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8.xml.rels" ContentType="application/vnd.openxmlformats-package.relationships+xml"/>
  <Override PartName="/xl/drawings/_rels/drawing19.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media/image1.png" ContentType="image/png"/>
  <Override PartName="/xl/workbook.xml" ContentType="application/vnd.openxmlformats-officedocument.spreadsheetml.sheet.main+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Contents" sheetId="1" state="visible" r:id="rId2"/>
    <sheet name="Table 2.1" sheetId="2" state="visible" r:id="rId3"/>
    <sheet name="Table 2.2" sheetId="3" state="visible" r:id="rId4"/>
    <sheet name="Table 2.3" sheetId="4" state="visible" r:id="rId5"/>
    <sheet name="Table 2.4" sheetId="5" state="visible" r:id="rId6"/>
    <sheet name="Table 2.5" sheetId="6" state="visible" r:id="rId7"/>
    <sheet name="Table 2.6" sheetId="7" state="visible" r:id="rId8"/>
    <sheet name="Table 2.7" sheetId="8" state="visible" r:id="rId9"/>
    <sheet name="Table 2.8" sheetId="9" state="visible" r:id="rId10"/>
    <sheet name="Table 2.9" sheetId="10" state="visible" r:id="rId11"/>
    <sheet name="Table 2.10" sheetId="11" state="visible" r:id="rId12"/>
    <sheet name="Table 2.11" sheetId="12" state="visible" r:id="rId13"/>
    <sheet name="Table 2.12" sheetId="13" state="visible" r:id="rId14"/>
    <sheet name="Table 2.13" sheetId="14" state="visible" r:id="rId15"/>
    <sheet name="Table 2.14" sheetId="15" state="visible" r:id="rId16"/>
    <sheet name="Table 2.15" sheetId="16" state="visible" r:id="rId17"/>
    <sheet name="Table 2.16" sheetId="17" state="visible" r:id="rId18"/>
    <sheet name="Table 2.17" sheetId="18" state="visible" r:id="rId19"/>
    <sheet name="Table 2.18" sheetId="19" state="visible" r:id="rId20"/>
  </sheets>
  <definedNames>
    <definedName function="false" hidden="false" localSheetId="18" name="_xlnm.Print_Titles" vbProcedure="false">'Table 2.18'!$A:$A,'Table 2.18'!$5:$5</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AMO_UniqueIdentifier" vbProcedure="false">"'4cd54b9b-5900-4a10-a1f6-5a46468dfd8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15-24 years
</t>
        </r>
      </text>
      <mc:AlternateContent>
        <mc:Choice Requires="v2">
          <commentPr autoFill="true" autoScale="false" colHidden="false" locked="false" rowHidden="false" textHAlign="justify" textVAlign="top">
            <anchor moveWithCells="false" sizeWithCells="false">
              <xdr:from>
                <xdr:col>2</xdr:col>
                <xdr:colOff>15</xdr:colOff>
                <xdr:row>8</xdr:row>
                <xdr:rowOff>4</xdr:rowOff>
              </xdr:from>
              <xdr:to>
                <xdr:col>3</xdr:col>
                <xdr:colOff>30</xdr:colOff>
                <xdr:row>9</xdr:row>
                <xdr:rowOff>4</xdr:rowOff>
              </xdr:to>
            </anchor>
          </commentPr>
        </mc:Choice>
        <mc:Fallback/>
      </mc:AlternateContent>
    </comment>
    <comment ref="B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9</xdr:row>
                <xdr:rowOff>5</xdr:rowOff>
              </xdr:from>
              <xdr:to>
                <xdr:col>3</xdr:col>
                <xdr:colOff>38</xdr:colOff>
                <xdr:row>10</xdr:row>
                <xdr:rowOff>7</xdr:rowOff>
              </xdr:to>
            </anchor>
          </commentPr>
        </mc:Choice>
        <mc:Fallback/>
      </mc:AlternateContent>
    </comment>
    <comment ref="B31" authorId="0">
      <text>
        <r>
          <rPr>
            <sz val="8"/>
            <color rgb="FF000000"/>
            <rFont val="Tahoma"/>
            <family val="2"/>
          </rPr>
          <t xml:space="preserve">15-24 years
</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29</xdr:colOff>
                <xdr:row>30</xdr:row>
                <xdr:rowOff>7</xdr:rowOff>
              </xdr:to>
            </anchor>
          </commentPr>
        </mc:Choice>
        <mc:Fallback/>
      </mc:AlternateContent>
    </comment>
    <comment ref="B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0</xdr:row>
                <xdr:rowOff>5</xdr:rowOff>
              </xdr:from>
              <xdr:to>
                <xdr:col>3</xdr:col>
                <xdr:colOff>38</xdr:colOff>
                <xdr:row>31</xdr:row>
                <xdr:rowOff>7</xdr:rowOff>
              </xdr:to>
            </anchor>
          </commentPr>
        </mc:Choice>
        <mc:Fallback/>
      </mc:AlternateContent>
    </comment>
    <comment ref="B52" authorId="0">
      <text>
        <r>
          <rPr>
            <sz val="8"/>
            <color rgb="FF000000"/>
            <rFont val="Tahoma"/>
            <family val="2"/>
          </rPr>
          <t xml:space="preserve">15-24 years
</t>
        </r>
      </text>
      <mc:AlternateContent>
        <mc:Choice Requires="v2">
          <commentPr autoFill="true" autoScale="false" colHidden="false" locked="false" rowHidden="false" textHAlign="justify" textVAlign="top">
            <anchor moveWithCells="false" sizeWithCells="false">
              <xdr:from>
                <xdr:col>2</xdr:col>
                <xdr:colOff>15</xdr:colOff>
                <xdr:row>50</xdr:row>
                <xdr:rowOff>7</xdr:rowOff>
              </xdr:from>
              <xdr:to>
                <xdr:col>3</xdr:col>
                <xdr:colOff>28</xdr:colOff>
                <xdr:row>51</xdr:row>
                <xdr:rowOff>9</xdr:rowOff>
              </xdr:to>
            </anchor>
          </commentPr>
        </mc:Choice>
        <mc:Fallback/>
      </mc:AlternateContent>
    </comment>
    <comment ref="B5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1</xdr:row>
                <xdr:rowOff>5</xdr:rowOff>
              </xdr:from>
              <xdr:to>
                <xdr:col>3</xdr:col>
                <xdr:colOff>38</xdr:colOff>
                <xdr:row>52</xdr:row>
                <xdr:rowOff>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33</xdr:colOff>
                <xdr:row>25</xdr:row>
                <xdr:rowOff>5</xdr:rowOff>
              </xdr:to>
            </anchor>
          </commentPr>
        </mc:Choice>
        <mc:Fallback/>
      </mc:AlternateContent>
    </comment>
    <comment ref="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7</xdr:row>
                <xdr:rowOff>5</xdr:rowOff>
              </xdr:from>
              <xdr:to>
                <xdr:col>3</xdr:col>
                <xdr:colOff>33</xdr:colOff>
                <xdr:row>48</xdr:row>
                <xdr:rowOff>5</xdr:rowOff>
              </xdr:to>
            </anchor>
          </commentPr>
        </mc:Choice>
        <mc:Fallback/>
      </mc:AlternateContent>
    </comment>
    <comment ref="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0</xdr:row>
                <xdr:rowOff>5</xdr:rowOff>
              </xdr:from>
              <xdr:to>
                <xdr:col>3</xdr:col>
                <xdr:colOff>33</xdr:colOff>
                <xdr:row>71</xdr:row>
                <xdr:rowOff>5</xdr:rowOff>
              </xdr:to>
            </anchor>
          </commentPr>
        </mc:Choice>
        <mc:Fallback/>
      </mc:AlternateContent>
    </comment>
    <comment ref="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5</xdr:col>
                <xdr:colOff>33</xdr:colOff>
                <xdr:row>25</xdr:row>
                <xdr:rowOff>5</xdr:rowOff>
              </xdr:to>
            </anchor>
          </commentPr>
        </mc:Choice>
        <mc:Fallback/>
      </mc:AlternateContent>
    </comment>
    <comment ref="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7</xdr:row>
                <xdr:rowOff>5</xdr:rowOff>
              </xdr:from>
              <xdr:to>
                <xdr:col>5</xdr:col>
                <xdr:colOff>33</xdr:colOff>
                <xdr:row>48</xdr:row>
                <xdr:rowOff>5</xdr:rowOff>
              </xdr:to>
            </anchor>
          </commentPr>
        </mc:Choice>
        <mc:Fallback/>
      </mc:AlternateContent>
    </comment>
    <comment ref="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70</xdr:row>
                <xdr:rowOff>5</xdr:rowOff>
              </xdr:from>
              <xdr:to>
                <xdr:col>5</xdr:col>
                <xdr:colOff>33</xdr:colOff>
                <xdr:row>71</xdr:row>
                <xdr:rowOff>5</xdr:rowOff>
              </xdr:to>
            </anchor>
          </commentPr>
        </mc:Choice>
        <mc:Fallback/>
      </mc:AlternateContent>
    </comment>
    <comment ref="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4</xdr:row>
                <xdr:rowOff>5</xdr:rowOff>
              </xdr:from>
              <xdr:to>
                <xdr:col>6</xdr:col>
                <xdr:colOff>33</xdr:colOff>
                <xdr:row>25</xdr:row>
                <xdr:rowOff>5</xdr:rowOff>
              </xdr:to>
            </anchor>
          </commentPr>
        </mc:Choice>
        <mc:Fallback/>
      </mc:AlternateContent>
    </comment>
    <comment ref="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7</xdr:row>
                <xdr:rowOff>5</xdr:rowOff>
              </xdr:from>
              <xdr:to>
                <xdr:col>6</xdr:col>
                <xdr:colOff>33</xdr:colOff>
                <xdr:row>48</xdr:row>
                <xdr:rowOff>5</xdr:rowOff>
              </xdr:to>
            </anchor>
          </commentPr>
        </mc:Choice>
        <mc:Fallback/>
      </mc:AlternateContent>
    </comment>
    <comment ref="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70</xdr:row>
                <xdr:rowOff>5</xdr:rowOff>
              </xdr:from>
              <xdr:to>
                <xdr:col>6</xdr:col>
                <xdr:colOff>33</xdr:colOff>
                <xdr:row>71</xdr:row>
                <xdr:rowOff>5</xdr:rowOff>
              </xdr:to>
            </anchor>
          </commentPr>
        </mc:Choice>
        <mc:Fallback/>
      </mc:AlternateContent>
    </comment>
    <comment ref="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4</xdr:row>
                <xdr:rowOff>5</xdr:rowOff>
              </xdr:from>
              <xdr:to>
                <xdr:col>7</xdr:col>
                <xdr:colOff>33</xdr:colOff>
                <xdr:row>25</xdr:row>
                <xdr:rowOff>5</xdr:rowOff>
              </xdr:to>
            </anchor>
          </commentPr>
        </mc:Choice>
        <mc:Fallback/>
      </mc:AlternateContent>
    </comment>
    <comment ref="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7</xdr:row>
                <xdr:rowOff>5</xdr:rowOff>
              </xdr:from>
              <xdr:to>
                <xdr:col>7</xdr:col>
                <xdr:colOff>33</xdr:colOff>
                <xdr:row>48</xdr:row>
                <xdr:rowOff>5</xdr:rowOff>
              </xdr:to>
            </anchor>
          </commentPr>
        </mc:Choice>
        <mc:Fallback/>
      </mc:AlternateContent>
    </comment>
    <comment ref="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70</xdr:row>
                <xdr:rowOff>5</xdr:rowOff>
              </xdr:from>
              <xdr:to>
                <xdr:col>7</xdr:col>
                <xdr:colOff>33</xdr:colOff>
                <xdr:row>71</xdr:row>
                <xdr:rowOff>5</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3</xdr:colOff>
                <xdr:row>24</xdr:row>
                <xdr:rowOff>5</xdr:rowOff>
              </xdr:to>
            </anchor>
          </commentPr>
        </mc:Choice>
        <mc:Fallback/>
      </mc:AlternateContent>
    </comment>
    <comment ref="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33</xdr:colOff>
                <xdr:row>25</xdr:row>
                <xdr:rowOff>5</xdr:rowOff>
              </xdr:to>
            </anchor>
          </commentPr>
        </mc:Choice>
        <mc:Fallback/>
      </mc:AlternateContent>
    </comment>
    <comment ref="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6</xdr:row>
                <xdr:rowOff>5</xdr:rowOff>
              </xdr:from>
              <xdr:to>
                <xdr:col>8</xdr:col>
                <xdr:colOff>33</xdr:colOff>
                <xdr:row>47</xdr:row>
                <xdr:rowOff>5</xdr:rowOff>
              </xdr:to>
            </anchor>
          </commentPr>
        </mc:Choice>
        <mc:Fallback/>
      </mc:AlternateContent>
    </comment>
    <comment ref="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7</xdr:row>
                <xdr:rowOff>5</xdr:rowOff>
              </xdr:from>
              <xdr:to>
                <xdr:col>8</xdr:col>
                <xdr:colOff>33</xdr:colOff>
                <xdr:row>48</xdr:row>
                <xdr:rowOff>5</xdr:rowOff>
              </xdr:to>
            </anchor>
          </commentPr>
        </mc:Choice>
        <mc:Fallback/>
      </mc:AlternateContent>
    </comment>
    <comment ref="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8</xdr:col>
                <xdr:colOff>33</xdr:colOff>
                <xdr:row>70</xdr:row>
                <xdr:rowOff>5</xdr:rowOff>
              </xdr:to>
            </anchor>
          </commentPr>
        </mc:Choice>
        <mc:Fallback/>
      </mc:AlternateContent>
    </comment>
    <comment ref="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70</xdr:row>
                <xdr:rowOff>5</xdr:rowOff>
              </xdr:from>
              <xdr:to>
                <xdr:col>8</xdr:col>
                <xdr:colOff>33</xdr:colOff>
                <xdr:row>71</xdr:row>
                <xdr:rowOff>5</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3</xdr:colOff>
                <xdr:row>24</xdr:row>
                <xdr:rowOff>5</xdr:rowOff>
              </xdr:to>
            </anchor>
          </commentPr>
        </mc:Choice>
        <mc:Fallback/>
      </mc:AlternateContent>
    </comment>
    <comment ref="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33</xdr:colOff>
                <xdr:row>25</xdr:row>
                <xdr:rowOff>5</xdr:rowOff>
              </xdr:to>
            </anchor>
          </commentPr>
        </mc:Choice>
        <mc:Fallback/>
      </mc:AlternateContent>
    </comment>
    <comment ref="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6</xdr:row>
                <xdr:rowOff>5</xdr:rowOff>
              </xdr:from>
              <xdr:to>
                <xdr:col>9</xdr:col>
                <xdr:colOff>33</xdr:colOff>
                <xdr:row>47</xdr:row>
                <xdr:rowOff>5</xdr:rowOff>
              </xdr:to>
            </anchor>
          </commentPr>
        </mc:Choice>
        <mc:Fallback/>
      </mc:AlternateContent>
    </comment>
    <comment ref="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7</xdr:row>
                <xdr:rowOff>5</xdr:rowOff>
              </xdr:from>
              <xdr:to>
                <xdr:col>9</xdr:col>
                <xdr:colOff>33</xdr:colOff>
                <xdr:row>48</xdr:row>
                <xdr:rowOff>5</xdr:rowOff>
              </xdr:to>
            </anchor>
          </commentPr>
        </mc:Choice>
        <mc:Fallback/>
      </mc:AlternateContent>
    </comment>
    <comment ref="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69</xdr:row>
                <xdr:rowOff>5</xdr:rowOff>
              </xdr:from>
              <xdr:to>
                <xdr:col>9</xdr:col>
                <xdr:colOff>33</xdr:colOff>
                <xdr:row>70</xdr:row>
                <xdr:rowOff>5</xdr:rowOff>
              </xdr:to>
            </anchor>
          </commentPr>
        </mc:Choice>
        <mc:Fallback/>
      </mc:AlternateContent>
    </comment>
    <comment ref="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70</xdr:row>
                <xdr:rowOff>5</xdr:rowOff>
              </xdr:from>
              <xdr:to>
                <xdr:col>9</xdr:col>
                <xdr:colOff>33</xdr:colOff>
                <xdr:row>71</xdr:row>
                <xdr:rowOff>5</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3</xdr:colOff>
                <xdr:row>24</xdr:row>
                <xdr:rowOff>5</xdr:rowOff>
              </xdr:to>
            </anchor>
          </commentPr>
        </mc:Choice>
        <mc:Fallback/>
      </mc:AlternateContent>
    </comment>
    <comment ref="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33</xdr:colOff>
                <xdr:row>25</xdr:row>
                <xdr:rowOff>5</xdr:rowOff>
              </xdr:to>
            </anchor>
          </commentPr>
        </mc:Choice>
        <mc:Fallback/>
      </mc:AlternateContent>
    </comment>
    <comment ref="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6</xdr:row>
                <xdr:rowOff>5</xdr:rowOff>
              </xdr:from>
              <xdr:to>
                <xdr:col>10</xdr:col>
                <xdr:colOff>33</xdr:colOff>
                <xdr:row>47</xdr:row>
                <xdr:rowOff>5</xdr:rowOff>
              </xdr:to>
            </anchor>
          </commentPr>
        </mc:Choice>
        <mc:Fallback/>
      </mc:AlternateContent>
    </comment>
    <comment ref="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7</xdr:row>
                <xdr:rowOff>5</xdr:rowOff>
              </xdr:from>
              <xdr:to>
                <xdr:col>10</xdr:col>
                <xdr:colOff>33</xdr:colOff>
                <xdr:row>48</xdr:row>
                <xdr:rowOff>5</xdr:rowOff>
              </xdr:to>
            </anchor>
          </commentPr>
        </mc:Choice>
        <mc:Fallback/>
      </mc:AlternateContent>
    </comment>
    <comment ref="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69</xdr:row>
                <xdr:rowOff>5</xdr:rowOff>
              </xdr:from>
              <xdr:to>
                <xdr:col>10</xdr:col>
                <xdr:colOff>33</xdr:colOff>
                <xdr:row>70</xdr:row>
                <xdr:rowOff>5</xdr:rowOff>
              </xdr:to>
            </anchor>
          </commentPr>
        </mc:Choice>
        <mc:Fallback/>
      </mc:AlternateContent>
    </comment>
    <comment ref="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70</xdr:row>
                <xdr:rowOff>5</xdr:rowOff>
              </xdr:from>
              <xdr:to>
                <xdr:col>10</xdr:col>
                <xdr:colOff>33</xdr:colOff>
                <xdr:row>71</xdr:row>
                <xdr:rowOff>5</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3</xdr:colOff>
                <xdr:row>24</xdr:row>
                <xdr:rowOff>5</xdr:rowOff>
              </xdr:to>
            </anchor>
          </commentPr>
        </mc:Choice>
        <mc:Fallback/>
      </mc:AlternateContent>
    </comment>
    <comment ref="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4</xdr:row>
                <xdr:rowOff>5</xdr:rowOff>
              </xdr:from>
              <xdr:to>
                <xdr:col>11</xdr:col>
                <xdr:colOff>33</xdr:colOff>
                <xdr:row>25</xdr:row>
                <xdr:rowOff>5</xdr:rowOff>
              </xdr:to>
            </anchor>
          </commentPr>
        </mc:Choice>
        <mc:Fallback/>
      </mc:AlternateContent>
    </comment>
    <comment ref="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6</xdr:row>
                <xdr:rowOff>5</xdr:rowOff>
              </xdr:from>
              <xdr:to>
                <xdr:col>11</xdr:col>
                <xdr:colOff>33</xdr:colOff>
                <xdr:row>47</xdr:row>
                <xdr:rowOff>5</xdr:rowOff>
              </xdr:to>
            </anchor>
          </commentPr>
        </mc:Choice>
        <mc:Fallback/>
      </mc:AlternateContent>
    </comment>
    <comment ref="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7</xdr:row>
                <xdr:rowOff>5</xdr:rowOff>
              </xdr:from>
              <xdr:to>
                <xdr:col>11</xdr:col>
                <xdr:colOff>33</xdr:colOff>
                <xdr:row>48</xdr:row>
                <xdr:rowOff>5</xdr:rowOff>
              </xdr:to>
            </anchor>
          </commentPr>
        </mc:Choice>
        <mc:Fallback/>
      </mc:AlternateContent>
    </comment>
    <comment ref="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69</xdr:row>
                <xdr:rowOff>5</xdr:rowOff>
              </xdr:from>
              <xdr:to>
                <xdr:col>11</xdr:col>
                <xdr:colOff>33</xdr:colOff>
                <xdr:row>70</xdr:row>
                <xdr:rowOff>5</xdr:rowOff>
              </xdr:to>
            </anchor>
          </commentPr>
        </mc:Choice>
        <mc:Fallback/>
      </mc:AlternateContent>
    </comment>
    <comment ref="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70</xdr:row>
                <xdr:rowOff>5</xdr:rowOff>
              </xdr:from>
              <xdr:to>
                <xdr:col>11</xdr:col>
                <xdr:colOff>33</xdr:colOff>
                <xdr:row>71</xdr:row>
                <xdr:rowOff>5</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3</xdr:colOff>
                <xdr:row>24</xdr:row>
                <xdr:rowOff>5</xdr:rowOff>
              </xdr:to>
            </anchor>
          </commentPr>
        </mc:Choice>
        <mc:Fallback/>
      </mc:AlternateContent>
    </comment>
    <comment ref="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4</xdr:row>
                <xdr:rowOff>5</xdr:rowOff>
              </xdr:from>
              <xdr:to>
                <xdr:col>12</xdr:col>
                <xdr:colOff>33</xdr:colOff>
                <xdr:row>25</xdr:row>
                <xdr:rowOff>5</xdr:rowOff>
              </xdr:to>
            </anchor>
          </commentPr>
        </mc:Choice>
        <mc:Fallback/>
      </mc:AlternateContent>
    </comment>
    <comment ref="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6</xdr:row>
                <xdr:rowOff>5</xdr:rowOff>
              </xdr:from>
              <xdr:to>
                <xdr:col>12</xdr:col>
                <xdr:colOff>33</xdr:colOff>
                <xdr:row>47</xdr:row>
                <xdr:rowOff>5</xdr:rowOff>
              </xdr:to>
            </anchor>
          </commentPr>
        </mc:Choice>
        <mc:Fallback/>
      </mc:AlternateContent>
    </comment>
    <comment ref="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7</xdr:row>
                <xdr:rowOff>5</xdr:rowOff>
              </xdr:from>
              <xdr:to>
                <xdr:col>12</xdr:col>
                <xdr:colOff>33</xdr:colOff>
                <xdr:row>48</xdr:row>
                <xdr:rowOff>5</xdr:rowOff>
              </xdr:to>
            </anchor>
          </commentPr>
        </mc:Choice>
        <mc:Fallback/>
      </mc:AlternateContent>
    </comment>
    <comment ref="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69</xdr:row>
                <xdr:rowOff>5</xdr:rowOff>
              </xdr:from>
              <xdr:to>
                <xdr:col>12</xdr:col>
                <xdr:colOff>33</xdr:colOff>
                <xdr:row>70</xdr:row>
                <xdr:rowOff>5</xdr:rowOff>
              </xdr:to>
            </anchor>
          </commentPr>
        </mc:Choice>
        <mc:Fallback/>
      </mc:AlternateContent>
    </comment>
    <comment ref="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70</xdr:row>
                <xdr:rowOff>5</xdr:rowOff>
              </xdr:from>
              <xdr:to>
                <xdr:col>12</xdr:col>
                <xdr:colOff>33</xdr:colOff>
                <xdr:row>71</xdr:row>
                <xdr:rowOff>5</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3</xdr:colOff>
                <xdr:row>24</xdr:row>
                <xdr:rowOff>5</xdr:rowOff>
              </xdr:to>
            </anchor>
          </commentPr>
        </mc:Choice>
        <mc:Fallback/>
      </mc:AlternateContent>
    </comment>
    <comment ref="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4</xdr:row>
                <xdr:rowOff>5</xdr:rowOff>
              </xdr:from>
              <xdr:to>
                <xdr:col>13</xdr:col>
                <xdr:colOff>33</xdr:colOff>
                <xdr:row>25</xdr:row>
                <xdr:rowOff>5</xdr:rowOff>
              </xdr:to>
            </anchor>
          </commentPr>
        </mc:Choice>
        <mc:Fallback/>
      </mc:AlternateContent>
    </comment>
    <comment ref="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6</xdr:row>
                <xdr:rowOff>5</xdr:rowOff>
              </xdr:from>
              <xdr:to>
                <xdr:col>13</xdr:col>
                <xdr:colOff>33</xdr:colOff>
                <xdr:row>47</xdr:row>
                <xdr:rowOff>5</xdr:rowOff>
              </xdr:to>
            </anchor>
          </commentPr>
        </mc:Choice>
        <mc:Fallback/>
      </mc:AlternateContent>
    </comment>
    <comment ref="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7</xdr:row>
                <xdr:rowOff>5</xdr:rowOff>
              </xdr:from>
              <xdr:to>
                <xdr:col>13</xdr:col>
                <xdr:colOff>33</xdr:colOff>
                <xdr:row>48</xdr:row>
                <xdr:rowOff>5</xdr:rowOff>
              </xdr:to>
            </anchor>
          </commentPr>
        </mc:Choice>
        <mc:Fallback/>
      </mc:AlternateContent>
    </comment>
    <comment ref="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69</xdr:row>
                <xdr:rowOff>5</xdr:rowOff>
              </xdr:from>
              <xdr:to>
                <xdr:col>13</xdr:col>
                <xdr:colOff>33</xdr:colOff>
                <xdr:row>70</xdr:row>
                <xdr:rowOff>5</xdr:rowOff>
              </xdr:to>
            </anchor>
          </commentPr>
        </mc:Choice>
        <mc:Fallback/>
      </mc:AlternateContent>
    </comment>
    <comment ref="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70</xdr:row>
                <xdr:rowOff>5</xdr:rowOff>
              </xdr:from>
              <xdr:to>
                <xdr:col>13</xdr:col>
                <xdr:colOff>33</xdr:colOff>
                <xdr:row>71</xdr:row>
                <xdr:rowOff>5</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3</xdr:colOff>
                <xdr:row>24</xdr:row>
                <xdr:rowOff>5</xdr:rowOff>
              </xdr:to>
            </anchor>
          </commentPr>
        </mc:Choice>
        <mc:Fallback/>
      </mc:AlternateContent>
    </comment>
    <comment ref="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4</xdr:row>
                <xdr:rowOff>5</xdr:rowOff>
              </xdr:from>
              <xdr:to>
                <xdr:col>14</xdr:col>
                <xdr:colOff>33</xdr:colOff>
                <xdr:row>25</xdr:row>
                <xdr:rowOff>5</xdr:rowOff>
              </xdr:to>
            </anchor>
          </commentPr>
        </mc:Choice>
        <mc:Fallback/>
      </mc:AlternateContent>
    </comment>
    <comment ref="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6</xdr:row>
                <xdr:rowOff>5</xdr:rowOff>
              </xdr:from>
              <xdr:to>
                <xdr:col>14</xdr:col>
                <xdr:colOff>33</xdr:colOff>
                <xdr:row>47</xdr:row>
                <xdr:rowOff>5</xdr:rowOff>
              </xdr:to>
            </anchor>
          </commentPr>
        </mc:Choice>
        <mc:Fallback/>
      </mc:AlternateContent>
    </comment>
    <comment ref="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7</xdr:row>
                <xdr:rowOff>5</xdr:rowOff>
              </xdr:from>
              <xdr:to>
                <xdr:col>14</xdr:col>
                <xdr:colOff>33</xdr:colOff>
                <xdr:row>48</xdr:row>
                <xdr:rowOff>5</xdr:rowOff>
              </xdr:to>
            </anchor>
          </commentPr>
        </mc:Choice>
        <mc:Fallback/>
      </mc:AlternateContent>
    </comment>
    <comment ref="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69</xdr:row>
                <xdr:rowOff>5</xdr:rowOff>
              </xdr:from>
              <xdr:to>
                <xdr:col>14</xdr:col>
                <xdr:colOff>33</xdr:colOff>
                <xdr:row>70</xdr:row>
                <xdr:rowOff>5</xdr:rowOff>
              </xdr:to>
            </anchor>
          </commentPr>
        </mc:Choice>
        <mc:Fallback/>
      </mc:AlternateContent>
    </comment>
    <comment ref="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70</xdr:row>
                <xdr:rowOff>5</xdr:rowOff>
              </xdr:from>
              <xdr:to>
                <xdr:col>14</xdr:col>
                <xdr:colOff>33</xdr:colOff>
                <xdr:row>71</xdr:row>
                <xdr:rowOff>5</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4</xdr:colOff>
                <xdr:row>24</xdr:row>
                <xdr:rowOff>5</xdr:rowOff>
              </xdr:to>
            </anchor>
          </commentPr>
        </mc:Choice>
        <mc:Fallback/>
      </mc:AlternateContent>
    </comment>
    <comment ref="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4</xdr:row>
                <xdr:rowOff>5</xdr:rowOff>
              </xdr:from>
              <xdr:to>
                <xdr:col>15</xdr:col>
                <xdr:colOff>34</xdr:colOff>
                <xdr:row>25</xdr:row>
                <xdr:rowOff>5</xdr:rowOff>
              </xdr:to>
            </anchor>
          </commentPr>
        </mc:Choice>
        <mc:Fallback/>
      </mc:AlternateContent>
    </comment>
    <comment ref="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6</xdr:row>
                <xdr:rowOff>5</xdr:rowOff>
              </xdr:from>
              <xdr:to>
                <xdr:col>15</xdr:col>
                <xdr:colOff>34</xdr:colOff>
                <xdr:row>47</xdr:row>
                <xdr:rowOff>5</xdr:rowOff>
              </xdr:to>
            </anchor>
          </commentPr>
        </mc:Choice>
        <mc:Fallback/>
      </mc:AlternateContent>
    </comment>
    <comment ref="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7</xdr:row>
                <xdr:rowOff>5</xdr:rowOff>
              </xdr:from>
              <xdr:to>
                <xdr:col>15</xdr:col>
                <xdr:colOff>34</xdr:colOff>
                <xdr:row>48</xdr:row>
                <xdr:rowOff>5</xdr:rowOff>
              </xdr:to>
            </anchor>
          </commentPr>
        </mc:Choice>
        <mc:Fallback/>
      </mc:AlternateContent>
    </comment>
    <comment ref="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69</xdr:row>
                <xdr:rowOff>5</xdr:rowOff>
              </xdr:from>
              <xdr:to>
                <xdr:col>15</xdr:col>
                <xdr:colOff>34</xdr:colOff>
                <xdr:row>70</xdr:row>
                <xdr:rowOff>5</xdr:rowOff>
              </xdr:to>
            </anchor>
          </commentPr>
        </mc:Choice>
        <mc:Fallback/>
      </mc:AlternateContent>
    </comment>
    <comment ref="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70</xdr:row>
                <xdr:rowOff>5</xdr:rowOff>
              </xdr:from>
              <xdr:to>
                <xdr:col>15</xdr:col>
                <xdr:colOff>34</xdr:colOff>
                <xdr:row>71</xdr:row>
                <xdr:rowOff>5</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4</xdr:colOff>
                <xdr:row>24</xdr:row>
                <xdr:rowOff>5</xdr:rowOff>
              </xdr:to>
            </anchor>
          </commentPr>
        </mc:Choice>
        <mc:Fallback/>
      </mc:AlternateContent>
    </comment>
    <comment ref="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4</xdr:row>
                <xdr:rowOff>5</xdr:rowOff>
              </xdr:from>
              <xdr:to>
                <xdr:col>16</xdr:col>
                <xdr:colOff>34</xdr:colOff>
                <xdr:row>25</xdr:row>
                <xdr:rowOff>5</xdr:rowOff>
              </xdr:to>
            </anchor>
          </commentPr>
        </mc:Choice>
        <mc:Fallback/>
      </mc:AlternateContent>
    </comment>
    <comment ref="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6</xdr:row>
                <xdr:rowOff>5</xdr:rowOff>
              </xdr:from>
              <xdr:to>
                <xdr:col>16</xdr:col>
                <xdr:colOff>34</xdr:colOff>
                <xdr:row>47</xdr:row>
                <xdr:rowOff>5</xdr:rowOff>
              </xdr:to>
            </anchor>
          </commentPr>
        </mc:Choice>
        <mc:Fallback/>
      </mc:AlternateContent>
    </comment>
    <comment ref="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7</xdr:row>
                <xdr:rowOff>5</xdr:rowOff>
              </xdr:from>
              <xdr:to>
                <xdr:col>16</xdr:col>
                <xdr:colOff>34</xdr:colOff>
                <xdr:row>48</xdr:row>
                <xdr:rowOff>5</xdr:rowOff>
              </xdr:to>
            </anchor>
          </commentPr>
        </mc:Choice>
        <mc:Fallback/>
      </mc:AlternateContent>
    </comment>
    <comment ref="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69</xdr:row>
                <xdr:rowOff>5</xdr:rowOff>
              </xdr:from>
              <xdr:to>
                <xdr:col>16</xdr:col>
                <xdr:colOff>34</xdr:colOff>
                <xdr:row>70</xdr:row>
                <xdr:rowOff>5</xdr:rowOff>
              </xdr:to>
            </anchor>
          </commentPr>
        </mc:Choice>
        <mc:Fallback/>
      </mc:AlternateContent>
    </comment>
    <comment ref="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70</xdr:row>
                <xdr:rowOff>5</xdr:rowOff>
              </xdr:from>
              <xdr:to>
                <xdr:col>16</xdr:col>
                <xdr:colOff>34</xdr:colOff>
                <xdr:row>71</xdr:row>
                <xdr:rowOff>5</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4</xdr:colOff>
                <xdr:row>24</xdr:row>
                <xdr:rowOff>5</xdr:rowOff>
              </xdr:to>
            </anchor>
          </commentPr>
        </mc:Choice>
        <mc:Fallback/>
      </mc:AlternateContent>
    </comment>
    <comment ref="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4</xdr:row>
                <xdr:rowOff>5</xdr:rowOff>
              </xdr:from>
              <xdr:to>
                <xdr:col>17</xdr:col>
                <xdr:colOff>34</xdr:colOff>
                <xdr:row>25</xdr:row>
                <xdr:rowOff>5</xdr:rowOff>
              </xdr:to>
            </anchor>
          </commentPr>
        </mc:Choice>
        <mc:Fallback/>
      </mc:AlternateContent>
    </comment>
    <comment ref="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6</xdr:row>
                <xdr:rowOff>5</xdr:rowOff>
              </xdr:from>
              <xdr:to>
                <xdr:col>17</xdr:col>
                <xdr:colOff>34</xdr:colOff>
                <xdr:row>47</xdr:row>
                <xdr:rowOff>5</xdr:rowOff>
              </xdr:to>
            </anchor>
          </commentPr>
        </mc:Choice>
        <mc:Fallback/>
      </mc:AlternateContent>
    </comment>
    <comment ref="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7</xdr:row>
                <xdr:rowOff>5</xdr:rowOff>
              </xdr:from>
              <xdr:to>
                <xdr:col>17</xdr:col>
                <xdr:colOff>34</xdr:colOff>
                <xdr:row>48</xdr:row>
                <xdr:rowOff>5</xdr:rowOff>
              </xdr:to>
            </anchor>
          </commentPr>
        </mc:Choice>
        <mc:Fallback/>
      </mc:AlternateContent>
    </comment>
    <comment ref="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69</xdr:row>
                <xdr:rowOff>5</xdr:rowOff>
              </xdr:from>
              <xdr:to>
                <xdr:col>17</xdr:col>
                <xdr:colOff>34</xdr:colOff>
                <xdr:row>70</xdr:row>
                <xdr:rowOff>5</xdr:rowOff>
              </xdr:to>
            </anchor>
          </commentPr>
        </mc:Choice>
        <mc:Fallback/>
      </mc:AlternateContent>
    </comment>
    <comment ref="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70</xdr:row>
                <xdr:rowOff>5</xdr:rowOff>
              </xdr:from>
              <xdr:to>
                <xdr:col>17</xdr:col>
                <xdr:colOff>34</xdr:colOff>
                <xdr:row>71</xdr:row>
                <xdr:rowOff>5</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4</xdr:colOff>
                <xdr:row>24</xdr:row>
                <xdr:rowOff>5</xdr:rowOff>
              </xdr:to>
            </anchor>
          </commentPr>
        </mc:Choice>
        <mc:Fallback/>
      </mc:AlternateContent>
    </comment>
    <comment ref="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4</xdr:row>
                <xdr:rowOff>5</xdr:rowOff>
              </xdr:from>
              <xdr:to>
                <xdr:col>18</xdr:col>
                <xdr:colOff>34</xdr:colOff>
                <xdr:row>25</xdr:row>
                <xdr:rowOff>5</xdr:rowOff>
              </xdr:to>
            </anchor>
          </commentPr>
        </mc:Choice>
        <mc:Fallback/>
      </mc:AlternateContent>
    </comment>
    <comment ref="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6</xdr:row>
                <xdr:rowOff>5</xdr:rowOff>
              </xdr:from>
              <xdr:to>
                <xdr:col>18</xdr:col>
                <xdr:colOff>34</xdr:colOff>
                <xdr:row>47</xdr:row>
                <xdr:rowOff>5</xdr:rowOff>
              </xdr:to>
            </anchor>
          </commentPr>
        </mc:Choice>
        <mc:Fallback/>
      </mc:AlternateContent>
    </comment>
    <comment ref="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7</xdr:row>
                <xdr:rowOff>5</xdr:rowOff>
              </xdr:from>
              <xdr:to>
                <xdr:col>18</xdr:col>
                <xdr:colOff>34</xdr:colOff>
                <xdr:row>48</xdr:row>
                <xdr:rowOff>5</xdr:rowOff>
              </xdr:to>
            </anchor>
          </commentPr>
        </mc:Choice>
        <mc:Fallback/>
      </mc:AlternateContent>
    </comment>
    <comment ref="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69</xdr:row>
                <xdr:rowOff>5</xdr:rowOff>
              </xdr:from>
              <xdr:to>
                <xdr:col>18</xdr:col>
                <xdr:colOff>34</xdr:colOff>
                <xdr:row>70</xdr:row>
                <xdr:rowOff>5</xdr:rowOff>
              </xdr:to>
            </anchor>
          </commentPr>
        </mc:Choice>
        <mc:Fallback/>
      </mc:AlternateContent>
    </comment>
    <comment ref="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70</xdr:row>
                <xdr:rowOff>5</xdr:rowOff>
              </xdr:from>
              <xdr:to>
                <xdr:col>18</xdr:col>
                <xdr:colOff>34</xdr:colOff>
                <xdr:row>71</xdr:row>
                <xdr:rowOff>5</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4</xdr:colOff>
                <xdr:row>24</xdr:row>
                <xdr:rowOff>5</xdr:rowOff>
              </xdr:to>
            </anchor>
          </commentPr>
        </mc:Choice>
        <mc:Fallback/>
      </mc:AlternateContent>
    </comment>
    <comment ref="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4</xdr:row>
                <xdr:rowOff>5</xdr:rowOff>
              </xdr:from>
              <xdr:to>
                <xdr:col>19</xdr:col>
                <xdr:colOff>34</xdr:colOff>
                <xdr:row>25</xdr:row>
                <xdr:rowOff>5</xdr:rowOff>
              </xdr:to>
            </anchor>
          </commentPr>
        </mc:Choice>
        <mc:Fallback/>
      </mc:AlternateContent>
    </comment>
    <comment ref="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6</xdr:row>
                <xdr:rowOff>5</xdr:rowOff>
              </xdr:from>
              <xdr:to>
                <xdr:col>19</xdr:col>
                <xdr:colOff>34</xdr:colOff>
                <xdr:row>47</xdr:row>
                <xdr:rowOff>5</xdr:rowOff>
              </xdr:to>
            </anchor>
          </commentPr>
        </mc:Choice>
        <mc:Fallback/>
      </mc:AlternateContent>
    </comment>
    <comment ref="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7</xdr:row>
                <xdr:rowOff>5</xdr:rowOff>
              </xdr:from>
              <xdr:to>
                <xdr:col>19</xdr:col>
                <xdr:colOff>34</xdr:colOff>
                <xdr:row>48</xdr:row>
                <xdr:rowOff>5</xdr:rowOff>
              </xdr:to>
            </anchor>
          </commentPr>
        </mc:Choice>
        <mc:Fallback/>
      </mc:AlternateContent>
    </comment>
    <comment ref="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69</xdr:row>
                <xdr:rowOff>5</xdr:rowOff>
              </xdr:from>
              <xdr:to>
                <xdr:col>19</xdr:col>
                <xdr:colOff>34</xdr:colOff>
                <xdr:row>70</xdr:row>
                <xdr:rowOff>5</xdr:rowOff>
              </xdr:to>
            </anchor>
          </commentPr>
        </mc:Choice>
        <mc:Fallback/>
      </mc:AlternateContent>
    </comment>
    <comment ref="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70</xdr:row>
                <xdr:rowOff>5</xdr:rowOff>
              </xdr:from>
              <xdr:to>
                <xdr:col>19</xdr:col>
                <xdr:colOff>34</xdr:colOff>
                <xdr:row>71</xdr:row>
                <xdr:rowOff>5</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4</xdr:colOff>
                <xdr:row>24</xdr:row>
                <xdr:rowOff>5</xdr:rowOff>
              </xdr:to>
            </anchor>
          </commentPr>
        </mc:Choice>
        <mc:Fallback/>
      </mc:AlternateContent>
    </comment>
    <comment ref="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4</xdr:row>
                <xdr:rowOff>5</xdr:rowOff>
              </xdr:from>
              <xdr:to>
                <xdr:col>20</xdr:col>
                <xdr:colOff>34</xdr:colOff>
                <xdr:row>25</xdr:row>
                <xdr:rowOff>5</xdr:rowOff>
              </xdr:to>
            </anchor>
          </commentPr>
        </mc:Choice>
        <mc:Fallback/>
      </mc:AlternateContent>
    </comment>
    <comment ref="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6</xdr:row>
                <xdr:rowOff>5</xdr:rowOff>
              </xdr:from>
              <xdr:to>
                <xdr:col>20</xdr:col>
                <xdr:colOff>34</xdr:colOff>
                <xdr:row>47</xdr:row>
                <xdr:rowOff>5</xdr:rowOff>
              </xdr:to>
            </anchor>
          </commentPr>
        </mc:Choice>
        <mc:Fallback/>
      </mc:AlternateContent>
    </comment>
    <comment ref="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7</xdr:row>
                <xdr:rowOff>5</xdr:rowOff>
              </xdr:from>
              <xdr:to>
                <xdr:col>20</xdr:col>
                <xdr:colOff>34</xdr:colOff>
                <xdr:row>48</xdr:row>
                <xdr:rowOff>5</xdr:rowOff>
              </xdr:to>
            </anchor>
          </commentPr>
        </mc:Choice>
        <mc:Fallback/>
      </mc:AlternateContent>
    </comment>
    <comment ref="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69</xdr:row>
                <xdr:rowOff>5</xdr:rowOff>
              </xdr:from>
              <xdr:to>
                <xdr:col>20</xdr:col>
                <xdr:colOff>34</xdr:colOff>
                <xdr:row>70</xdr:row>
                <xdr:rowOff>5</xdr:rowOff>
              </xdr:to>
            </anchor>
          </commentPr>
        </mc:Choice>
        <mc:Fallback/>
      </mc:AlternateContent>
    </comment>
    <comment ref="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70</xdr:row>
                <xdr:rowOff>5</xdr:rowOff>
              </xdr:from>
              <xdr:to>
                <xdr:col>20</xdr:col>
                <xdr:colOff>34</xdr:colOff>
                <xdr:row>71</xdr:row>
                <xdr:rowOff>5</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4</xdr:colOff>
                <xdr:row>24</xdr:row>
                <xdr:rowOff>5</xdr:rowOff>
              </xdr:to>
            </anchor>
          </commentPr>
        </mc:Choice>
        <mc:Fallback/>
      </mc:AlternateContent>
    </comment>
    <comment ref="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4</xdr:row>
                <xdr:rowOff>5</xdr:rowOff>
              </xdr:from>
              <xdr:to>
                <xdr:col>21</xdr:col>
                <xdr:colOff>34</xdr:colOff>
                <xdr:row>25</xdr:row>
                <xdr:rowOff>5</xdr:rowOff>
              </xdr:to>
            </anchor>
          </commentPr>
        </mc:Choice>
        <mc:Fallback/>
      </mc:AlternateContent>
    </comment>
    <comment ref="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6</xdr:row>
                <xdr:rowOff>5</xdr:rowOff>
              </xdr:from>
              <xdr:to>
                <xdr:col>21</xdr:col>
                <xdr:colOff>34</xdr:colOff>
                <xdr:row>47</xdr:row>
                <xdr:rowOff>5</xdr:rowOff>
              </xdr:to>
            </anchor>
          </commentPr>
        </mc:Choice>
        <mc:Fallback/>
      </mc:AlternateContent>
    </comment>
    <comment ref="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7</xdr:row>
                <xdr:rowOff>5</xdr:rowOff>
              </xdr:from>
              <xdr:to>
                <xdr:col>21</xdr:col>
                <xdr:colOff>34</xdr:colOff>
                <xdr:row>48</xdr:row>
                <xdr:rowOff>5</xdr:rowOff>
              </xdr:to>
            </anchor>
          </commentPr>
        </mc:Choice>
        <mc:Fallback/>
      </mc:AlternateContent>
    </comment>
    <comment ref="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69</xdr:row>
                <xdr:rowOff>5</xdr:rowOff>
              </xdr:from>
              <xdr:to>
                <xdr:col>21</xdr:col>
                <xdr:colOff>34</xdr:colOff>
                <xdr:row>70</xdr:row>
                <xdr:rowOff>5</xdr:rowOff>
              </xdr:to>
            </anchor>
          </commentPr>
        </mc:Choice>
        <mc:Fallback/>
      </mc:AlternateContent>
    </comment>
    <comment ref="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70</xdr:row>
                <xdr:rowOff>5</xdr:rowOff>
              </xdr:from>
              <xdr:to>
                <xdr:col>21</xdr:col>
                <xdr:colOff>34</xdr:colOff>
                <xdr:row>71</xdr:row>
                <xdr:rowOff>5</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4</xdr:colOff>
                <xdr:row>24</xdr:row>
                <xdr:rowOff>5</xdr:rowOff>
              </xdr:to>
            </anchor>
          </commentPr>
        </mc:Choice>
        <mc:Fallback/>
      </mc:AlternateContent>
    </comment>
    <comment ref="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4</xdr:row>
                <xdr:rowOff>5</xdr:rowOff>
              </xdr:from>
              <xdr:to>
                <xdr:col>22</xdr:col>
                <xdr:colOff>34</xdr:colOff>
                <xdr:row>25</xdr:row>
                <xdr:rowOff>5</xdr:rowOff>
              </xdr:to>
            </anchor>
          </commentPr>
        </mc:Choice>
        <mc:Fallback/>
      </mc:AlternateContent>
    </comment>
    <comment ref="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6</xdr:row>
                <xdr:rowOff>5</xdr:rowOff>
              </xdr:from>
              <xdr:to>
                <xdr:col>22</xdr:col>
                <xdr:colOff>34</xdr:colOff>
                <xdr:row>47</xdr:row>
                <xdr:rowOff>5</xdr:rowOff>
              </xdr:to>
            </anchor>
          </commentPr>
        </mc:Choice>
        <mc:Fallback/>
      </mc:AlternateContent>
    </comment>
    <comment ref="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7</xdr:row>
                <xdr:rowOff>5</xdr:rowOff>
              </xdr:from>
              <xdr:to>
                <xdr:col>22</xdr:col>
                <xdr:colOff>34</xdr:colOff>
                <xdr:row>48</xdr:row>
                <xdr:rowOff>5</xdr:rowOff>
              </xdr:to>
            </anchor>
          </commentPr>
        </mc:Choice>
        <mc:Fallback/>
      </mc:AlternateContent>
    </comment>
    <comment ref="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69</xdr:row>
                <xdr:rowOff>5</xdr:rowOff>
              </xdr:from>
              <xdr:to>
                <xdr:col>22</xdr:col>
                <xdr:colOff>34</xdr:colOff>
                <xdr:row>70</xdr:row>
                <xdr:rowOff>5</xdr:rowOff>
              </xdr:to>
            </anchor>
          </commentPr>
        </mc:Choice>
        <mc:Fallback/>
      </mc:AlternateContent>
    </comment>
    <comment ref="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70</xdr:row>
                <xdr:rowOff>5</xdr:rowOff>
              </xdr:from>
              <xdr:to>
                <xdr:col>22</xdr:col>
                <xdr:colOff>34</xdr:colOff>
                <xdr:row>71</xdr:row>
                <xdr:rowOff>5</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4</xdr:colOff>
                <xdr:row>24</xdr:row>
                <xdr:rowOff>5</xdr:rowOff>
              </xdr:to>
            </anchor>
          </commentPr>
        </mc:Choice>
        <mc:Fallback/>
      </mc:AlternateContent>
    </comment>
    <comment ref="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4</xdr:row>
                <xdr:rowOff>5</xdr:rowOff>
              </xdr:from>
              <xdr:to>
                <xdr:col>23</xdr:col>
                <xdr:colOff>34</xdr:colOff>
                <xdr:row>25</xdr:row>
                <xdr:rowOff>5</xdr:rowOff>
              </xdr:to>
            </anchor>
          </commentPr>
        </mc:Choice>
        <mc:Fallback/>
      </mc:AlternateContent>
    </comment>
    <comment ref="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6</xdr:row>
                <xdr:rowOff>5</xdr:rowOff>
              </xdr:from>
              <xdr:to>
                <xdr:col>23</xdr:col>
                <xdr:colOff>34</xdr:colOff>
                <xdr:row>47</xdr:row>
                <xdr:rowOff>5</xdr:rowOff>
              </xdr:to>
            </anchor>
          </commentPr>
        </mc:Choice>
        <mc:Fallback/>
      </mc:AlternateContent>
    </comment>
    <comment ref="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7</xdr:row>
                <xdr:rowOff>5</xdr:rowOff>
              </xdr:from>
              <xdr:to>
                <xdr:col>23</xdr:col>
                <xdr:colOff>34</xdr:colOff>
                <xdr:row>48</xdr:row>
                <xdr:rowOff>5</xdr:rowOff>
              </xdr:to>
            </anchor>
          </commentPr>
        </mc:Choice>
        <mc:Fallback/>
      </mc:AlternateContent>
    </comment>
    <comment ref="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69</xdr:row>
                <xdr:rowOff>5</xdr:rowOff>
              </xdr:from>
              <xdr:to>
                <xdr:col>23</xdr:col>
                <xdr:colOff>34</xdr:colOff>
                <xdr:row>70</xdr:row>
                <xdr:rowOff>5</xdr:rowOff>
              </xdr:to>
            </anchor>
          </commentPr>
        </mc:Choice>
        <mc:Fallback/>
      </mc:AlternateContent>
    </comment>
    <comment ref="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70</xdr:row>
                <xdr:rowOff>5</xdr:rowOff>
              </xdr:from>
              <xdr:to>
                <xdr:col>23</xdr:col>
                <xdr:colOff>34</xdr:colOff>
                <xdr:row>71</xdr:row>
                <xdr:rowOff>5</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4</xdr:colOff>
                <xdr:row>24</xdr:row>
                <xdr:rowOff>5</xdr:rowOff>
              </xdr:to>
            </anchor>
          </commentPr>
        </mc:Choice>
        <mc:Fallback/>
      </mc:AlternateContent>
    </comment>
    <comment ref="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4</xdr:row>
                <xdr:rowOff>5</xdr:rowOff>
              </xdr:from>
              <xdr:to>
                <xdr:col>24</xdr:col>
                <xdr:colOff>34</xdr:colOff>
                <xdr:row>25</xdr:row>
                <xdr:rowOff>5</xdr:rowOff>
              </xdr:to>
            </anchor>
          </commentPr>
        </mc:Choice>
        <mc:Fallback/>
      </mc:AlternateContent>
    </comment>
    <comment ref="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6</xdr:row>
                <xdr:rowOff>5</xdr:rowOff>
              </xdr:from>
              <xdr:to>
                <xdr:col>24</xdr:col>
                <xdr:colOff>34</xdr:colOff>
                <xdr:row>47</xdr:row>
                <xdr:rowOff>5</xdr:rowOff>
              </xdr:to>
            </anchor>
          </commentPr>
        </mc:Choice>
        <mc:Fallback/>
      </mc:AlternateContent>
    </comment>
    <comment ref="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7</xdr:row>
                <xdr:rowOff>5</xdr:rowOff>
              </xdr:from>
              <xdr:to>
                <xdr:col>24</xdr:col>
                <xdr:colOff>34</xdr:colOff>
                <xdr:row>48</xdr:row>
                <xdr:rowOff>5</xdr:rowOff>
              </xdr:to>
            </anchor>
          </commentPr>
        </mc:Choice>
        <mc:Fallback/>
      </mc:AlternateContent>
    </comment>
    <comment ref="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69</xdr:row>
                <xdr:rowOff>5</xdr:rowOff>
              </xdr:from>
              <xdr:to>
                <xdr:col>24</xdr:col>
                <xdr:colOff>34</xdr:colOff>
                <xdr:row>70</xdr:row>
                <xdr:rowOff>5</xdr:rowOff>
              </xdr:to>
            </anchor>
          </commentPr>
        </mc:Choice>
        <mc:Fallback/>
      </mc:AlternateContent>
    </comment>
    <comment ref="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70</xdr:row>
                <xdr:rowOff>5</xdr:rowOff>
              </xdr:from>
              <xdr:to>
                <xdr:col>24</xdr:col>
                <xdr:colOff>34</xdr:colOff>
                <xdr:row>71</xdr:row>
                <xdr:rowOff>5</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4</xdr:colOff>
                <xdr:row>24</xdr:row>
                <xdr:rowOff>5</xdr:rowOff>
              </xdr:to>
            </anchor>
          </commentPr>
        </mc:Choice>
        <mc:Fallback/>
      </mc:AlternateContent>
    </comment>
    <comment ref="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4</xdr:row>
                <xdr:rowOff>5</xdr:rowOff>
              </xdr:from>
              <xdr:to>
                <xdr:col>25</xdr:col>
                <xdr:colOff>34</xdr:colOff>
                <xdr:row>25</xdr:row>
                <xdr:rowOff>5</xdr:rowOff>
              </xdr:to>
            </anchor>
          </commentPr>
        </mc:Choice>
        <mc:Fallback/>
      </mc:AlternateContent>
    </comment>
    <comment ref="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6</xdr:row>
                <xdr:rowOff>5</xdr:rowOff>
              </xdr:from>
              <xdr:to>
                <xdr:col>25</xdr:col>
                <xdr:colOff>34</xdr:colOff>
                <xdr:row>47</xdr:row>
                <xdr:rowOff>5</xdr:rowOff>
              </xdr:to>
            </anchor>
          </commentPr>
        </mc:Choice>
        <mc:Fallback/>
      </mc:AlternateContent>
    </comment>
    <comment ref="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7</xdr:row>
                <xdr:rowOff>5</xdr:rowOff>
              </xdr:from>
              <xdr:to>
                <xdr:col>25</xdr:col>
                <xdr:colOff>34</xdr:colOff>
                <xdr:row>48</xdr:row>
                <xdr:rowOff>5</xdr:rowOff>
              </xdr:to>
            </anchor>
          </commentPr>
        </mc:Choice>
        <mc:Fallback/>
      </mc:AlternateContent>
    </comment>
    <comment ref="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69</xdr:row>
                <xdr:rowOff>5</xdr:rowOff>
              </xdr:from>
              <xdr:to>
                <xdr:col>25</xdr:col>
                <xdr:colOff>34</xdr:colOff>
                <xdr:row>70</xdr:row>
                <xdr:rowOff>5</xdr:rowOff>
              </xdr:to>
            </anchor>
          </commentPr>
        </mc:Choice>
        <mc:Fallback/>
      </mc:AlternateContent>
    </comment>
    <comment ref="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70</xdr:row>
                <xdr:rowOff>5</xdr:rowOff>
              </xdr:from>
              <xdr:to>
                <xdr:col>25</xdr:col>
                <xdr:colOff>34</xdr:colOff>
                <xdr:row>71</xdr:row>
                <xdr:rowOff>5</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4</xdr:colOff>
                <xdr:row>24</xdr:row>
                <xdr:rowOff>5</xdr:rowOff>
              </xdr:to>
            </anchor>
          </commentPr>
        </mc:Choice>
        <mc:Fallback/>
      </mc:AlternateContent>
    </comment>
    <comment ref="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4</xdr:row>
                <xdr:rowOff>5</xdr:rowOff>
              </xdr:from>
              <xdr:to>
                <xdr:col>26</xdr:col>
                <xdr:colOff>34</xdr:colOff>
                <xdr:row>25</xdr:row>
                <xdr:rowOff>5</xdr:rowOff>
              </xdr:to>
            </anchor>
          </commentPr>
        </mc:Choice>
        <mc:Fallback/>
      </mc:AlternateContent>
    </comment>
    <comment ref="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6</xdr:row>
                <xdr:rowOff>5</xdr:rowOff>
              </xdr:from>
              <xdr:to>
                <xdr:col>26</xdr:col>
                <xdr:colOff>34</xdr:colOff>
                <xdr:row>47</xdr:row>
                <xdr:rowOff>5</xdr:rowOff>
              </xdr:to>
            </anchor>
          </commentPr>
        </mc:Choice>
        <mc:Fallback/>
      </mc:AlternateContent>
    </comment>
    <comment ref="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7</xdr:row>
                <xdr:rowOff>5</xdr:rowOff>
              </xdr:from>
              <xdr:to>
                <xdr:col>26</xdr:col>
                <xdr:colOff>34</xdr:colOff>
                <xdr:row>48</xdr:row>
                <xdr:rowOff>5</xdr:rowOff>
              </xdr:to>
            </anchor>
          </commentPr>
        </mc:Choice>
        <mc:Fallback/>
      </mc:AlternateContent>
    </comment>
    <comment ref="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69</xdr:row>
                <xdr:rowOff>5</xdr:rowOff>
              </xdr:from>
              <xdr:to>
                <xdr:col>26</xdr:col>
                <xdr:colOff>34</xdr:colOff>
                <xdr:row>70</xdr:row>
                <xdr:rowOff>5</xdr:rowOff>
              </xdr:to>
            </anchor>
          </commentPr>
        </mc:Choice>
        <mc:Fallback/>
      </mc:AlternateContent>
    </comment>
    <comment ref="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70</xdr:row>
                <xdr:rowOff>5</xdr:rowOff>
              </xdr:from>
              <xdr:to>
                <xdr:col>26</xdr:col>
                <xdr:colOff>34</xdr:colOff>
                <xdr:row>71</xdr:row>
                <xdr:rowOff>5</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4</xdr:colOff>
                <xdr:row>24</xdr:row>
                <xdr:rowOff>5</xdr:rowOff>
              </xdr:to>
            </anchor>
          </commentPr>
        </mc:Choice>
        <mc:Fallback/>
      </mc:AlternateContent>
    </comment>
    <comment ref="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4</xdr:row>
                <xdr:rowOff>5</xdr:rowOff>
              </xdr:from>
              <xdr:to>
                <xdr:col>27</xdr:col>
                <xdr:colOff>34</xdr:colOff>
                <xdr:row>25</xdr:row>
                <xdr:rowOff>5</xdr:rowOff>
              </xdr:to>
            </anchor>
          </commentPr>
        </mc:Choice>
        <mc:Fallback/>
      </mc:AlternateContent>
    </comment>
    <comment ref="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6</xdr:row>
                <xdr:rowOff>5</xdr:rowOff>
              </xdr:from>
              <xdr:to>
                <xdr:col>27</xdr:col>
                <xdr:colOff>34</xdr:colOff>
                <xdr:row>47</xdr:row>
                <xdr:rowOff>5</xdr:rowOff>
              </xdr:to>
            </anchor>
          </commentPr>
        </mc:Choice>
        <mc:Fallback/>
      </mc:AlternateContent>
    </comment>
    <comment ref="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7</xdr:row>
                <xdr:rowOff>5</xdr:rowOff>
              </xdr:from>
              <xdr:to>
                <xdr:col>27</xdr:col>
                <xdr:colOff>34</xdr:colOff>
                <xdr:row>48</xdr:row>
                <xdr:rowOff>5</xdr:rowOff>
              </xdr:to>
            </anchor>
          </commentPr>
        </mc:Choice>
        <mc:Fallback/>
      </mc:AlternateContent>
    </comment>
    <comment ref="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69</xdr:row>
                <xdr:rowOff>5</xdr:rowOff>
              </xdr:from>
              <xdr:to>
                <xdr:col>27</xdr:col>
                <xdr:colOff>34</xdr:colOff>
                <xdr:row>70</xdr:row>
                <xdr:rowOff>5</xdr:rowOff>
              </xdr:to>
            </anchor>
          </commentPr>
        </mc:Choice>
        <mc:Fallback/>
      </mc:AlternateContent>
    </comment>
    <comment ref="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70</xdr:row>
                <xdr:rowOff>5</xdr:rowOff>
              </xdr:from>
              <xdr:to>
                <xdr:col>27</xdr:col>
                <xdr:colOff>34</xdr:colOff>
                <xdr:row>71</xdr:row>
                <xdr:rowOff>5</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4</xdr:colOff>
                <xdr:row>24</xdr:row>
                <xdr:rowOff>5</xdr:rowOff>
              </xdr:to>
            </anchor>
          </commentPr>
        </mc:Choice>
        <mc:Fallback/>
      </mc:AlternateContent>
    </comment>
    <comment ref="A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4</xdr:row>
                <xdr:rowOff>5</xdr:rowOff>
              </xdr:from>
              <xdr:to>
                <xdr:col>28</xdr:col>
                <xdr:colOff>34</xdr:colOff>
                <xdr:row>25</xdr:row>
                <xdr:rowOff>5</xdr:rowOff>
              </xdr:to>
            </anchor>
          </commentPr>
        </mc:Choice>
        <mc:Fallback/>
      </mc:AlternateContent>
    </comment>
    <comment ref="A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6</xdr:row>
                <xdr:rowOff>5</xdr:rowOff>
              </xdr:from>
              <xdr:to>
                <xdr:col>28</xdr:col>
                <xdr:colOff>34</xdr:colOff>
                <xdr:row>47</xdr:row>
                <xdr:rowOff>5</xdr:rowOff>
              </xdr:to>
            </anchor>
          </commentPr>
        </mc:Choice>
        <mc:Fallback/>
      </mc:AlternateContent>
    </comment>
    <comment ref="A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7</xdr:row>
                <xdr:rowOff>5</xdr:rowOff>
              </xdr:from>
              <xdr:to>
                <xdr:col>28</xdr:col>
                <xdr:colOff>34</xdr:colOff>
                <xdr:row>48</xdr:row>
                <xdr:rowOff>5</xdr:rowOff>
              </xdr:to>
            </anchor>
          </commentPr>
        </mc:Choice>
        <mc:Fallback/>
      </mc:AlternateContent>
    </comment>
    <comment ref="A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69</xdr:row>
                <xdr:rowOff>5</xdr:rowOff>
              </xdr:from>
              <xdr:to>
                <xdr:col>28</xdr:col>
                <xdr:colOff>34</xdr:colOff>
                <xdr:row>70</xdr:row>
                <xdr:rowOff>5</xdr:rowOff>
              </xdr:to>
            </anchor>
          </commentPr>
        </mc:Choice>
        <mc:Fallback/>
      </mc:AlternateContent>
    </comment>
    <comment ref="A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70</xdr:row>
                <xdr:rowOff>5</xdr:rowOff>
              </xdr:from>
              <xdr:to>
                <xdr:col>28</xdr:col>
                <xdr:colOff>34</xdr:colOff>
                <xdr:row>71</xdr:row>
                <xdr:rowOff>5</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4</xdr:colOff>
                <xdr:row>24</xdr:row>
                <xdr:rowOff>5</xdr:rowOff>
              </xdr:to>
            </anchor>
          </commentPr>
        </mc:Choice>
        <mc:Fallback/>
      </mc:AlternateContent>
    </comment>
    <comment ref="A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4</xdr:row>
                <xdr:rowOff>5</xdr:rowOff>
              </xdr:from>
              <xdr:to>
                <xdr:col>29</xdr:col>
                <xdr:colOff>34</xdr:colOff>
                <xdr:row>25</xdr:row>
                <xdr:rowOff>5</xdr:rowOff>
              </xdr:to>
            </anchor>
          </commentPr>
        </mc:Choice>
        <mc:Fallback/>
      </mc:AlternateContent>
    </comment>
    <comment ref="A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6</xdr:row>
                <xdr:rowOff>5</xdr:rowOff>
              </xdr:from>
              <xdr:to>
                <xdr:col>29</xdr:col>
                <xdr:colOff>34</xdr:colOff>
                <xdr:row>47</xdr:row>
                <xdr:rowOff>5</xdr:rowOff>
              </xdr:to>
            </anchor>
          </commentPr>
        </mc:Choice>
        <mc:Fallback/>
      </mc:AlternateContent>
    </comment>
    <comment ref="A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7</xdr:row>
                <xdr:rowOff>5</xdr:rowOff>
              </xdr:from>
              <xdr:to>
                <xdr:col>29</xdr:col>
                <xdr:colOff>34</xdr:colOff>
                <xdr:row>48</xdr:row>
                <xdr:rowOff>5</xdr:rowOff>
              </xdr:to>
            </anchor>
          </commentPr>
        </mc:Choice>
        <mc:Fallback/>
      </mc:AlternateContent>
    </comment>
    <comment ref="A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69</xdr:row>
                <xdr:rowOff>5</xdr:rowOff>
              </xdr:from>
              <xdr:to>
                <xdr:col>29</xdr:col>
                <xdr:colOff>34</xdr:colOff>
                <xdr:row>70</xdr:row>
                <xdr:rowOff>5</xdr:rowOff>
              </xdr:to>
            </anchor>
          </commentPr>
        </mc:Choice>
        <mc:Fallback/>
      </mc:AlternateContent>
    </comment>
    <comment ref="A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70</xdr:row>
                <xdr:rowOff>5</xdr:rowOff>
              </xdr:from>
              <xdr:to>
                <xdr:col>29</xdr:col>
                <xdr:colOff>34</xdr:colOff>
                <xdr:row>71</xdr:row>
                <xdr:rowOff>5</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3</xdr:colOff>
                <xdr:row>24</xdr:row>
                <xdr:rowOff>5</xdr:rowOff>
              </xdr:to>
            </anchor>
          </commentPr>
        </mc:Choice>
        <mc:Fallback/>
      </mc:AlternateContent>
    </comment>
    <comment ref="A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4</xdr:row>
                <xdr:rowOff>5</xdr:rowOff>
              </xdr:from>
              <xdr:to>
                <xdr:col>30</xdr:col>
                <xdr:colOff>33</xdr:colOff>
                <xdr:row>25</xdr:row>
                <xdr:rowOff>5</xdr:rowOff>
              </xdr:to>
            </anchor>
          </commentPr>
        </mc:Choice>
        <mc:Fallback/>
      </mc:AlternateContent>
    </comment>
    <comment ref="A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6</xdr:row>
                <xdr:rowOff>5</xdr:rowOff>
              </xdr:from>
              <xdr:to>
                <xdr:col>30</xdr:col>
                <xdr:colOff>33</xdr:colOff>
                <xdr:row>47</xdr:row>
                <xdr:rowOff>5</xdr:rowOff>
              </xdr:to>
            </anchor>
          </commentPr>
        </mc:Choice>
        <mc:Fallback/>
      </mc:AlternateContent>
    </comment>
    <comment ref="A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7</xdr:row>
                <xdr:rowOff>5</xdr:rowOff>
              </xdr:from>
              <xdr:to>
                <xdr:col>30</xdr:col>
                <xdr:colOff>33</xdr:colOff>
                <xdr:row>48</xdr:row>
                <xdr:rowOff>5</xdr:rowOff>
              </xdr:to>
            </anchor>
          </commentPr>
        </mc:Choice>
        <mc:Fallback/>
      </mc:AlternateContent>
    </comment>
    <comment ref="A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69</xdr:row>
                <xdr:rowOff>5</xdr:rowOff>
              </xdr:from>
              <xdr:to>
                <xdr:col>30</xdr:col>
                <xdr:colOff>33</xdr:colOff>
                <xdr:row>70</xdr:row>
                <xdr:rowOff>5</xdr:rowOff>
              </xdr:to>
            </anchor>
          </commentPr>
        </mc:Choice>
        <mc:Fallback/>
      </mc:AlternateContent>
    </comment>
    <comment ref="A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70</xdr:row>
                <xdr:rowOff>5</xdr:rowOff>
              </xdr:from>
              <xdr:to>
                <xdr:col>30</xdr:col>
                <xdr:colOff>33</xdr:colOff>
                <xdr:row>71</xdr:row>
                <xdr:rowOff>5</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3</xdr:colOff>
                <xdr:row>24</xdr:row>
                <xdr:rowOff>5</xdr:rowOff>
              </xdr:to>
            </anchor>
          </commentPr>
        </mc:Choice>
        <mc:Fallback/>
      </mc:AlternateContent>
    </comment>
    <comment ref="A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4</xdr:row>
                <xdr:rowOff>5</xdr:rowOff>
              </xdr:from>
              <xdr:to>
                <xdr:col>31</xdr:col>
                <xdr:colOff>33</xdr:colOff>
                <xdr:row>25</xdr:row>
                <xdr:rowOff>5</xdr:rowOff>
              </xdr:to>
            </anchor>
          </commentPr>
        </mc:Choice>
        <mc:Fallback/>
      </mc:AlternateContent>
    </comment>
    <comment ref="AD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6</xdr:row>
                <xdr:rowOff>5</xdr:rowOff>
              </xdr:from>
              <xdr:to>
                <xdr:col>31</xdr:col>
                <xdr:colOff>33</xdr:colOff>
                <xdr:row>47</xdr:row>
                <xdr:rowOff>5</xdr:rowOff>
              </xdr:to>
            </anchor>
          </commentPr>
        </mc:Choice>
        <mc:Fallback/>
      </mc:AlternateContent>
    </comment>
    <comment ref="A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7</xdr:row>
                <xdr:rowOff>5</xdr:rowOff>
              </xdr:from>
              <xdr:to>
                <xdr:col>31</xdr:col>
                <xdr:colOff>33</xdr:colOff>
                <xdr:row>48</xdr:row>
                <xdr:rowOff>5</xdr:rowOff>
              </xdr:to>
            </anchor>
          </commentPr>
        </mc:Choice>
        <mc:Fallback/>
      </mc:AlternateContent>
    </comment>
    <comment ref="AD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69</xdr:row>
                <xdr:rowOff>5</xdr:rowOff>
              </xdr:from>
              <xdr:to>
                <xdr:col>31</xdr:col>
                <xdr:colOff>33</xdr:colOff>
                <xdr:row>70</xdr:row>
                <xdr:rowOff>5</xdr:rowOff>
              </xdr:to>
            </anchor>
          </commentPr>
        </mc:Choice>
        <mc:Fallback/>
      </mc:AlternateContent>
    </comment>
    <comment ref="A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70</xdr:row>
                <xdr:rowOff>5</xdr:rowOff>
              </xdr:from>
              <xdr:to>
                <xdr:col>31</xdr:col>
                <xdr:colOff>33</xdr:colOff>
                <xdr:row>71</xdr:row>
                <xdr:rowOff>5</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3</xdr:colOff>
                <xdr:row>24</xdr:row>
                <xdr:rowOff>5</xdr:rowOff>
              </xdr:to>
            </anchor>
          </commentPr>
        </mc:Choice>
        <mc:Fallback/>
      </mc:AlternateContent>
    </comment>
    <comment ref="A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4</xdr:row>
                <xdr:rowOff>5</xdr:rowOff>
              </xdr:from>
              <xdr:to>
                <xdr:col>32</xdr:col>
                <xdr:colOff>33</xdr:colOff>
                <xdr:row>25</xdr:row>
                <xdr:rowOff>5</xdr:rowOff>
              </xdr:to>
            </anchor>
          </commentPr>
        </mc:Choice>
        <mc:Fallback/>
      </mc:AlternateContent>
    </comment>
    <comment ref="AE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6</xdr:row>
                <xdr:rowOff>5</xdr:rowOff>
              </xdr:from>
              <xdr:to>
                <xdr:col>32</xdr:col>
                <xdr:colOff>33</xdr:colOff>
                <xdr:row>47</xdr:row>
                <xdr:rowOff>5</xdr:rowOff>
              </xdr:to>
            </anchor>
          </commentPr>
        </mc:Choice>
        <mc:Fallback/>
      </mc:AlternateContent>
    </comment>
    <comment ref="A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7</xdr:row>
                <xdr:rowOff>5</xdr:rowOff>
              </xdr:from>
              <xdr:to>
                <xdr:col>32</xdr:col>
                <xdr:colOff>33</xdr:colOff>
                <xdr:row>48</xdr:row>
                <xdr:rowOff>5</xdr:rowOff>
              </xdr:to>
            </anchor>
          </commentPr>
        </mc:Choice>
        <mc:Fallback/>
      </mc:AlternateContent>
    </comment>
    <comment ref="AE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69</xdr:row>
                <xdr:rowOff>5</xdr:rowOff>
              </xdr:from>
              <xdr:to>
                <xdr:col>32</xdr:col>
                <xdr:colOff>33</xdr:colOff>
                <xdr:row>70</xdr:row>
                <xdr:rowOff>5</xdr:rowOff>
              </xdr:to>
            </anchor>
          </commentPr>
        </mc:Choice>
        <mc:Fallback/>
      </mc:AlternateContent>
    </comment>
    <comment ref="A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70</xdr:row>
                <xdr:rowOff>5</xdr:rowOff>
              </xdr:from>
              <xdr:to>
                <xdr:col>32</xdr:col>
                <xdr:colOff>33</xdr:colOff>
                <xdr:row>71</xdr:row>
                <xdr:rowOff>5</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3</xdr:colOff>
                <xdr:row>24</xdr:row>
                <xdr:rowOff>5</xdr:rowOff>
              </xdr:to>
            </anchor>
          </commentPr>
        </mc:Choice>
        <mc:Fallback/>
      </mc:AlternateContent>
    </comment>
    <comment ref="A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4</xdr:row>
                <xdr:rowOff>5</xdr:rowOff>
              </xdr:from>
              <xdr:to>
                <xdr:col>33</xdr:col>
                <xdr:colOff>33</xdr:colOff>
                <xdr:row>25</xdr:row>
                <xdr:rowOff>5</xdr:rowOff>
              </xdr:to>
            </anchor>
          </commentPr>
        </mc:Choice>
        <mc:Fallback/>
      </mc:AlternateContent>
    </comment>
    <comment ref="AF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6</xdr:row>
                <xdr:rowOff>5</xdr:rowOff>
              </xdr:from>
              <xdr:to>
                <xdr:col>33</xdr:col>
                <xdr:colOff>33</xdr:colOff>
                <xdr:row>47</xdr:row>
                <xdr:rowOff>5</xdr:rowOff>
              </xdr:to>
            </anchor>
          </commentPr>
        </mc:Choice>
        <mc:Fallback/>
      </mc:AlternateContent>
    </comment>
    <comment ref="A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7</xdr:row>
                <xdr:rowOff>5</xdr:rowOff>
              </xdr:from>
              <xdr:to>
                <xdr:col>33</xdr:col>
                <xdr:colOff>33</xdr:colOff>
                <xdr:row>48</xdr:row>
                <xdr:rowOff>5</xdr:rowOff>
              </xdr:to>
            </anchor>
          </commentPr>
        </mc:Choice>
        <mc:Fallback/>
      </mc:AlternateContent>
    </comment>
    <comment ref="A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69</xdr:row>
                <xdr:rowOff>5</xdr:rowOff>
              </xdr:from>
              <xdr:to>
                <xdr:col>33</xdr:col>
                <xdr:colOff>33</xdr:colOff>
                <xdr:row>70</xdr:row>
                <xdr:rowOff>5</xdr:rowOff>
              </xdr:to>
            </anchor>
          </commentPr>
        </mc:Choice>
        <mc:Fallback/>
      </mc:AlternateContent>
    </comment>
    <comment ref="A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70</xdr:row>
                <xdr:rowOff>5</xdr:rowOff>
              </xdr:from>
              <xdr:to>
                <xdr:col>33</xdr:col>
                <xdr:colOff>33</xdr:colOff>
                <xdr:row>71</xdr:row>
                <xdr:rowOff>5</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3</xdr:colOff>
                <xdr:row>24</xdr:row>
                <xdr:rowOff>5</xdr:rowOff>
              </xdr:to>
            </anchor>
          </commentPr>
        </mc:Choice>
        <mc:Fallback/>
      </mc:AlternateContent>
    </comment>
    <comment ref="A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4</xdr:row>
                <xdr:rowOff>5</xdr:rowOff>
              </xdr:from>
              <xdr:to>
                <xdr:col>34</xdr:col>
                <xdr:colOff>33</xdr:colOff>
                <xdr:row>25</xdr:row>
                <xdr:rowOff>5</xdr:rowOff>
              </xdr:to>
            </anchor>
          </commentPr>
        </mc:Choice>
        <mc:Fallback/>
      </mc:AlternateContent>
    </comment>
    <comment ref="A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6</xdr:row>
                <xdr:rowOff>5</xdr:rowOff>
              </xdr:from>
              <xdr:to>
                <xdr:col>34</xdr:col>
                <xdr:colOff>33</xdr:colOff>
                <xdr:row>47</xdr:row>
                <xdr:rowOff>5</xdr:rowOff>
              </xdr:to>
            </anchor>
          </commentPr>
        </mc:Choice>
        <mc:Fallback/>
      </mc:AlternateContent>
    </comment>
    <comment ref="A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7</xdr:row>
                <xdr:rowOff>5</xdr:rowOff>
              </xdr:from>
              <xdr:to>
                <xdr:col>34</xdr:col>
                <xdr:colOff>33</xdr:colOff>
                <xdr:row>48</xdr:row>
                <xdr:rowOff>5</xdr:rowOff>
              </xdr:to>
            </anchor>
          </commentPr>
        </mc:Choice>
        <mc:Fallback/>
      </mc:AlternateContent>
    </comment>
    <comment ref="A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69</xdr:row>
                <xdr:rowOff>5</xdr:rowOff>
              </xdr:from>
              <xdr:to>
                <xdr:col>34</xdr:col>
                <xdr:colOff>33</xdr:colOff>
                <xdr:row>70</xdr:row>
                <xdr:rowOff>5</xdr:rowOff>
              </xdr:to>
            </anchor>
          </commentPr>
        </mc:Choice>
        <mc:Fallback/>
      </mc:AlternateContent>
    </comment>
    <comment ref="A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70</xdr:row>
                <xdr:rowOff>5</xdr:rowOff>
              </xdr:from>
              <xdr:to>
                <xdr:col>34</xdr:col>
                <xdr:colOff>33</xdr:colOff>
                <xdr:row>71</xdr:row>
                <xdr:rowOff>5</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3</xdr:colOff>
                <xdr:row>24</xdr:row>
                <xdr:rowOff>5</xdr:rowOff>
              </xdr:to>
            </anchor>
          </commentPr>
        </mc:Choice>
        <mc:Fallback/>
      </mc:AlternateContent>
    </comment>
    <comment ref="A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4</xdr:row>
                <xdr:rowOff>5</xdr:rowOff>
              </xdr:from>
              <xdr:to>
                <xdr:col>35</xdr:col>
                <xdr:colOff>33</xdr:colOff>
                <xdr:row>25</xdr:row>
                <xdr:rowOff>5</xdr:rowOff>
              </xdr:to>
            </anchor>
          </commentPr>
        </mc:Choice>
        <mc:Fallback/>
      </mc:AlternateContent>
    </comment>
    <comment ref="A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6</xdr:row>
                <xdr:rowOff>5</xdr:rowOff>
              </xdr:from>
              <xdr:to>
                <xdr:col>35</xdr:col>
                <xdr:colOff>33</xdr:colOff>
                <xdr:row>47</xdr:row>
                <xdr:rowOff>5</xdr:rowOff>
              </xdr:to>
            </anchor>
          </commentPr>
        </mc:Choice>
        <mc:Fallback/>
      </mc:AlternateContent>
    </comment>
    <comment ref="A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7</xdr:row>
                <xdr:rowOff>5</xdr:rowOff>
              </xdr:from>
              <xdr:to>
                <xdr:col>35</xdr:col>
                <xdr:colOff>33</xdr:colOff>
                <xdr:row>48</xdr:row>
                <xdr:rowOff>5</xdr:rowOff>
              </xdr:to>
            </anchor>
          </commentPr>
        </mc:Choice>
        <mc:Fallback/>
      </mc:AlternateContent>
    </comment>
    <comment ref="A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69</xdr:row>
                <xdr:rowOff>5</xdr:rowOff>
              </xdr:from>
              <xdr:to>
                <xdr:col>35</xdr:col>
                <xdr:colOff>33</xdr:colOff>
                <xdr:row>70</xdr:row>
                <xdr:rowOff>5</xdr:rowOff>
              </xdr:to>
            </anchor>
          </commentPr>
        </mc:Choice>
        <mc:Fallback/>
      </mc:AlternateContent>
    </comment>
    <comment ref="A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70</xdr:row>
                <xdr:rowOff>5</xdr:rowOff>
              </xdr:from>
              <xdr:to>
                <xdr:col>35</xdr:col>
                <xdr:colOff>33</xdr:colOff>
                <xdr:row>71</xdr:row>
                <xdr:rowOff>5</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3</xdr:colOff>
                <xdr:row>24</xdr:row>
                <xdr:rowOff>5</xdr:rowOff>
              </xdr:to>
            </anchor>
          </commentPr>
        </mc:Choice>
        <mc:Fallback/>
      </mc:AlternateContent>
    </comment>
    <comment ref="A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4</xdr:row>
                <xdr:rowOff>5</xdr:rowOff>
              </xdr:from>
              <xdr:to>
                <xdr:col>36</xdr:col>
                <xdr:colOff>33</xdr:colOff>
                <xdr:row>25</xdr:row>
                <xdr:rowOff>5</xdr:rowOff>
              </xdr:to>
            </anchor>
          </commentPr>
        </mc:Choice>
        <mc:Fallback/>
      </mc:AlternateContent>
    </comment>
    <comment ref="A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6</xdr:row>
                <xdr:rowOff>5</xdr:rowOff>
              </xdr:from>
              <xdr:to>
                <xdr:col>36</xdr:col>
                <xdr:colOff>33</xdr:colOff>
                <xdr:row>47</xdr:row>
                <xdr:rowOff>5</xdr:rowOff>
              </xdr:to>
            </anchor>
          </commentPr>
        </mc:Choice>
        <mc:Fallback/>
      </mc:AlternateContent>
    </comment>
    <comment ref="A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7</xdr:row>
                <xdr:rowOff>5</xdr:rowOff>
              </xdr:from>
              <xdr:to>
                <xdr:col>36</xdr:col>
                <xdr:colOff>33</xdr:colOff>
                <xdr:row>48</xdr:row>
                <xdr:rowOff>5</xdr:rowOff>
              </xdr:to>
            </anchor>
          </commentPr>
        </mc:Choice>
        <mc:Fallback/>
      </mc:AlternateContent>
    </comment>
    <comment ref="A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69</xdr:row>
                <xdr:rowOff>5</xdr:rowOff>
              </xdr:from>
              <xdr:to>
                <xdr:col>36</xdr:col>
                <xdr:colOff>33</xdr:colOff>
                <xdr:row>70</xdr:row>
                <xdr:rowOff>5</xdr:rowOff>
              </xdr:to>
            </anchor>
          </commentPr>
        </mc:Choice>
        <mc:Fallback/>
      </mc:AlternateContent>
    </comment>
    <comment ref="A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70</xdr:row>
                <xdr:rowOff>5</xdr:rowOff>
              </xdr:from>
              <xdr:to>
                <xdr:col>36</xdr:col>
                <xdr:colOff>33</xdr:colOff>
                <xdr:row>71</xdr:row>
                <xdr:rowOff>5</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3</xdr:colOff>
                <xdr:row>24</xdr:row>
                <xdr:rowOff>5</xdr:rowOff>
              </xdr:to>
            </anchor>
          </commentPr>
        </mc:Choice>
        <mc:Fallback/>
      </mc:AlternateContent>
    </comment>
    <comment ref="A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4</xdr:row>
                <xdr:rowOff>5</xdr:rowOff>
              </xdr:from>
              <xdr:to>
                <xdr:col>37</xdr:col>
                <xdr:colOff>33</xdr:colOff>
                <xdr:row>25</xdr:row>
                <xdr:rowOff>5</xdr:rowOff>
              </xdr:to>
            </anchor>
          </commentPr>
        </mc:Choice>
        <mc:Fallback/>
      </mc:AlternateContent>
    </comment>
    <comment ref="A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6</xdr:row>
                <xdr:rowOff>5</xdr:rowOff>
              </xdr:from>
              <xdr:to>
                <xdr:col>37</xdr:col>
                <xdr:colOff>33</xdr:colOff>
                <xdr:row>47</xdr:row>
                <xdr:rowOff>5</xdr:rowOff>
              </xdr:to>
            </anchor>
          </commentPr>
        </mc:Choice>
        <mc:Fallback/>
      </mc:AlternateContent>
    </comment>
    <comment ref="A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7</xdr:row>
                <xdr:rowOff>5</xdr:rowOff>
              </xdr:from>
              <xdr:to>
                <xdr:col>37</xdr:col>
                <xdr:colOff>33</xdr:colOff>
                <xdr:row>48</xdr:row>
                <xdr:rowOff>5</xdr:rowOff>
              </xdr:to>
            </anchor>
          </commentPr>
        </mc:Choice>
        <mc:Fallback/>
      </mc:AlternateContent>
    </comment>
    <comment ref="A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69</xdr:row>
                <xdr:rowOff>5</xdr:rowOff>
              </xdr:from>
              <xdr:to>
                <xdr:col>37</xdr:col>
                <xdr:colOff>33</xdr:colOff>
                <xdr:row>70</xdr:row>
                <xdr:rowOff>5</xdr:rowOff>
              </xdr:to>
            </anchor>
          </commentPr>
        </mc:Choice>
        <mc:Fallback/>
      </mc:AlternateContent>
    </comment>
    <comment ref="A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70</xdr:row>
                <xdr:rowOff>5</xdr:rowOff>
              </xdr:from>
              <xdr:to>
                <xdr:col>37</xdr:col>
                <xdr:colOff>33</xdr:colOff>
                <xdr:row>71</xdr:row>
                <xdr:rowOff>5</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3</xdr:colOff>
                <xdr:row>24</xdr:row>
                <xdr:rowOff>5</xdr:rowOff>
              </xdr:to>
            </anchor>
          </commentPr>
        </mc:Choice>
        <mc:Fallback/>
      </mc:AlternateContent>
    </comment>
    <comment ref="A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4</xdr:row>
                <xdr:rowOff>5</xdr:rowOff>
              </xdr:from>
              <xdr:to>
                <xdr:col>38</xdr:col>
                <xdr:colOff>33</xdr:colOff>
                <xdr:row>25</xdr:row>
                <xdr:rowOff>5</xdr:rowOff>
              </xdr:to>
            </anchor>
          </commentPr>
        </mc:Choice>
        <mc:Fallback/>
      </mc:AlternateContent>
    </comment>
    <comment ref="A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6</xdr:row>
                <xdr:rowOff>5</xdr:rowOff>
              </xdr:from>
              <xdr:to>
                <xdr:col>38</xdr:col>
                <xdr:colOff>33</xdr:colOff>
                <xdr:row>47</xdr:row>
                <xdr:rowOff>5</xdr:rowOff>
              </xdr:to>
            </anchor>
          </commentPr>
        </mc:Choice>
        <mc:Fallback/>
      </mc:AlternateContent>
    </comment>
    <comment ref="A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7</xdr:row>
                <xdr:rowOff>5</xdr:rowOff>
              </xdr:from>
              <xdr:to>
                <xdr:col>38</xdr:col>
                <xdr:colOff>33</xdr:colOff>
                <xdr:row>48</xdr:row>
                <xdr:rowOff>5</xdr:rowOff>
              </xdr:to>
            </anchor>
          </commentPr>
        </mc:Choice>
        <mc:Fallback/>
      </mc:AlternateContent>
    </comment>
    <comment ref="A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69</xdr:row>
                <xdr:rowOff>5</xdr:rowOff>
              </xdr:from>
              <xdr:to>
                <xdr:col>38</xdr:col>
                <xdr:colOff>33</xdr:colOff>
                <xdr:row>70</xdr:row>
                <xdr:rowOff>5</xdr:rowOff>
              </xdr:to>
            </anchor>
          </commentPr>
        </mc:Choice>
        <mc:Fallback/>
      </mc:AlternateContent>
    </comment>
    <comment ref="A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70</xdr:row>
                <xdr:rowOff>5</xdr:rowOff>
              </xdr:from>
              <xdr:to>
                <xdr:col>38</xdr:col>
                <xdr:colOff>33</xdr:colOff>
                <xdr:row>71</xdr:row>
                <xdr:rowOff>5</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3</xdr:colOff>
                <xdr:row>24</xdr:row>
                <xdr:rowOff>5</xdr:rowOff>
              </xdr:to>
            </anchor>
          </commentPr>
        </mc:Choice>
        <mc:Fallback/>
      </mc:AlternateContent>
    </comment>
    <comment ref="A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4</xdr:row>
                <xdr:rowOff>5</xdr:rowOff>
              </xdr:from>
              <xdr:to>
                <xdr:col>39</xdr:col>
                <xdr:colOff>33</xdr:colOff>
                <xdr:row>25</xdr:row>
                <xdr:rowOff>5</xdr:rowOff>
              </xdr:to>
            </anchor>
          </commentPr>
        </mc:Choice>
        <mc:Fallback/>
      </mc:AlternateContent>
    </comment>
    <comment ref="A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6</xdr:row>
                <xdr:rowOff>5</xdr:rowOff>
              </xdr:from>
              <xdr:to>
                <xdr:col>39</xdr:col>
                <xdr:colOff>33</xdr:colOff>
                <xdr:row>47</xdr:row>
                <xdr:rowOff>5</xdr:rowOff>
              </xdr:to>
            </anchor>
          </commentPr>
        </mc:Choice>
        <mc:Fallback/>
      </mc:AlternateContent>
    </comment>
    <comment ref="A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7</xdr:row>
                <xdr:rowOff>5</xdr:rowOff>
              </xdr:from>
              <xdr:to>
                <xdr:col>39</xdr:col>
                <xdr:colOff>33</xdr:colOff>
                <xdr:row>48</xdr:row>
                <xdr:rowOff>5</xdr:rowOff>
              </xdr:to>
            </anchor>
          </commentPr>
        </mc:Choice>
        <mc:Fallback/>
      </mc:AlternateContent>
    </comment>
    <comment ref="A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69</xdr:row>
                <xdr:rowOff>5</xdr:rowOff>
              </xdr:from>
              <xdr:to>
                <xdr:col>39</xdr:col>
                <xdr:colOff>33</xdr:colOff>
                <xdr:row>70</xdr:row>
                <xdr:rowOff>5</xdr:rowOff>
              </xdr:to>
            </anchor>
          </commentPr>
        </mc:Choice>
        <mc:Fallback/>
      </mc:AlternateContent>
    </comment>
    <comment ref="A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70</xdr:row>
                <xdr:rowOff>5</xdr:rowOff>
              </xdr:from>
              <xdr:to>
                <xdr:col>39</xdr:col>
                <xdr:colOff>33</xdr:colOff>
                <xdr:row>71</xdr:row>
                <xdr:rowOff>5</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3</xdr:colOff>
                <xdr:row>24</xdr:row>
                <xdr:rowOff>5</xdr:rowOff>
              </xdr:to>
            </anchor>
          </commentPr>
        </mc:Choice>
        <mc:Fallback/>
      </mc:AlternateContent>
    </comment>
    <comment ref="A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4</xdr:row>
                <xdr:rowOff>5</xdr:rowOff>
              </xdr:from>
              <xdr:to>
                <xdr:col>40</xdr:col>
                <xdr:colOff>33</xdr:colOff>
                <xdr:row>25</xdr:row>
                <xdr:rowOff>5</xdr:rowOff>
              </xdr:to>
            </anchor>
          </commentPr>
        </mc:Choice>
        <mc:Fallback/>
      </mc:AlternateContent>
    </comment>
    <comment ref="A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6</xdr:row>
                <xdr:rowOff>5</xdr:rowOff>
              </xdr:from>
              <xdr:to>
                <xdr:col>40</xdr:col>
                <xdr:colOff>33</xdr:colOff>
                <xdr:row>47</xdr:row>
                <xdr:rowOff>5</xdr:rowOff>
              </xdr:to>
            </anchor>
          </commentPr>
        </mc:Choice>
        <mc:Fallback/>
      </mc:AlternateContent>
    </comment>
    <comment ref="A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7</xdr:row>
                <xdr:rowOff>5</xdr:rowOff>
              </xdr:from>
              <xdr:to>
                <xdr:col>40</xdr:col>
                <xdr:colOff>33</xdr:colOff>
                <xdr:row>48</xdr:row>
                <xdr:rowOff>5</xdr:rowOff>
              </xdr:to>
            </anchor>
          </commentPr>
        </mc:Choice>
        <mc:Fallback/>
      </mc:AlternateContent>
    </comment>
    <comment ref="A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69</xdr:row>
                <xdr:rowOff>5</xdr:rowOff>
              </xdr:from>
              <xdr:to>
                <xdr:col>40</xdr:col>
                <xdr:colOff>33</xdr:colOff>
                <xdr:row>70</xdr:row>
                <xdr:rowOff>5</xdr:rowOff>
              </xdr:to>
            </anchor>
          </commentPr>
        </mc:Choice>
        <mc:Fallback/>
      </mc:AlternateContent>
    </comment>
    <comment ref="A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70</xdr:row>
                <xdr:rowOff>5</xdr:rowOff>
              </xdr:from>
              <xdr:to>
                <xdr:col>40</xdr:col>
                <xdr:colOff>33</xdr:colOff>
                <xdr:row>71</xdr:row>
                <xdr:rowOff>5</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3</xdr:colOff>
                <xdr:row>24</xdr:row>
                <xdr:rowOff>5</xdr:rowOff>
              </xdr:to>
            </anchor>
          </commentPr>
        </mc:Choice>
        <mc:Fallback/>
      </mc:AlternateContent>
    </comment>
    <comment ref="A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4</xdr:row>
                <xdr:rowOff>5</xdr:rowOff>
              </xdr:from>
              <xdr:to>
                <xdr:col>41</xdr:col>
                <xdr:colOff>33</xdr:colOff>
                <xdr:row>25</xdr:row>
                <xdr:rowOff>5</xdr:rowOff>
              </xdr:to>
            </anchor>
          </commentPr>
        </mc:Choice>
        <mc:Fallback/>
      </mc:AlternateContent>
    </comment>
    <comment ref="A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6</xdr:row>
                <xdr:rowOff>5</xdr:rowOff>
              </xdr:from>
              <xdr:to>
                <xdr:col>41</xdr:col>
                <xdr:colOff>33</xdr:colOff>
                <xdr:row>47</xdr:row>
                <xdr:rowOff>5</xdr:rowOff>
              </xdr:to>
            </anchor>
          </commentPr>
        </mc:Choice>
        <mc:Fallback/>
      </mc:AlternateContent>
    </comment>
    <comment ref="A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7</xdr:row>
                <xdr:rowOff>5</xdr:rowOff>
              </xdr:from>
              <xdr:to>
                <xdr:col>41</xdr:col>
                <xdr:colOff>33</xdr:colOff>
                <xdr:row>48</xdr:row>
                <xdr:rowOff>5</xdr:rowOff>
              </xdr:to>
            </anchor>
          </commentPr>
        </mc:Choice>
        <mc:Fallback/>
      </mc:AlternateContent>
    </comment>
    <comment ref="A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69</xdr:row>
                <xdr:rowOff>5</xdr:rowOff>
              </xdr:from>
              <xdr:to>
                <xdr:col>41</xdr:col>
                <xdr:colOff>33</xdr:colOff>
                <xdr:row>70</xdr:row>
                <xdr:rowOff>5</xdr:rowOff>
              </xdr:to>
            </anchor>
          </commentPr>
        </mc:Choice>
        <mc:Fallback/>
      </mc:AlternateContent>
    </comment>
    <comment ref="A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70</xdr:row>
                <xdr:rowOff>5</xdr:rowOff>
              </xdr:from>
              <xdr:to>
                <xdr:col>41</xdr:col>
                <xdr:colOff>33</xdr:colOff>
                <xdr:row>71</xdr:row>
                <xdr:rowOff>5</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3</xdr:colOff>
                <xdr:row>24</xdr:row>
                <xdr:rowOff>5</xdr:rowOff>
              </xdr:to>
            </anchor>
          </commentPr>
        </mc:Choice>
        <mc:Fallback/>
      </mc:AlternateContent>
    </comment>
    <comment ref="A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4</xdr:row>
                <xdr:rowOff>5</xdr:rowOff>
              </xdr:from>
              <xdr:to>
                <xdr:col>42</xdr:col>
                <xdr:colOff>33</xdr:colOff>
                <xdr:row>25</xdr:row>
                <xdr:rowOff>5</xdr:rowOff>
              </xdr:to>
            </anchor>
          </commentPr>
        </mc:Choice>
        <mc:Fallback/>
      </mc:AlternateContent>
    </comment>
    <comment ref="A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6</xdr:row>
                <xdr:rowOff>5</xdr:rowOff>
              </xdr:from>
              <xdr:to>
                <xdr:col>42</xdr:col>
                <xdr:colOff>33</xdr:colOff>
                <xdr:row>47</xdr:row>
                <xdr:rowOff>5</xdr:rowOff>
              </xdr:to>
            </anchor>
          </commentPr>
        </mc:Choice>
        <mc:Fallback/>
      </mc:AlternateContent>
    </comment>
    <comment ref="A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7</xdr:row>
                <xdr:rowOff>5</xdr:rowOff>
              </xdr:from>
              <xdr:to>
                <xdr:col>42</xdr:col>
                <xdr:colOff>33</xdr:colOff>
                <xdr:row>48</xdr:row>
                <xdr:rowOff>5</xdr:rowOff>
              </xdr:to>
            </anchor>
          </commentPr>
        </mc:Choice>
        <mc:Fallback/>
      </mc:AlternateContent>
    </comment>
    <comment ref="A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69</xdr:row>
                <xdr:rowOff>5</xdr:rowOff>
              </xdr:from>
              <xdr:to>
                <xdr:col>42</xdr:col>
                <xdr:colOff>33</xdr:colOff>
                <xdr:row>70</xdr:row>
                <xdr:rowOff>5</xdr:rowOff>
              </xdr:to>
            </anchor>
          </commentPr>
        </mc:Choice>
        <mc:Fallback/>
      </mc:AlternateContent>
    </comment>
    <comment ref="A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70</xdr:row>
                <xdr:rowOff>5</xdr:rowOff>
              </xdr:from>
              <xdr:to>
                <xdr:col>42</xdr:col>
                <xdr:colOff>33</xdr:colOff>
                <xdr:row>71</xdr:row>
                <xdr:rowOff>5</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3</xdr:colOff>
                <xdr:row>24</xdr:row>
                <xdr:rowOff>5</xdr:rowOff>
              </xdr:to>
            </anchor>
          </commentPr>
        </mc:Choice>
        <mc:Fallback/>
      </mc:AlternateContent>
    </comment>
    <comment ref="A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4</xdr:row>
                <xdr:rowOff>5</xdr:rowOff>
              </xdr:from>
              <xdr:to>
                <xdr:col>43</xdr:col>
                <xdr:colOff>33</xdr:colOff>
                <xdr:row>25</xdr:row>
                <xdr:rowOff>5</xdr:rowOff>
              </xdr:to>
            </anchor>
          </commentPr>
        </mc:Choice>
        <mc:Fallback/>
      </mc:AlternateContent>
    </comment>
    <comment ref="A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6</xdr:row>
                <xdr:rowOff>5</xdr:rowOff>
              </xdr:from>
              <xdr:to>
                <xdr:col>43</xdr:col>
                <xdr:colOff>33</xdr:colOff>
                <xdr:row>47</xdr:row>
                <xdr:rowOff>5</xdr:rowOff>
              </xdr:to>
            </anchor>
          </commentPr>
        </mc:Choice>
        <mc:Fallback/>
      </mc:AlternateContent>
    </comment>
    <comment ref="A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7</xdr:row>
                <xdr:rowOff>5</xdr:rowOff>
              </xdr:from>
              <xdr:to>
                <xdr:col>43</xdr:col>
                <xdr:colOff>33</xdr:colOff>
                <xdr:row>48</xdr:row>
                <xdr:rowOff>5</xdr:rowOff>
              </xdr:to>
            </anchor>
          </commentPr>
        </mc:Choice>
        <mc:Fallback/>
      </mc:AlternateContent>
    </comment>
    <comment ref="A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69</xdr:row>
                <xdr:rowOff>5</xdr:rowOff>
              </xdr:from>
              <xdr:to>
                <xdr:col>43</xdr:col>
                <xdr:colOff>33</xdr:colOff>
                <xdr:row>70</xdr:row>
                <xdr:rowOff>5</xdr:rowOff>
              </xdr:to>
            </anchor>
          </commentPr>
        </mc:Choice>
        <mc:Fallback/>
      </mc:AlternateContent>
    </comment>
    <comment ref="A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70</xdr:row>
                <xdr:rowOff>5</xdr:rowOff>
              </xdr:from>
              <xdr:to>
                <xdr:col>43</xdr:col>
                <xdr:colOff>33</xdr:colOff>
                <xdr:row>71</xdr:row>
                <xdr:rowOff>5</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3</xdr:colOff>
                <xdr:row>24</xdr:row>
                <xdr:rowOff>5</xdr:rowOff>
              </xdr:to>
            </anchor>
          </commentPr>
        </mc:Choice>
        <mc:Fallback/>
      </mc:AlternateContent>
    </comment>
    <comment ref="A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4</xdr:row>
                <xdr:rowOff>5</xdr:rowOff>
              </xdr:from>
              <xdr:to>
                <xdr:col>44</xdr:col>
                <xdr:colOff>33</xdr:colOff>
                <xdr:row>25</xdr:row>
                <xdr:rowOff>5</xdr:rowOff>
              </xdr:to>
            </anchor>
          </commentPr>
        </mc:Choice>
        <mc:Fallback/>
      </mc:AlternateContent>
    </comment>
    <comment ref="A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6</xdr:row>
                <xdr:rowOff>5</xdr:rowOff>
              </xdr:from>
              <xdr:to>
                <xdr:col>44</xdr:col>
                <xdr:colOff>33</xdr:colOff>
                <xdr:row>47</xdr:row>
                <xdr:rowOff>5</xdr:rowOff>
              </xdr:to>
            </anchor>
          </commentPr>
        </mc:Choice>
        <mc:Fallback/>
      </mc:AlternateContent>
    </comment>
    <comment ref="A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7</xdr:row>
                <xdr:rowOff>5</xdr:rowOff>
              </xdr:from>
              <xdr:to>
                <xdr:col>44</xdr:col>
                <xdr:colOff>33</xdr:colOff>
                <xdr:row>48</xdr:row>
                <xdr:rowOff>5</xdr:rowOff>
              </xdr:to>
            </anchor>
          </commentPr>
        </mc:Choice>
        <mc:Fallback/>
      </mc:AlternateContent>
    </comment>
    <comment ref="A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69</xdr:row>
                <xdr:rowOff>5</xdr:rowOff>
              </xdr:from>
              <xdr:to>
                <xdr:col>44</xdr:col>
                <xdr:colOff>33</xdr:colOff>
                <xdr:row>70</xdr:row>
                <xdr:rowOff>5</xdr:rowOff>
              </xdr:to>
            </anchor>
          </commentPr>
        </mc:Choice>
        <mc:Fallback/>
      </mc:AlternateContent>
    </comment>
    <comment ref="A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70</xdr:row>
                <xdr:rowOff>5</xdr:rowOff>
              </xdr:from>
              <xdr:to>
                <xdr:col>44</xdr:col>
                <xdr:colOff>33</xdr:colOff>
                <xdr:row>71</xdr:row>
                <xdr:rowOff>5</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3</xdr:colOff>
                <xdr:row>24</xdr:row>
                <xdr:rowOff>5</xdr:rowOff>
              </xdr:to>
            </anchor>
          </commentPr>
        </mc:Choice>
        <mc:Fallback/>
      </mc:AlternateContent>
    </comment>
    <comment ref="A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4</xdr:row>
                <xdr:rowOff>5</xdr:rowOff>
              </xdr:from>
              <xdr:to>
                <xdr:col>45</xdr:col>
                <xdr:colOff>33</xdr:colOff>
                <xdr:row>25</xdr:row>
                <xdr:rowOff>5</xdr:rowOff>
              </xdr:to>
            </anchor>
          </commentPr>
        </mc:Choice>
        <mc:Fallback/>
      </mc:AlternateContent>
    </comment>
    <comment ref="A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6</xdr:row>
                <xdr:rowOff>5</xdr:rowOff>
              </xdr:from>
              <xdr:to>
                <xdr:col>45</xdr:col>
                <xdr:colOff>33</xdr:colOff>
                <xdr:row>47</xdr:row>
                <xdr:rowOff>5</xdr:rowOff>
              </xdr:to>
            </anchor>
          </commentPr>
        </mc:Choice>
        <mc:Fallback/>
      </mc:AlternateContent>
    </comment>
    <comment ref="A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7</xdr:row>
                <xdr:rowOff>5</xdr:rowOff>
              </xdr:from>
              <xdr:to>
                <xdr:col>45</xdr:col>
                <xdr:colOff>33</xdr:colOff>
                <xdr:row>48</xdr:row>
                <xdr:rowOff>5</xdr:rowOff>
              </xdr:to>
            </anchor>
          </commentPr>
        </mc:Choice>
        <mc:Fallback/>
      </mc:AlternateContent>
    </comment>
    <comment ref="A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69</xdr:row>
                <xdr:rowOff>5</xdr:rowOff>
              </xdr:from>
              <xdr:to>
                <xdr:col>45</xdr:col>
                <xdr:colOff>33</xdr:colOff>
                <xdr:row>70</xdr:row>
                <xdr:rowOff>5</xdr:rowOff>
              </xdr:to>
            </anchor>
          </commentPr>
        </mc:Choice>
        <mc:Fallback/>
      </mc:AlternateContent>
    </comment>
    <comment ref="A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70</xdr:row>
                <xdr:rowOff>5</xdr:rowOff>
              </xdr:from>
              <xdr:to>
                <xdr:col>45</xdr:col>
                <xdr:colOff>33</xdr:colOff>
                <xdr:row>71</xdr:row>
                <xdr:rowOff>5</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3</xdr:colOff>
                <xdr:row>24</xdr:row>
                <xdr:rowOff>5</xdr:rowOff>
              </xdr:to>
            </anchor>
          </commentPr>
        </mc:Choice>
        <mc:Fallback/>
      </mc:AlternateContent>
    </comment>
    <comment ref="A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4</xdr:row>
                <xdr:rowOff>5</xdr:rowOff>
              </xdr:from>
              <xdr:to>
                <xdr:col>46</xdr:col>
                <xdr:colOff>33</xdr:colOff>
                <xdr:row>25</xdr:row>
                <xdr:rowOff>5</xdr:rowOff>
              </xdr:to>
            </anchor>
          </commentPr>
        </mc:Choice>
        <mc:Fallback/>
      </mc:AlternateContent>
    </comment>
    <comment ref="A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6</xdr:row>
                <xdr:rowOff>5</xdr:rowOff>
              </xdr:from>
              <xdr:to>
                <xdr:col>46</xdr:col>
                <xdr:colOff>33</xdr:colOff>
                <xdr:row>47</xdr:row>
                <xdr:rowOff>5</xdr:rowOff>
              </xdr:to>
            </anchor>
          </commentPr>
        </mc:Choice>
        <mc:Fallback/>
      </mc:AlternateContent>
    </comment>
    <comment ref="A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7</xdr:row>
                <xdr:rowOff>5</xdr:rowOff>
              </xdr:from>
              <xdr:to>
                <xdr:col>46</xdr:col>
                <xdr:colOff>33</xdr:colOff>
                <xdr:row>48</xdr:row>
                <xdr:rowOff>5</xdr:rowOff>
              </xdr:to>
            </anchor>
          </commentPr>
        </mc:Choice>
        <mc:Fallback/>
      </mc:AlternateContent>
    </comment>
    <comment ref="A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69</xdr:row>
                <xdr:rowOff>5</xdr:rowOff>
              </xdr:from>
              <xdr:to>
                <xdr:col>46</xdr:col>
                <xdr:colOff>33</xdr:colOff>
                <xdr:row>70</xdr:row>
                <xdr:rowOff>5</xdr:rowOff>
              </xdr:to>
            </anchor>
          </commentPr>
        </mc:Choice>
        <mc:Fallback/>
      </mc:AlternateContent>
    </comment>
    <comment ref="A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70</xdr:row>
                <xdr:rowOff>5</xdr:rowOff>
              </xdr:from>
              <xdr:to>
                <xdr:col>46</xdr:col>
                <xdr:colOff>33</xdr:colOff>
                <xdr:row>71</xdr:row>
                <xdr:rowOff>5</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3</xdr:colOff>
                <xdr:row>24</xdr:row>
                <xdr:rowOff>5</xdr:rowOff>
              </xdr:to>
            </anchor>
          </commentPr>
        </mc:Choice>
        <mc:Fallback/>
      </mc:AlternateContent>
    </comment>
    <comment ref="A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4</xdr:row>
                <xdr:rowOff>5</xdr:rowOff>
              </xdr:from>
              <xdr:to>
                <xdr:col>47</xdr:col>
                <xdr:colOff>33</xdr:colOff>
                <xdr:row>25</xdr:row>
                <xdr:rowOff>5</xdr:rowOff>
              </xdr:to>
            </anchor>
          </commentPr>
        </mc:Choice>
        <mc:Fallback/>
      </mc:AlternateContent>
    </comment>
    <comment ref="A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6</xdr:row>
                <xdr:rowOff>5</xdr:rowOff>
              </xdr:from>
              <xdr:to>
                <xdr:col>47</xdr:col>
                <xdr:colOff>33</xdr:colOff>
                <xdr:row>47</xdr:row>
                <xdr:rowOff>5</xdr:rowOff>
              </xdr:to>
            </anchor>
          </commentPr>
        </mc:Choice>
        <mc:Fallback/>
      </mc:AlternateContent>
    </comment>
    <comment ref="A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7</xdr:row>
                <xdr:rowOff>5</xdr:rowOff>
              </xdr:from>
              <xdr:to>
                <xdr:col>47</xdr:col>
                <xdr:colOff>33</xdr:colOff>
                <xdr:row>48</xdr:row>
                <xdr:rowOff>5</xdr:rowOff>
              </xdr:to>
            </anchor>
          </commentPr>
        </mc:Choice>
        <mc:Fallback/>
      </mc:AlternateContent>
    </comment>
    <comment ref="A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69</xdr:row>
                <xdr:rowOff>5</xdr:rowOff>
              </xdr:from>
              <xdr:to>
                <xdr:col>47</xdr:col>
                <xdr:colOff>33</xdr:colOff>
                <xdr:row>70</xdr:row>
                <xdr:rowOff>5</xdr:rowOff>
              </xdr:to>
            </anchor>
          </commentPr>
        </mc:Choice>
        <mc:Fallback/>
      </mc:AlternateContent>
    </comment>
    <comment ref="A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70</xdr:row>
                <xdr:rowOff>5</xdr:rowOff>
              </xdr:from>
              <xdr:to>
                <xdr:col>47</xdr:col>
                <xdr:colOff>33</xdr:colOff>
                <xdr:row>71</xdr:row>
                <xdr:rowOff>5</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3</xdr:colOff>
                <xdr:row>24</xdr:row>
                <xdr:rowOff>5</xdr:rowOff>
              </xdr:to>
            </anchor>
          </commentPr>
        </mc:Choice>
        <mc:Fallback/>
      </mc:AlternateContent>
    </comment>
    <comment ref="A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4</xdr:row>
                <xdr:rowOff>5</xdr:rowOff>
              </xdr:from>
              <xdr:to>
                <xdr:col>48</xdr:col>
                <xdr:colOff>33</xdr:colOff>
                <xdr:row>25</xdr:row>
                <xdr:rowOff>5</xdr:rowOff>
              </xdr:to>
            </anchor>
          </commentPr>
        </mc:Choice>
        <mc:Fallback/>
      </mc:AlternateContent>
    </comment>
    <comment ref="A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6</xdr:row>
                <xdr:rowOff>5</xdr:rowOff>
              </xdr:from>
              <xdr:to>
                <xdr:col>48</xdr:col>
                <xdr:colOff>33</xdr:colOff>
                <xdr:row>47</xdr:row>
                <xdr:rowOff>5</xdr:rowOff>
              </xdr:to>
            </anchor>
          </commentPr>
        </mc:Choice>
        <mc:Fallback/>
      </mc:AlternateContent>
    </comment>
    <comment ref="A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7</xdr:row>
                <xdr:rowOff>5</xdr:rowOff>
              </xdr:from>
              <xdr:to>
                <xdr:col>48</xdr:col>
                <xdr:colOff>33</xdr:colOff>
                <xdr:row>48</xdr:row>
                <xdr:rowOff>5</xdr:rowOff>
              </xdr:to>
            </anchor>
          </commentPr>
        </mc:Choice>
        <mc:Fallback/>
      </mc:AlternateContent>
    </comment>
    <comment ref="A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69</xdr:row>
                <xdr:rowOff>5</xdr:rowOff>
              </xdr:from>
              <xdr:to>
                <xdr:col>48</xdr:col>
                <xdr:colOff>33</xdr:colOff>
                <xdr:row>70</xdr:row>
                <xdr:rowOff>5</xdr:rowOff>
              </xdr:to>
            </anchor>
          </commentPr>
        </mc:Choice>
        <mc:Fallback/>
      </mc:AlternateContent>
    </comment>
    <comment ref="A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70</xdr:row>
                <xdr:rowOff>5</xdr:rowOff>
              </xdr:from>
              <xdr:to>
                <xdr:col>48</xdr:col>
                <xdr:colOff>33</xdr:colOff>
                <xdr:row>71</xdr:row>
                <xdr:rowOff>5</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3</xdr:colOff>
                <xdr:row>24</xdr:row>
                <xdr:rowOff>5</xdr:rowOff>
              </xdr:to>
            </anchor>
          </commentPr>
        </mc:Choice>
        <mc:Fallback/>
      </mc:AlternateContent>
    </comment>
    <comment ref="A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4</xdr:row>
                <xdr:rowOff>5</xdr:rowOff>
              </xdr:from>
              <xdr:to>
                <xdr:col>49</xdr:col>
                <xdr:colOff>33</xdr:colOff>
                <xdr:row>25</xdr:row>
                <xdr:rowOff>5</xdr:rowOff>
              </xdr:to>
            </anchor>
          </commentPr>
        </mc:Choice>
        <mc:Fallback/>
      </mc:AlternateContent>
    </comment>
    <comment ref="A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6</xdr:row>
                <xdr:rowOff>5</xdr:rowOff>
              </xdr:from>
              <xdr:to>
                <xdr:col>49</xdr:col>
                <xdr:colOff>33</xdr:colOff>
                <xdr:row>47</xdr:row>
                <xdr:rowOff>5</xdr:rowOff>
              </xdr:to>
            </anchor>
          </commentPr>
        </mc:Choice>
        <mc:Fallback/>
      </mc:AlternateContent>
    </comment>
    <comment ref="A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7</xdr:row>
                <xdr:rowOff>5</xdr:rowOff>
              </xdr:from>
              <xdr:to>
                <xdr:col>49</xdr:col>
                <xdr:colOff>33</xdr:colOff>
                <xdr:row>48</xdr:row>
                <xdr:rowOff>5</xdr:rowOff>
              </xdr:to>
            </anchor>
          </commentPr>
        </mc:Choice>
        <mc:Fallback/>
      </mc:AlternateContent>
    </comment>
    <comment ref="A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69</xdr:row>
                <xdr:rowOff>5</xdr:rowOff>
              </xdr:from>
              <xdr:to>
                <xdr:col>49</xdr:col>
                <xdr:colOff>33</xdr:colOff>
                <xdr:row>70</xdr:row>
                <xdr:rowOff>5</xdr:rowOff>
              </xdr:to>
            </anchor>
          </commentPr>
        </mc:Choice>
        <mc:Fallback/>
      </mc:AlternateContent>
    </comment>
    <comment ref="A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70</xdr:row>
                <xdr:rowOff>5</xdr:rowOff>
              </xdr:from>
              <xdr:to>
                <xdr:col>49</xdr:col>
                <xdr:colOff>33</xdr:colOff>
                <xdr:row>71</xdr:row>
                <xdr:rowOff>5</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3</xdr:colOff>
                <xdr:row>24</xdr:row>
                <xdr:rowOff>5</xdr:rowOff>
              </xdr:to>
            </anchor>
          </commentPr>
        </mc:Choice>
        <mc:Fallback/>
      </mc:AlternateContent>
    </comment>
    <comment ref="A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4</xdr:row>
                <xdr:rowOff>5</xdr:rowOff>
              </xdr:from>
              <xdr:to>
                <xdr:col>50</xdr:col>
                <xdr:colOff>33</xdr:colOff>
                <xdr:row>25</xdr:row>
                <xdr:rowOff>5</xdr:rowOff>
              </xdr:to>
            </anchor>
          </commentPr>
        </mc:Choice>
        <mc:Fallback/>
      </mc:AlternateContent>
    </comment>
    <comment ref="A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6</xdr:row>
                <xdr:rowOff>5</xdr:rowOff>
              </xdr:from>
              <xdr:to>
                <xdr:col>50</xdr:col>
                <xdr:colOff>33</xdr:colOff>
                <xdr:row>47</xdr:row>
                <xdr:rowOff>5</xdr:rowOff>
              </xdr:to>
            </anchor>
          </commentPr>
        </mc:Choice>
        <mc:Fallback/>
      </mc:AlternateContent>
    </comment>
    <comment ref="A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7</xdr:row>
                <xdr:rowOff>5</xdr:rowOff>
              </xdr:from>
              <xdr:to>
                <xdr:col>50</xdr:col>
                <xdr:colOff>33</xdr:colOff>
                <xdr:row>48</xdr:row>
                <xdr:rowOff>5</xdr:rowOff>
              </xdr:to>
            </anchor>
          </commentPr>
        </mc:Choice>
        <mc:Fallback/>
      </mc:AlternateContent>
    </comment>
    <comment ref="A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69</xdr:row>
                <xdr:rowOff>5</xdr:rowOff>
              </xdr:from>
              <xdr:to>
                <xdr:col>50</xdr:col>
                <xdr:colOff>33</xdr:colOff>
                <xdr:row>70</xdr:row>
                <xdr:rowOff>5</xdr:rowOff>
              </xdr:to>
            </anchor>
          </commentPr>
        </mc:Choice>
        <mc:Fallback/>
      </mc:AlternateContent>
    </comment>
    <comment ref="A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70</xdr:row>
                <xdr:rowOff>5</xdr:rowOff>
              </xdr:from>
              <xdr:to>
                <xdr:col>50</xdr:col>
                <xdr:colOff>33</xdr:colOff>
                <xdr:row>71</xdr:row>
                <xdr:rowOff>5</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4</xdr:colOff>
                <xdr:row>24</xdr:row>
                <xdr:rowOff>5</xdr:rowOff>
              </xdr:to>
            </anchor>
          </commentPr>
        </mc:Choice>
        <mc:Fallback/>
      </mc:AlternateContent>
    </comment>
    <comment ref="A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4</xdr:row>
                <xdr:rowOff>5</xdr:rowOff>
              </xdr:from>
              <xdr:to>
                <xdr:col>51</xdr:col>
                <xdr:colOff>34</xdr:colOff>
                <xdr:row>25</xdr:row>
                <xdr:rowOff>5</xdr:rowOff>
              </xdr:to>
            </anchor>
          </commentPr>
        </mc:Choice>
        <mc:Fallback/>
      </mc:AlternateContent>
    </comment>
    <comment ref="A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6</xdr:row>
                <xdr:rowOff>5</xdr:rowOff>
              </xdr:from>
              <xdr:to>
                <xdr:col>51</xdr:col>
                <xdr:colOff>34</xdr:colOff>
                <xdr:row>47</xdr:row>
                <xdr:rowOff>5</xdr:rowOff>
              </xdr:to>
            </anchor>
          </commentPr>
        </mc:Choice>
        <mc:Fallback/>
      </mc:AlternateContent>
    </comment>
    <comment ref="A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7</xdr:row>
                <xdr:rowOff>5</xdr:rowOff>
              </xdr:from>
              <xdr:to>
                <xdr:col>51</xdr:col>
                <xdr:colOff>34</xdr:colOff>
                <xdr:row>48</xdr:row>
                <xdr:rowOff>5</xdr:rowOff>
              </xdr:to>
            </anchor>
          </commentPr>
        </mc:Choice>
        <mc:Fallback/>
      </mc:AlternateContent>
    </comment>
    <comment ref="A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69</xdr:row>
                <xdr:rowOff>5</xdr:rowOff>
              </xdr:from>
              <xdr:to>
                <xdr:col>51</xdr:col>
                <xdr:colOff>34</xdr:colOff>
                <xdr:row>70</xdr:row>
                <xdr:rowOff>5</xdr:rowOff>
              </xdr:to>
            </anchor>
          </commentPr>
        </mc:Choice>
        <mc:Fallback/>
      </mc:AlternateContent>
    </comment>
    <comment ref="A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70</xdr:row>
                <xdr:rowOff>5</xdr:rowOff>
              </xdr:from>
              <xdr:to>
                <xdr:col>51</xdr:col>
                <xdr:colOff>34</xdr:colOff>
                <xdr:row>71</xdr:row>
                <xdr:rowOff>5</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2</xdr:colOff>
                <xdr:row>24</xdr:row>
                <xdr:rowOff>8</xdr:rowOff>
              </xdr:to>
            </anchor>
          </commentPr>
        </mc:Choice>
        <mc:Fallback/>
      </mc:AlternateContent>
    </comment>
    <comment ref="A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4</xdr:row>
                <xdr:rowOff>5</xdr:rowOff>
              </xdr:from>
              <xdr:to>
                <xdr:col>52</xdr:col>
                <xdr:colOff>32</xdr:colOff>
                <xdr:row>25</xdr:row>
                <xdr:rowOff>8</xdr:rowOff>
              </xdr:to>
            </anchor>
          </commentPr>
        </mc:Choice>
        <mc:Fallback/>
      </mc:AlternateContent>
    </comment>
    <comment ref="A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6</xdr:row>
                <xdr:rowOff>5</xdr:rowOff>
              </xdr:from>
              <xdr:to>
                <xdr:col>52</xdr:col>
                <xdr:colOff>32</xdr:colOff>
                <xdr:row>47</xdr:row>
                <xdr:rowOff>8</xdr:rowOff>
              </xdr:to>
            </anchor>
          </commentPr>
        </mc:Choice>
        <mc:Fallback/>
      </mc:AlternateContent>
    </comment>
    <comment ref="A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7</xdr:row>
                <xdr:rowOff>5</xdr:rowOff>
              </xdr:from>
              <xdr:to>
                <xdr:col>52</xdr:col>
                <xdr:colOff>32</xdr:colOff>
                <xdr:row>48</xdr:row>
                <xdr:rowOff>8</xdr:rowOff>
              </xdr:to>
            </anchor>
          </commentPr>
        </mc:Choice>
        <mc:Fallback/>
      </mc:AlternateContent>
    </comment>
    <comment ref="A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69</xdr:row>
                <xdr:rowOff>5</xdr:rowOff>
              </xdr:from>
              <xdr:to>
                <xdr:col>52</xdr:col>
                <xdr:colOff>32</xdr:colOff>
                <xdr:row>70</xdr:row>
                <xdr:rowOff>8</xdr:rowOff>
              </xdr:to>
            </anchor>
          </commentPr>
        </mc:Choice>
        <mc:Fallback/>
      </mc:AlternateContent>
    </comment>
    <comment ref="A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70</xdr:row>
                <xdr:rowOff>5</xdr:rowOff>
              </xdr:from>
              <xdr:to>
                <xdr:col>52</xdr:col>
                <xdr:colOff>32</xdr:colOff>
                <xdr:row>71</xdr:row>
                <xdr:rowOff>8</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2</xdr:colOff>
                <xdr:row>24</xdr:row>
                <xdr:rowOff>8</xdr:rowOff>
              </xdr:to>
            </anchor>
          </commentPr>
        </mc:Choice>
        <mc:Fallback/>
      </mc:AlternateContent>
    </comment>
    <comment ref="A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4</xdr:row>
                <xdr:rowOff>5</xdr:rowOff>
              </xdr:from>
              <xdr:to>
                <xdr:col>53</xdr:col>
                <xdr:colOff>32</xdr:colOff>
                <xdr:row>25</xdr:row>
                <xdr:rowOff>8</xdr:rowOff>
              </xdr:to>
            </anchor>
          </commentPr>
        </mc:Choice>
        <mc:Fallback/>
      </mc:AlternateContent>
    </comment>
    <comment ref="A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6</xdr:row>
                <xdr:rowOff>5</xdr:rowOff>
              </xdr:from>
              <xdr:to>
                <xdr:col>53</xdr:col>
                <xdr:colOff>32</xdr:colOff>
                <xdr:row>47</xdr:row>
                <xdr:rowOff>8</xdr:rowOff>
              </xdr:to>
            </anchor>
          </commentPr>
        </mc:Choice>
        <mc:Fallback/>
      </mc:AlternateContent>
    </comment>
    <comment ref="A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7</xdr:row>
                <xdr:rowOff>5</xdr:rowOff>
              </xdr:from>
              <xdr:to>
                <xdr:col>53</xdr:col>
                <xdr:colOff>32</xdr:colOff>
                <xdr:row>48</xdr:row>
                <xdr:rowOff>8</xdr:rowOff>
              </xdr:to>
            </anchor>
          </commentPr>
        </mc:Choice>
        <mc:Fallback/>
      </mc:AlternateContent>
    </comment>
    <comment ref="A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69</xdr:row>
                <xdr:rowOff>5</xdr:rowOff>
              </xdr:from>
              <xdr:to>
                <xdr:col>53</xdr:col>
                <xdr:colOff>32</xdr:colOff>
                <xdr:row>70</xdr:row>
                <xdr:rowOff>8</xdr:rowOff>
              </xdr:to>
            </anchor>
          </commentPr>
        </mc:Choice>
        <mc:Fallback/>
      </mc:AlternateContent>
    </comment>
    <comment ref="A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70</xdr:row>
                <xdr:rowOff>5</xdr:rowOff>
              </xdr:from>
              <xdr:to>
                <xdr:col>53</xdr:col>
                <xdr:colOff>32</xdr:colOff>
                <xdr:row>71</xdr:row>
                <xdr:rowOff>8</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2</xdr:colOff>
                <xdr:row>24</xdr:row>
                <xdr:rowOff>8</xdr:rowOff>
              </xdr:to>
            </anchor>
          </commentPr>
        </mc:Choice>
        <mc:Fallback/>
      </mc:AlternateContent>
    </comment>
    <comment ref="B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4</xdr:row>
                <xdr:rowOff>5</xdr:rowOff>
              </xdr:from>
              <xdr:to>
                <xdr:col>54</xdr:col>
                <xdr:colOff>32</xdr:colOff>
                <xdr:row>25</xdr:row>
                <xdr:rowOff>8</xdr:rowOff>
              </xdr:to>
            </anchor>
          </commentPr>
        </mc:Choice>
        <mc:Fallback/>
      </mc:AlternateContent>
    </comment>
    <comment ref="B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6</xdr:row>
                <xdr:rowOff>5</xdr:rowOff>
              </xdr:from>
              <xdr:to>
                <xdr:col>54</xdr:col>
                <xdr:colOff>32</xdr:colOff>
                <xdr:row>47</xdr:row>
                <xdr:rowOff>8</xdr:rowOff>
              </xdr:to>
            </anchor>
          </commentPr>
        </mc:Choice>
        <mc:Fallback/>
      </mc:AlternateContent>
    </comment>
    <comment ref="B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7</xdr:row>
                <xdr:rowOff>5</xdr:rowOff>
              </xdr:from>
              <xdr:to>
                <xdr:col>54</xdr:col>
                <xdr:colOff>32</xdr:colOff>
                <xdr:row>48</xdr:row>
                <xdr:rowOff>8</xdr:rowOff>
              </xdr:to>
            </anchor>
          </commentPr>
        </mc:Choice>
        <mc:Fallback/>
      </mc:AlternateContent>
    </comment>
    <comment ref="B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69</xdr:row>
                <xdr:rowOff>5</xdr:rowOff>
              </xdr:from>
              <xdr:to>
                <xdr:col>54</xdr:col>
                <xdr:colOff>32</xdr:colOff>
                <xdr:row>70</xdr:row>
                <xdr:rowOff>8</xdr:rowOff>
              </xdr:to>
            </anchor>
          </commentPr>
        </mc:Choice>
        <mc:Fallback/>
      </mc:AlternateContent>
    </comment>
    <comment ref="B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70</xdr:row>
                <xdr:rowOff>5</xdr:rowOff>
              </xdr:from>
              <xdr:to>
                <xdr:col>54</xdr:col>
                <xdr:colOff>32</xdr:colOff>
                <xdr:row>71</xdr:row>
                <xdr:rowOff>8</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2</xdr:colOff>
                <xdr:row>24</xdr:row>
                <xdr:rowOff>8</xdr:rowOff>
              </xdr:to>
            </anchor>
          </commentPr>
        </mc:Choice>
        <mc:Fallback/>
      </mc:AlternateContent>
    </comment>
    <comment ref="B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4</xdr:row>
                <xdr:rowOff>5</xdr:rowOff>
              </xdr:from>
              <xdr:to>
                <xdr:col>55</xdr:col>
                <xdr:colOff>32</xdr:colOff>
                <xdr:row>25</xdr:row>
                <xdr:rowOff>8</xdr:rowOff>
              </xdr:to>
            </anchor>
          </commentPr>
        </mc:Choice>
        <mc:Fallback/>
      </mc:AlternateContent>
    </comment>
    <comment ref="B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6</xdr:row>
                <xdr:rowOff>5</xdr:rowOff>
              </xdr:from>
              <xdr:to>
                <xdr:col>55</xdr:col>
                <xdr:colOff>32</xdr:colOff>
                <xdr:row>47</xdr:row>
                <xdr:rowOff>8</xdr:rowOff>
              </xdr:to>
            </anchor>
          </commentPr>
        </mc:Choice>
        <mc:Fallback/>
      </mc:AlternateContent>
    </comment>
    <comment ref="B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7</xdr:row>
                <xdr:rowOff>5</xdr:rowOff>
              </xdr:from>
              <xdr:to>
                <xdr:col>55</xdr:col>
                <xdr:colOff>32</xdr:colOff>
                <xdr:row>48</xdr:row>
                <xdr:rowOff>8</xdr:rowOff>
              </xdr:to>
            </anchor>
          </commentPr>
        </mc:Choice>
        <mc:Fallback/>
      </mc:AlternateContent>
    </comment>
    <comment ref="B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69</xdr:row>
                <xdr:rowOff>5</xdr:rowOff>
              </xdr:from>
              <xdr:to>
                <xdr:col>55</xdr:col>
                <xdr:colOff>32</xdr:colOff>
                <xdr:row>70</xdr:row>
                <xdr:rowOff>8</xdr:rowOff>
              </xdr:to>
            </anchor>
          </commentPr>
        </mc:Choice>
        <mc:Fallback/>
      </mc:AlternateContent>
    </comment>
    <comment ref="B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70</xdr:row>
                <xdr:rowOff>5</xdr:rowOff>
              </xdr:from>
              <xdr:to>
                <xdr:col>55</xdr:col>
                <xdr:colOff>32</xdr:colOff>
                <xdr:row>71</xdr:row>
                <xdr:rowOff>8</xdr:rowOff>
              </xdr:to>
            </anchor>
          </commentPr>
        </mc:Choice>
        <mc:Fallback/>
      </mc:AlternateContent>
    </comment>
    <comment ref="B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3</xdr:row>
                <xdr:rowOff>5</xdr:rowOff>
              </xdr:from>
              <xdr:to>
                <xdr:col>56</xdr:col>
                <xdr:colOff>32</xdr:colOff>
                <xdr:row>24</xdr:row>
                <xdr:rowOff>8</xdr:rowOff>
              </xdr:to>
            </anchor>
          </commentPr>
        </mc:Choice>
        <mc:Fallback/>
      </mc:AlternateContent>
    </comment>
    <comment ref="B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4</xdr:row>
                <xdr:rowOff>5</xdr:rowOff>
              </xdr:from>
              <xdr:to>
                <xdr:col>56</xdr:col>
                <xdr:colOff>32</xdr:colOff>
                <xdr:row>25</xdr:row>
                <xdr:rowOff>8</xdr:rowOff>
              </xdr:to>
            </anchor>
          </commentPr>
        </mc:Choice>
        <mc:Fallback/>
      </mc:AlternateContent>
    </comment>
    <comment ref="B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6</xdr:row>
                <xdr:rowOff>5</xdr:rowOff>
              </xdr:from>
              <xdr:to>
                <xdr:col>56</xdr:col>
                <xdr:colOff>32</xdr:colOff>
                <xdr:row>47</xdr:row>
                <xdr:rowOff>8</xdr:rowOff>
              </xdr:to>
            </anchor>
          </commentPr>
        </mc:Choice>
        <mc:Fallback/>
      </mc:AlternateContent>
    </comment>
    <comment ref="B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7</xdr:row>
                <xdr:rowOff>5</xdr:rowOff>
              </xdr:from>
              <xdr:to>
                <xdr:col>56</xdr:col>
                <xdr:colOff>32</xdr:colOff>
                <xdr:row>48</xdr:row>
                <xdr:rowOff>8</xdr:rowOff>
              </xdr:to>
            </anchor>
          </commentPr>
        </mc:Choice>
        <mc:Fallback/>
      </mc:AlternateContent>
    </comment>
    <comment ref="B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69</xdr:row>
                <xdr:rowOff>5</xdr:rowOff>
              </xdr:from>
              <xdr:to>
                <xdr:col>56</xdr:col>
                <xdr:colOff>32</xdr:colOff>
                <xdr:row>70</xdr:row>
                <xdr:rowOff>8</xdr:rowOff>
              </xdr:to>
            </anchor>
          </commentPr>
        </mc:Choice>
        <mc:Fallback/>
      </mc:AlternateContent>
    </comment>
    <comment ref="B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70</xdr:row>
                <xdr:rowOff>5</xdr:rowOff>
              </xdr:from>
              <xdr:to>
                <xdr:col>56</xdr:col>
                <xdr:colOff>32</xdr:colOff>
                <xdr:row>71</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sz val="8"/>
            <color rgb="FF000000"/>
            <rFont val="Tahoma"/>
            <family val="2"/>
          </rPr>
          <t xml:space="preserve">20-29 years
</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3</xdr:col>
                <xdr:colOff>22</xdr:colOff>
                <xdr:row>46</xdr:row>
                <xdr:rowOff>7</xdr:rowOff>
              </xdr:to>
            </anchor>
          </commentPr>
        </mc:Choice>
        <mc:Fallback/>
      </mc:AlternateContent>
    </comment>
    <comment ref="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6</xdr:row>
                <xdr:rowOff>5</xdr:rowOff>
              </xdr:from>
              <xdr:to>
                <xdr:col>3</xdr:col>
                <xdr:colOff>31</xdr:colOff>
                <xdr:row>47</xdr:row>
                <xdr:rowOff>7</xdr:rowOff>
              </xdr:to>
            </anchor>
          </commentPr>
        </mc:Choice>
        <mc:Fallback/>
      </mc:AlternateContent>
    </comment>
    <comment ref="B49" authorId="0">
      <text>
        <r>
          <rPr>
            <sz val="8"/>
            <color rgb="FF000000"/>
            <rFont val="Tahoma"/>
            <family val="2"/>
          </rPr>
          <t xml:space="preserve">30-39 years
</t>
        </r>
      </text>
      <mc:AlternateContent>
        <mc:Choice Requires="v2">
          <commentPr autoFill="true" autoScale="false" colHidden="false" locked="false" rowHidden="false" textHAlign="justify" textVAlign="top">
            <anchor moveWithCells="false" sizeWithCells="false">
              <xdr:from>
                <xdr:col>2</xdr:col>
                <xdr:colOff>15</xdr:colOff>
                <xdr:row>47</xdr:row>
                <xdr:rowOff>5</xdr:rowOff>
              </xdr:from>
              <xdr:to>
                <xdr:col>3</xdr:col>
                <xdr:colOff>24</xdr:colOff>
                <xdr:row>48</xdr:row>
                <xdr:rowOff>5</xdr:rowOff>
              </xdr:to>
            </anchor>
          </commentPr>
        </mc:Choice>
        <mc:Fallback/>
      </mc:AlternateContent>
    </comment>
    <comment ref="B5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8</xdr:row>
                <xdr:rowOff>5</xdr:rowOff>
              </xdr:from>
              <xdr:to>
                <xdr:col>3</xdr:col>
                <xdr:colOff>31</xdr:colOff>
                <xdr:row>49</xdr:row>
                <xdr:rowOff>7</xdr:rowOff>
              </xdr:to>
            </anchor>
          </commentPr>
        </mc:Choice>
        <mc:Fallback/>
      </mc:AlternateContent>
    </comment>
    <comment ref="B51" authorId="0">
      <text>
        <r>
          <rPr>
            <sz val="8"/>
            <color rgb="FF000000"/>
            <rFont val="Tahoma"/>
            <family val="2"/>
          </rPr>
          <t xml:space="preserve">40-49 years
</t>
        </r>
      </text>
      <mc:AlternateContent>
        <mc:Choice Requires="v2">
          <commentPr autoFill="true" autoScale="false" colHidden="false" locked="false" rowHidden="false" textHAlign="justify" textVAlign="top">
            <anchor moveWithCells="false" sizeWithCells="false">
              <xdr:from>
                <xdr:col>2</xdr:col>
                <xdr:colOff>15</xdr:colOff>
                <xdr:row>49</xdr:row>
                <xdr:rowOff>6</xdr:rowOff>
              </xdr:from>
              <xdr:to>
                <xdr:col>3</xdr:col>
                <xdr:colOff>22</xdr:colOff>
                <xdr:row>50</xdr:row>
                <xdr:rowOff>5</xdr:rowOff>
              </xdr:to>
            </anchor>
          </commentPr>
        </mc:Choice>
        <mc:Fallback/>
      </mc:AlternateContent>
    </comment>
    <comment ref="B5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0</xdr:row>
                <xdr:rowOff>5</xdr:rowOff>
              </xdr:from>
              <xdr:to>
                <xdr:col>3</xdr:col>
                <xdr:colOff>31</xdr:colOff>
                <xdr:row>51</xdr:row>
                <xdr:rowOff>7</xdr:rowOff>
              </xdr:to>
            </anchor>
          </commentPr>
        </mc:Choice>
        <mc:Fallback/>
      </mc:AlternateContent>
    </comment>
    <comment ref="B53" authorId="0">
      <text>
        <r>
          <rPr>
            <sz val="8"/>
            <color rgb="FF000000"/>
            <rFont val="Tahoma"/>
            <family val="2"/>
          </rPr>
          <t xml:space="preserve">50-59 years
</t>
        </r>
      </text>
      <mc:AlternateContent>
        <mc:Choice Requires="v2">
          <commentPr autoFill="true" autoScale="false" colHidden="false" locked="false" rowHidden="false" textHAlign="justify" textVAlign="top">
            <anchor moveWithCells="false" sizeWithCells="false">
              <xdr:from>
                <xdr:col>2</xdr:col>
                <xdr:colOff>15</xdr:colOff>
                <xdr:row>51</xdr:row>
                <xdr:rowOff>5</xdr:rowOff>
              </xdr:from>
              <xdr:to>
                <xdr:col>3</xdr:col>
                <xdr:colOff>25</xdr:colOff>
                <xdr:row>52</xdr:row>
                <xdr:rowOff>6</xdr:rowOff>
              </xdr:to>
            </anchor>
          </commentPr>
        </mc:Choice>
        <mc:Fallback/>
      </mc:AlternateContent>
    </comment>
    <comment ref="B5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2</xdr:row>
                <xdr:rowOff>5</xdr:rowOff>
              </xdr:from>
              <xdr:to>
                <xdr:col>3</xdr:col>
                <xdr:colOff>31</xdr:colOff>
                <xdr:row>53</xdr:row>
                <xdr:rowOff>7</xdr:rowOff>
              </xdr:to>
            </anchor>
          </commentPr>
        </mc:Choice>
        <mc:Fallback/>
      </mc:AlternateContent>
    </comment>
    <comment ref="B55"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2</xdr:col>
                <xdr:colOff>15</xdr:colOff>
                <xdr:row>53</xdr:row>
                <xdr:rowOff>6</xdr:rowOff>
              </xdr:from>
              <xdr:to>
                <xdr:col>3</xdr:col>
                <xdr:colOff>25</xdr:colOff>
                <xdr:row>54</xdr:row>
                <xdr:rowOff>5</xdr:rowOff>
              </xdr:to>
            </anchor>
          </commentPr>
        </mc:Choice>
        <mc:Fallback/>
      </mc:AlternateContent>
    </comment>
    <comment ref="B5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4</xdr:row>
                <xdr:rowOff>5</xdr:rowOff>
              </xdr:from>
              <xdr:to>
                <xdr:col>3</xdr:col>
                <xdr:colOff>31</xdr:colOff>
                <xdr:row>55</xdr:row>
                <xdr:rowOff>7</xdr:rowOff>
              </xdr:to>
            </anchor>
          </commentPr>
        </mc:Choice>
        <mc:Fallback/>
      </mc:AlternateContent>
    </comment>
    <comment ref="B57"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2</xdr:col>
                <xdr:colOff>15</xdr:colOff>
                <xdr:row>55</xdr:row>
                <xdr:rowOff>5</xdr:rowOff>
              </xdr:from>
              <xdr:to>
                <xdr:col>3</xdr:col>
                <xdr:colOff>23</xdr:colOff>
                <xdr:row>56</xdr:row>
                <xdr:rowOff>8</xdr:rowOff>
              </xdr:to>
            </anchor>
          </commentPr>
        </mc:Choice>
        <mc:Fallback/>
      </mc:AlternateContent>
    </comment>
    <comment ref="B5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6</xdr:row>
                <xdr:rowOff>5</xdr:rowOff>
              </xdr:from>
              <xdr:to>
                <xdr:col>3</xdr:col>
                <xdr:colOff>31</xdr:colOff>
                <xdr:row>57</xdr:row>
                <xdr:rowOff>7</xdr:rowOff>
              </xdr:to>
            </anchor>
          </commentPr>
        </mc:Choice>
        <mc:Fallback/>
      </mc:AlternateContent>
    </comment>
    <comment ref="B6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8</xdr:row>
                <xdr:rowOff>5</xdr:rowOff>
              </xdr:from>
              <xdr:to>
                <xdr:col>3</xdr:col>
                <xdr:colOff>31</xdr:colOff>
                <xdr:row>59</xdr:row>
                <xdr:rowOff>7</xdr:rowOff>
              </xdr:to>
            </anchor>
          </commentPr>
        </mc:Choice>
        <mc:Fallback/>
      </mc:AlternateContent>
    </comment>
    <comment ref="B68" authorId="0">
      <text>
        <r>
          <rPr>
            <sz val="8"/>
            <color rgb="FF000000"/>
            <rFont val="Tahoma"/>
            <family val="2"/>
          </rPr>
          <t xml:space="preserve">20-29 years
</t>
        </r>
      </text>
      <mc:AlternateContent>
        <mc:Choice Requires="v2">
          <commentPr autoFill="true" autoScale="false" colHidden="false" locked="false" rowHidden="false" textHAlign="justify" textVAlign="top">
            <anchor moveWithCells="false" sizeWithCells="false">
              <xdr:from>
                <xdr:col>2</xdr:col>
                <xdr:colOff>15</xdr:colOff>
                <xdr:row>66</xdr:row>
                <xdr:rowOff>5</xdr:rowOff>
              </xdr:from>
              <xdr:to>
                <xdr:col>3</xdr:col>
                <xdr:colOff>22</xdr:colOff>
                <xdr:row>67</xdr:row>
                <xdr:rowOff>9</xdr:rowOff>
              </xdr:to>
            </anchor>
          </commentPr>
        </mc:Choice>
        <mc:Fallback/>
      </mc:AlternateContent>
    </comment>
    <comment ref="B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67</xdr:row>
                <xdr:rowOff>5</xdr:rowOff>
              </xdr:from>
              <xdr:to>
                <xdr:col>3</xdr:col>
                <xdr:colOff>31</xdr:colOff>
                <xdr:row>68</xdr:row>
                <xdr:rowOff>7</xdr:rowOff>
              </xdr:to>
            </anchor>
          </commentPr>
        </mc:Choice>
        <mc:Fallback/>
      </mc:AlternateContent>
    </comment>
    <comment ref="B70" authorId="0">
      <text>
        <r>
          <rPr>
            <sz val="8"/>
            <color rgb="FF000000"/>
            <rFont val="Tahoma"/>
            <family val="2"/>
          </rPr>
          <t xml:space="preserve">30-39 years
</t>
        </r>
      </text>
      <mc:AlternateContent>
        <mc:Choice Requires="v2">
          <commentPr autoFill="true" autoScale="false" colHidden="false" locked="false" rowHidden="false" textHAlign="justify" textVAlign="top">
            <anchor moveWithCells="false" sizeWithCells="false">
              <xdr:from>
                <xdr:col>2</xdr:col>
                <xdr:colOff>15</xdr:colOff>
                <xdr:row>68</xdr:row>
                <xdr:rowOff>5</xdr:rowOff>
              </xdr:from>
              <xdr:to>
                <xdr:col>3</xdr:col>
                <xdr:colOff>24</xdr:colOff>
                <xdr:row>69</xdr:row>
                <xdr:rowOff>5</xdr:rowOff>
              </xdr:to>
            </anchor>
          </commentPr>
        </mc:Choice>
        <mc:Fallback/>
      </mc:AlternateContent>
    </comment>
    <comment ref="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69</xdr:row>
                <xdr:rowOff>5</xdr:rowOff>
              </xdr:from>
              <xdr:to>
                <xdr:col>3</xdr:col>
                <xdr:colOff>31</xdr:colOff>
                <xdr:row>70</xdr:row>
                <xdr:rowOff>7</xdr:rowOff>
              </xdr:to>
            </anchor>
          </commentPr>
        </mc:Choice>
        <mc:Fallback/>
      </mc:AlternateContent>
    </comment>
    <comment ref="B72" authorId="0">
      <text>
        <r>
          <rPr>
            <sz val="8"/>
            <color rgb="FF000000"/>
            <rFont val="Tahoma"/>
            <family val="2"/>
          </rPr>
          <t xml:space="preserve">40-49 years
</t>
        </r>
      </text>
      <mc:AlternateContent>
        <mc:Choice Requires="v2">
          <commentPr autoFill="true" autoScale="false" colHidden="false" locked="false" rowHidden="false" textHAlign="justify" textVAlign="top">
            <anchor moveWithCells="false" sizeWithCells="false">
              <xdr:from>
                <xdr:col>2</xdr:col>
                <xdr:colOff>15</xdr:colOff>
                <xdr:row>70</xdr:row>
                <xdr:rowOff>5</xdr:rowOff>
              </xdr:from>
              <xdr:to>
                <xdr:col>3</xdr:col>
                <xdr:colOff>22</xdr:colOff>
                <xdr:row>71</xdr:row>
                <xdr:rowOff>4</xdr:rowOff>
              </xdr:to>
            </anchor>
          </commentPr>
        </mc:Choice>
        <mc:Fallback/>
      </mc:AlternateContent>
    </comment>
    <comment ref="B7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1</xdr:row>
                <xdr:rowOff>5</xdr:rowOff>
              </xdr:from>
              <xdr:to>
                <xdr:col>3</xdr:col>
                <xdr:colOff>31</xdr:colOff>
                <xdr:row>72</xdr:row>
                <xdr:rowOff>7</xdr:rowOff>
              </xdr:to>
            </anchor>
          </commentPr>
        </mc:Choice>
        <mc:Fallback/>
      </mc:AlternateContent>
    </comment>
    <comment ref="B74" authorId="0">
      <text>
        <r>
          <rPr>
            <sz val="8"/>
            <color rgb="FF000000"/>
            <rFont val="Tahoma"/>
            <family val="2"/>
          </rPr>
          <t xml:space="preserve">50-59 years
</t>
        </r>
      </text>
      <mc:AlternateContent>
        <mc:Choice Requires="v2">
          <commentPr autoFill="true" autoScale="false" colHidden="false" locked="false" rowHidden="false" textHAlign="justify" textVAlign="top">
            <anchor moveWithCells="false" sizeWithCells="false">
              <xdr:from>
                <xdr:col>2</xdr:col>
                <xdr:colOff>15</xdr:colOff>
                <xdr:row>72</xdr:row>
                <xdr:rowOff>5</xdr:rowOff>
              </xdr:from>
              <xdr:to>
                <xdr:col>3</xdr:col>
                <xdr:colOff>25</xdr:colOff>
                <xdr:row>73</xdr:row>
                <xdr:rowOff>6</xdr:rowOff>
              </xdr:to>
            </anchor>
          </commentPr>
        </mc:Choice>
        <mc:Fallback/>
      </mc:AlternateContent>
    </comment>
    <comment ref="B7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3</xdr:row>
                <xdr:rowOff>5</xdr:rowOff>
              </xdr:from>
              <xdr:to>
                <xdr:col>3</xdr:col>
                <xdr:colOff>31</xdr:colOff>
                <xdr:row>74</xdr:row>
                <xdr:rowOff>7</xdr:rowOff>
              </xdr:to>
            </anchor>
          </commentPr>
        </mc:Choice>
        <mc:Fallback/>
      </mc:AlternateContent>
    </comment>
    <comment ref="B76"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2</xdr:col>
                <xdr:colOff>15</xdr:colOff>
                <xdr:row>74</xdr:row>
                <xdr:rowOff>5</xdr:rowOff>
              </xdr:from>
              <xdr:to>
                <xdr:col>3</xdr:col>
                <xdr:colOff>25</xdr:colOff>
                <xdr:row>75</xdr:row>
                <xdr:rowOff>4</xdr:rowOff>
              </xdr:to>
            </anchor>
          </commentPr>
        </mc:Choice>
        <mc:Fallback/>
      </mc:AlternateContent>
    </comment>
    <comment ref="B7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5</xdr:row>
                <xdr:rowOff>5</xdr:rowOff>
              </xdr:from>
              <xdr:to>
                <xdr:col>3</xdr:col>
                <xdr:colOff>31</xdr:colOff>
                <xdr:row>76</xdr:row>
                <xdr:rowOff>7</xdr:rowOff>
              </xdr:to>
            </anchor>
          </commentPr>
        </mc:Choice>
        <mc:Fallback/>
      </mc:AlternateContent>
    </comment>
    <comment ref="B78"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2</xdr:col>
                <xdr:colOff>15</xdr:colOff>
                <xdr:row>76</xdr:row>
                <xdr:rowOff>5</xdr:rowOff>
              </xdr:from>
              <xdr:to>
                <xdr:col>3</xdr:col>
                <xdr:colOff>23</xdr:colOff>
                <xdr:row>77</xdr:row>
                <xdr:rowOff>8</xdr:rowOff>
              </xdr:to>
            </anchor>
          </commentPr>
        </mc:Choice>
        <mc:Fallback/>
      </mc:AlternateContent>
    </comment>
    <comment ref="B7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7</xdr:row>
                <xdr:rowOff>5</xdr:rowOff>
              </xdr:from>
              <xdr:to>
                <xdr:col>3</xdr:col>
                <xdr:colOff>31</xdr:colOff>
                <xdr:row>78</xdr:row>
                <xdr:rowOff>7</xdr:rowOff>
              </xdr:to>
            </anchor>
          </commentPr>
        </mc:Choice>
        <mc:Fallback/>
      </mc:AlternateContent>
    </comment>
    <comment ref="B8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9</xdr:row>
                <xdr:rowOff>5</xdr:rowOff>
              </xdr:from>
              <xdr:to>
                <xdr:col>3</xdr:col>
                <xdr:colOff>31</xdr:colOff>
                <xdr:row>80</xdr:row>
                <xdr:rowOff>7</xdr:rowOff>
              </xdr:to>
            </anchor>
          </commentPr>
        </mc:Choice>
        <mc:Fallback/>
      </mc:AlternateContent>
    </comment>
    <comment ref="B89" authorId="0">
      <text>
        <r>
          <rPr>
            <sz val="8"/>
            <color rgb="FF000000"/>
            <rFont val="Tahoma"/>
            <family val="2"/>
          </rPr>
          <t xml:space="preserve">20-29 years
</t>
        </r>
      </text>
      <mc:AlternateContent>
        <mc:Choice Requires="v2">
          <commentPr autoFill="true" autoScale="false" colHidden="false" locked="false" rowHidden="false" textHAlign="justify" textVAlign="top">
            <anchor moveWithCells="false" sizeWithCells="false">
              <xdr:from>
                <xdr:col>2</xdr:col>
                <xdr:colOff>15</xdr:colOff>
                <xdr:row>87</xdr:row>
                <xdr:rowOff>5</xdr:rowOff>
              </xdr:from>
              <xdr:to>
                <xdr:col>3</xdr:col>
                <xdr:colOff>22</xdr:colOff>
                <xdr:row>88</xdr:row>
                <xdr:rowOff>9</xdr:rowOff>
              </xdr:to>
            </anchor>
          </commentPr>
        </mc:Choice>
        <mc:Fallback/>
      </mc:AlternateContent>
    </comment>
    <comment ref="B9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88</xdr:row>
                <xdr:rowOff>5</xdr:rowOff>
              </xdr:from>
              <xdr:to>
                <xdr:col>3</xdr:col>
                <xdr:colOff>31</xdr:colOff>
                <xdr:row>89</xdr:row>
                <xdr:rowOff>7</xdr:rowOff>
              </xdr:to>
            </anchor>
          </commentPr>
        </mc:Choice>
        <mc:Fallback/>
      </mc:AlternateContent>
    </comment>
    <comment ref="B91" authorId="0">
      <text>
        <r>
          <rPr>
            <sz val="8"/>
            <color rgb="FF000000"/>
            <rFont val="Tahoma"/>
            <family val="2"/>
          </rPr>
          <t xml:space="preserve">30-39 years
</t>
        </r>
      </text>
      <mc:AlternateContent>
        <mc:Choice Requires="v2">
          <commentPr autoFill="true" autoScale="false" colHidden="false" locked="false" rowHidden="false" textHAlign="justify" textVAlign="top">
            <anchor moveWithCells="false" sizeWithCells="false">
              <xdr:from>
                <xdr:col>2</xdr:col>
                <xdr:colOff>15</xdr:colOff>
                <xdr:row>89</xdr:row>
                <xdr:rowOff>5</xdr:rowOff>
              </xdr:from>
              <xdr:to>
                <xdr:col>3</xdr:col>
                <xdr:colOff>24</xdr:colOff>
                <xdr:row>90</xdr:row>
                <xdr:rowOff>5</xdr:rowOff>
              </xdr:to>
            </anchor>
          </commentPr>
        </mc:Choice>
        <mc:Fallback/>
      </mc:AlternateContent>
    </comment>
    <comment ref="B9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90</xdr:row>
                <xdr:rowOff>5</xdr:rowOff>
              </xdr:from>
              <xdr:to>
                <xdr:col>3</xdr:col>
                <xdr:colOff>31</xdr:colOff>
                <xdr:row>91</xdr:row>
                <xdr:rowOff>7</xdr:rowOff>
              </xdr:to>
            </anchor>
          </commentPr>
        </mc:Choice>
        <mc:Fallback/>
      </mc:AlternateContent>
    </comment>
    <comment ref="B93" authorId="0">
      <text>
        <r>
          <rPr>
            <sz val="8"/>
            <color rgb="FF000000"/>
            <rFont val="Tahoma"/>
            <family val="2"/>
          </rPr>
          <t xml:space="preserve">40-49 years
</t>
        </r>
      </text>
      <mc:AlternateContent>
        <mc:Choice Requires="v2">
          <commentPr autoFill="true" autoScale="false" colHidden="false" locked="false" rowHidden="false" textHAlign="justify" textVAlign="top">
            <anchor moveWithCells="false" sizeWithCells="false">
              <xdr:from>
                <xdr:col>2</xdr:col>
                <xdr:colOff>15</xdr:colOff>
                <xdr:row>91</xdr:row>
                <xdr:rowOff>5</xdr:rowOff>
              </xdr:from>
              <xdr:to>
                <xdr:col>3</xdr:col>
                <xdr:colOff>22</xdr:colOff>
                <xdr:row>92</xdr:row>
                <xdr:rowOff>4</xdr:rowOff>
              </xdr:to>
            </anchor>
          </commentPr>
        </mc:Choice>
        <mc:Fallback/>
      </mc:AlternateContent>
    </comment>
    <comment ref="B9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92</xdr:row>
                <xdr:rowOff>5</xdr:rowOff>
              </xdr:from>
              <xdr:to>
                <xdr:col>3</xdr:col>
                <xdr:colOff>31</xdr:colOff>
                <xdr:row>93</xdr:row>
                <xdr:rowOff>7</xdr:rowOff>
              </xdr:to>
            </anchor>
          </commentPr>
        </mc:Choice>
        <mc:Fallback/>
      </mc:AlternateContent>
    </comment>
    <comment ref="B95" authorId="0">
      <text>
        <r>
          <rPr>
            <sz val="8"/>
            <color rgb="FF000000"/>
            <rFont val="Tahoma"/>
            <family val="2"/>
          </rPr>
          <t xml:space="preserve">50-59 years
</t>
        </r>
      </text>
      <mc:AlternateContent>
        <mc:Choice Requires="v2">
          <commentPr autoFill="true" autoScale="false" colHidden="false" locked="false" rowHidden="false" textHAlign="justify" textVAlign="top">
            <anchor moveWithCells="false" sizeWithCells="false">
              <xdr:from>
                <xdr:col>2</xdr:col>
                <xdr:colOff>15</xdr:colOff>
                <xdr:row>93</xdr:row>
                <xdr:rowOff>5</xdr:rowOff>
              </xdr:from>
              <xdr:to>
                <xdr:col>3</xdr:col>
                <xdr:colOff>25</xdr:colOff>
                <xdr:row>94</xdr:row>
                <xdr:rowOff>6</xdr:rowOff>
              </xdr:to>
            </anchor>
          </commentPr>
        </mc:Choice>
        <mc:Fallback/>
      </mc:AlternateContent>
    </comment>
    <comment ref="B9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94</xdr:row>
                <xdr:rowOff>5</xdr:rowOff>
              </xdr:from>
              <xdr:to>
                <xdr:col>3</xdr:col>
                <xdr:colOff>31</xdr:colOff>
                <xdr:row>95</xdr:row>
                <xdr:rowOff>7</xdr:rowOff>
              </xdr:to>
            </anchor>
          </commentPr>
        </mc:Choice>
        <mc:Fallback/>
      </mc:AlternateContent>
    </comment>
    <comment ref="B97"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2</xdr:col>
                <xdr:colOff>15</xdr:colOff>
                <xdr:row>95</xdr:row>
                <xdr:rowOff>5</xdr:rowOff>
              </xdr:from>
              <xdr:to>
                <xdr:col>3</xdr:col>
                <xdr:colOff>25</xdr:colOff>
                <xdr:row>96</xdr:row>
                <xdr:rowOff>4</xdr:rowOff>
              </xdr:to>
            </anchor>
          </commentPr>
        </mc:Choice>
        <mc:Fallback/>
      </mc:AlternateContent>
    </comment>
    <comment ref="B9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96</xdr:row>
                <xdr:rowOff>5</xdr:rowOff>
              </xdr:from>
              <xdr:to>
                <xdr:col>3</xdr:col>
                <xdr:colOff>31</xdr:colOff>
                <xdr:row>97</xdr:row>
                <xdr:rowOff>7</xdr:rowOff>
              </xdr:to>
            </anchor>
          </commentPr>
        </mc:Choice>
        <mc:Fallback/>
      </mc:AlternateContent>
    </comment>
    <comment ref="B99"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2</xdr:col>
                <xdr:colOff>15</xdr:colOff>
                <xdr:row>97</xdr:row>
                <xdr:rowOff>5</xdr:rowOff>
              </xdr:from>
              <xdr:to>
                <xdr:col>3</xdr:col>
                <xdr:colOff>23</xdr:colOff>
                <xdr:row>98</xdr:row>
                <xdr:rowOff>8</xdr:rowOff>
              </xdr:to>
            </anchor>
          </commentPr>
        </mc:Choice>
        <mc:Fallback/>
      </mc:AlternateContent>
    </comment>
    <comment ref="B10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98</xdr:row>
                <xdr:rowOff>5</xdr:rowOff>
              </xdr:from>
              <xdr:to>
                <xdr:col>3</xdr:col>
                <xdr:colOff>31</xdr:colOff>
                <xdr:row>99</xdr:row>
                <xdr:rowOff>7</xdr:rowOff>
              </xdr:to>
            </anchor>
          </commentPr>
        </mc:Choice>
        <mc:Fallback/>
      </mc:AlternateContent>
    </comment>
    <comment ref="B10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00</xdr:row>
                <xdr:rowOff>5</xdr:rowOff>
              </xdr:from>
              <xdr:to>
                <xdr:col>3</xdr:col>
                <xdr:colOff>31</xdr:colOff>
                <xdr:row>101</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30</xdr:colOff>
                <xdr:row>25</xdr:row>
                <xdr:rowOff>7</xdr:rowOff>
              </xdr:to>
            </anchor>
          </commentPr>
        </mc:Choice>
        <mc:Fallback/>
      </mc:AlternateContent>
    </comment>
    <comment ref="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7</xdr:row>
                <xdr:rowOff>5</xdr:rowOff>
              </xdr:from>
              <xdr:to>
                <xdr:col>3</xdr:col>
                <xdr:colOff>30</xdr:colOff>
                <xdr:row>48</xdr:row>
                <xdr:rowOff>7</xdr:rowOff>
              </xdr:to>
            </anchor>
          </commentPr>
        </mc:Choice>
        <mc:Fallback/>
      </mc:AlternateContent>
    </comment>
    <comment ref="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0</xdr:row>
                <xdr:rowOff>5</xdr:rowOff>
              </xdr:from>
              <xdr:to>
                <xdr:col>3</xdr:col>
                <xdr:colOff>30</xdr:colOff>
                <xdr:row>71</xdr:row>
                <xdr:rowOff>7</xdr:rowOff>
              </xdr:to>
            </anchor>
          </commentPr>
        </mc:Choice>
        <mc:Fallback/>
      </mc:AlternateContent>
    </comment>
    <comment ref="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5</xdr:col>
                <xdr:colOff>30</xdr:colOff>
                <xdr:row>25</xdr:row>
                <xdr:rowOff>7</xdr:rowOff>
              </xdr:to>
            </anchor>
          </commentPr>
        </mc:Choice>
        <mc:Fallback/>
      </mc:AlternateContent>
    </comment>
    <comment ref="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7</xdr:row>
                <xdr:rowOff>5</xdr:rowOff>
              </xdr:from>
              <xdr:to>
                <xdr:col>5</xdr:col>
                <xdr:colOff>30</xdr:colOff>
                <xdr:row>48</xdr:row>
                <xdr:rowOff>7</xdr:rowOff>
              </xdr:to>
            </anchor>
          </commentPr>
        </mc:Choice>
        <mc:Fallback/>
      </mc:AlternateContent>
    </comment>
    <comment ref="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70</xdr:row>
                <xdr:rowOff>5</xdr:rowOff>
              </xdr:from>
              <xdr:to>
                <xdr:col>5</xdr:col>
                <xdr:colOff>30</xdr:colOff>
                <xdr:row>71</xdr:row>
                <xdr:rowOff>7</xdr:rowOff>
              </xdr:to>
            </anchor>
          </commentPr>
        </mc:Choice>
        <mc:Fallback/>
      </mc:AlternateContent>
    </comment>
    <comment ref="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4</xdr:row>
                <xdr:rowOff>5</xdr:rowOff>
              </xdr:from>
              <xdr:to>
                <xdr:col>6</xdr:col>
                <xdr:colOff>30</xdr:colOff>
                <xdr:row>25</xdr:row>
                <xdr:rowOff>7</xdr:rowOff>
              </xdr:to>
            </anchor>
          </commentPr>
        </mc:Choice>
        <mc:Fallback/>
      </mc:AlternateContent>
    </comment>
    <comment ref="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7</xdr:row>
                <xdr:rowOff>5</xdr:rowOff>
              </xdr:from>
              <xdr:to>
                <xdr:col>6</xdr:col>
                <xdr:colOff>30</xdr:colOff>
                <xdr:row>48</xdr:row>
                <xdr:rowOff>7</xdr:rowOff>
              </xdr:to>
            </anchor>
          </commentPr>
        </mc:Choice>
        <mc:Fallback/>
      </mc:AlternateContent>
    </comment>
    <comment ref="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70</xdr:row>
                <xdr:rowOff>5</xdr:rowOff>
              </xdr:from>
              <xdr:to>
                <xdr:col>6</xdr:col>
                <xdr:colOff>30</xdr:colOff>
                <xdr:row>71</xdr:row>
                <xdr:rowOff>7</xdr:rowOff>
              </xdr:to>
            </anchor>
          </commentPr>
        </mc:Choice>
        <mc:Fallback/>
      </mc:AlternateContent>
    </comment>
    <comment ref="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4</xdr:row>
                <xdr:rowOff>5</xdr:rowOff>
              </xdr:from>
              <xdr:to>
                <xdr:col>7</xdr:col>
                <xdr:colOff>30</xdr:colOff>
                <xdr:row>25</xdr:row>
                <xdr:rowOff>7</xdr:rowOff>
              </xdr:to>
            </anchor>
          </commentPr>
        </mc:Choice>
        <mc:Fallback/>
      </mc:AlternateContent>
    </comment>
    <comment ref="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7</xdr:row>
                <xdr:rowOff>5</xdr:rowOff>
              </xdr:from>
              <xdr:to>
                <xdr:col>7</xdr:col>
                <xdr:colOff>30</xdr:colOff>
                <xdr:row>48</xdr:row>
                <xdr:rowOff>7</xdr:rowOff>
              </xdr:to>
            </anchor>
          </commentPr>
        </mc:Choice>
        <mc:Fallback/>
      </mc:AlternateContent>
    </comment>
    <comment ref="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70</xdr:row>
                <xdr:rowOff>5</xdr:rowOff>
              </xdr:from>
              <xdr:to>
                <xdr:col>7</xdr:col>
                <xdr:colOff>30</xdr:colOff>
                <xdr:row>71</xdr:row>
                <xdr:rowOff>7</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0</xdr:colOff>
                <xdr:row>24</xdr:row>
                <xdr:rowOff>7</xdr:rowOff>
              </xdr:to>
            </anchor>
          </commentPr>
        </mc:Choice>
        <mc:Fallback/>
      </mc:AlternateContent>
    </comment>
    <comment ref="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30</xdr:colOff>
                <xdr:row>25</xdr:row>
                <xdr:rowOff>7</xdr:rowOff>
              </xdr:to>
            </anchor>
          </commentPr>
        </mc:Choice>
        <mc:Fallback/>
      </mc:AlternateContent>
    </comment>
    <comment ref="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6</xdr:row>
                <xdr:rowOff>5</xdr:rowOff>
              </xdr:from>
              <xdr:to>
                <xdr:col>8</xdr:col>
                <xdr:colOff>30</xdr:colOff>
                <xdr:row>47</xdr:row>
                <xdr:rowOff>7</xdr:rowOff>
              </xdr:to>
            </anchor>
          </commentPr>
        </mc:Choice>
        <mc:Fallback/>
      </mc:AlternateContent>
    </comment>
    <comment ref="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7</xdr:row>
                <xdr:rowOff>5</xdr:rowOff>
              </xdr:from>
              <xdr:to>
                <xdr:col>8</xdr:col>
                <xdr:colOff>30</xdr:colOff>
                <xdr:row>48</xdr:row>
                <xdr:rowOff>7</xdr:rowOff>
              </xdr:to>
            </anchor>
          </commentPr>
        </mc:Choice>
        <mc:Fallback/>
      </mc:AlternateContent>
    </comment>
    <comment ref="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8</xdr:col>
                <xdr:colOff>30</xdr:colOff>
                <xdr:row>70</xdr:row>
                <xdr:rowOff>7</xdr:rowOff>
              </xdr:to>
            </anchor>
          </commentPr>
        </mc:Choice>
        <mc:Fallback/>
      </mc:AlternateContent>
    </comment>
    <comment ref="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70</xdr:row>
                <xdr:rowOff>5</xdr:rowOff>
              </xdr:from>
              <xdr:to>
                <xdr:col>8</xdr:col>
                <xdr:colOff>30</xdr:colOff>
                <xdr:row>71</xdr:row>
                <xdr:rowOff>7</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0</xdr:colOff>
                <xdr:row>24</xdr:row>
                <xdr:rowOff>7</xdr:rowOff>
              </xdr:to>
            </anchor>
          </commentPr>
        </mc:Choice>
        <mc:Fallback/>
      </mc:AlternateContent>
    </comment>
    <comment ref="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30</xdr:colOff>
                <xdr:row>25</xdr:row>
                <xdr:rowOff>7</xdr:rowOff>
              </xdr:to>
            </anchor>
          </commentPr>
        </mc:Choice>
        <mc:Fallback/>
      </mc:AlternateContent>
    </comment>
    <comment ref="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6</xdr:row>
                <xdr:rowOff>5</xdr:rowOff>
              </xdr:from>
              <xdr:to>
                <xdr:col>9</xdr:col>
                <xdr:colOff>30</xdr:colOff>
                <xdr:row>47</xdr:row>
                <xdr:rowOff>7</xdr:rowOff>
              </xdr:to>
            </anchor>
          </commentPr>
        </mc:Choice>
        <mc:Fallback/>
      </mc:AlternateContent>
    </comment>
    <comment ref="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7</xdr:row>
                <xdr:rowOff>5</xdr:rowOff>
              </xdr:from>
              <xdr:to>
                <xdr:col>9</xdr:col>
                <xdr:colOff>30</xdr:colOff>
                <xdr:row>48</xdr:row>
                <xdr:rowOff>7</xdr:rowOff>
              </xdr:to>
            </anchor>
          </commentPr>
        </mc:Choice>
        <mc:Fallback/>
      </mc:AlternateContent>
    </comment>
    <comment ref="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69</xdr:row>
                <xdr:rowOff>5</xdr:rowOff>
              </xdr:from>
              <xdr:to>
                <xdr:col>9</xdr:col>
                <xdr:colOff>30</xdr:colOff>
                <xdr:row>70</xdr:row>
                <xdr:rowOff>7</xdr:rowOff>
              </xdr:to>
            </anchor>
          </commentPr>
        </mc:Choice>
        <mc:Fallback/>
      </mc:AlternateContent>
    </comment>
    <comment ref="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70</xdr:row>
                <xdr:rowOff>5</xdr:rowOff>
              </xdr:from>
              <xdr:to>
                <xdr:col>9</xdr:col>
                <xdr:colOff>30</xdr:colOff>
                <xdr:row>71</xdr:row>
                <xdr:rowOff>7</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0</xdr:colOff>
                <xdr:row>24</xdr:row>
                <xdr:rowOff>7</xdr:rowOff>
              </xdr:to>
            </anchor>
          </commentPr>
        </mc:Choice>
        <mc:Fallback/>
      </mc:AlternateContent>
    </comment>
    <comment ref="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30</xdr:colOff>
                <xdr:row>25</xdr:row>
                <xdr:rowOff>7</xdr:rowOff>
              </xdr:to>
            </anchor>
          </commentPr>
        </mc:Choice>
        <mc:Fallback/>
      </mc:AlternateContent>
    </comment>
    <comment ref="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6</xdr:row>
                <xdr:rowOff>5</xdr:rowOff>
              </xdr:from>
              <xdr:to>
                <xdr:col>10</xdr:col>
                <xdr:colOff>30</xdr:colOff>
                <xdr:row>47</xdr:row>
                <xdr:rowOff>7</xdr:rowOff>
              </xdr:to>
            </anchor>
          </commentPr>
        </mc:Choice>
        <mc:Fallback/>
      </mc:AlternateContent>
    </comment>
    <comment ref="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7</xdr:row>
                <xdr:rowOff>5</xdr:rowOff>
              </xdr:from>
              <xdr:to>
                <xdr:col>10</xdr:col>
                <xdr:colOff>30</xdr:colOff>
                <xdr:row>48</xdr:row>
                <xdr:rowOff>7</xdr:rowOff>
              </xdr:to>
            </anchor>
          </commentPr>
        </mc:Choice>
        <mc:Fallback/>
      </mc:AlternateContent>
    </comment>
    <comment ref="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69</xdr:row>
                <xdr:rowOff>5</xdr:rowOff>
              </xdr:from>
              <xdr:to>
                <xdr:col>10</xdr:col>
                <xdr:colOff>30</xdr:colOff>
                <xdr:row>70</xdr:row>
                <xdr:rowOff>7</xdr:rowOff>
              </xdr:to>
            </anchor>
          </commentPr>
        </mc:Choice>
        <mc:Fallback/>
      </mc:AlternateContent>
    </comment>
    <comment ref="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70</xdr:row>
                <xdr:rowOff>5</xdr:rowOff>
              </xdr:from>
              <xdr:to>
                <xdr:col>10</xdr:col>
                <xdr:colOff>30</xdr:colOff>
                <xdr:row>71</xdr:row>
                <xdr:rowOff>7</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0</xdr:colOff>
                <xdr:row>24</xdr:row>
                <xdr:rowOff>7</xdr:rowOff>
              </xdr:to>
            </anchor>
          </commentPr>
        </mc:Choice>
        <mc:Fallback/>
      </mc:AlternateContent>
    </comment>
    <comment ref="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4</xdr:row>
                <xdr:rowOff>5</xdr:rowOff>
              </xdr:from>
              <xdr:to>
                <xdr:col>11</xdr:col>
                <xdr:colOff>30</xdr:colOff>
                <xdr:row>25</xdr:row>
                <xdr:rowOff>7</xdr:rowOff>
              </xdr:to>
            </anchor>
          </commentPr>
        </mc:Choice>
        <mc:Fallback/>
      </mc:AlternateContent>
    </comment>
    <comment ref="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6</xdr:row>
                <xdr:rowOff>5</xdr:rowOff>
              </xdr:from>
              <xdr:to>
                <xdr:col>11</xdr:col>
                <xdr:colOff>30</xdr:colOff>
                <xdr:row>47</xdr:row>
                <xdr:rowOff>7</xdr:rowOff>
              </xdr:to>
            </anchor>
          </commentPr>
        </mc:Choice>
        <mc:Fallback/>
      </mc:AlternateContent>
    </comment>
    <comment ref="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7</xdr:row>
                <xdr:rowOff>5</xdr:rowOff>
              </xdr:from>
              <xdr:to>
                <xdr:col>11</xdr:col>
                <xdr:colOff>30</xdr:colOff>
                <xdr:row>48</xdr:row>
                <xdr:rowOff>7</xdr:rowOff>
              </xdr:to>
            </anchor>
          </commentPr>
        </mc:Choice>
        <mc:Fallback/>
      </mc:AlternateContent>
    </comment>
    <comment ref="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69</xdr:row>
                <xdr:rowOff>5</xdr:rowOff>
              </xdr:from>
              <xdr:to>
                <xdr:col>11</xdr:col>
                <xdr:colOff>30</xdr:colOff>
                <xdr:row>70</xdr:row>
                <xdr:rowOff>7</xdr:rowOff>
              </xdr:to>
            </anchor>
          </commentPr>
        </mc:Choice>
        <mc:Fallback/>
      </mc:AlternateContent>
    </comment>
    <comment ref="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70</xdr:row>
                <xdr:rowOff>5</xdr:rowOff>
              </xdr:from>
              <xdr:to>
                <xdr:col>11</xdr:col>
                <xdr:colOff>30</xdr:colOff>
                <xdr:row>71</xdr:row>
                <xdr:rowOff>7</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0</xdr:colOff>
                <xdr:row>24</xdr:row>
                <xdr:rowOff>7</xdr:rowOff>
              </xdr:to>
            </anchor>
          </commentPr>
        </mc:Choice>
        <mc:Fallback/>
      </mc:AlternateContent>
    </comment>
    <comment ref="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4</xdr:row>
                <xdr:rowOff>5</xdr:rowOff>
              </xdr:from>
              <xdr:to>
                <xdr:col>12</xdr:col>
                <xdr:colOff>30</xdr:colOff>
                <xdr:row>25</xdr:row>
                <xdr:rowOff>7</xdr:rowOff>
              </xdr:to>
            </anchor>
          </commentPr>
        </mc:Choice>
        <mc:Fallback/>
      </mc:AlternateContent>
    </comment>
    <comment ref="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6</xdr:row>
                <xdr:rowOff>5</xdr:rowOff>
              </xdr:from>
              <xdr:to>
                <xdr:col>12</xdr:col>
                <xdr:colOff>30</xdr:colOff>
                <xdr:row>47</xdr:row>
                <xdr:rowOff>7</xdr:rowOff>
              </xdr:to>
            </anchor>
          </commentPr>
        </mc:Choice>
        <mc:Fallback/>
      </mc:AlternateContent>
    </comment>
    <comment ref="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7</xdr:row>
                <xdr:rowOff>5</xdr:rowOff>
              </xdr:from>
              <xdr:to>
                <xdr:col>12</xdr:col>
                <xdr:colOff>30</xdr:colOff>
                <xdr:row>48</xdr:row>
                <xdr:rowOff>7</xdr:rowOff>
              </xdr:to>
            </anchor>
          </commentPr>
        </mc:Choice>
        <mc:Fallback/>
      </mc:AlternateContent>
    </comment>
    <comment ref="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69</xdr:row>
                <xdr:rowOff>5</xdr:rowOff>
              </xdr:from>
              <xdr:to>
                <xdr:col>12</xdr:col>
                <xdr:colOff>30</xdr:colOff>
                <xdr:row>70</xdr:row>
                <xdr:rowOff>7</xdr:rowOff>
              </xdr:to>
            </anchor>
          </commentPr>
        </mc:Choice>
        <mc:Fallback/>
      </mc:AlternateContent>
    </comment>
    <comment ref="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70</xdr:row>
                <xdr:rowOff>5</xdr:rowOff>
              </xdr:from>
              <xdr:to>
                <xdr:col>12</xdr:col>
                <xdr:colOff>30</xdr:colOff>
                <xdr:row>71</xdr:row>
                <xdr:rowOff>7</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0</xdr:colOff>
                <xdr:row>24</xdr:row>
                <xdr:rowOff>7</xdr:rowOff>
              </xdr:to>
            </anchor>
          </commentPr>
        </mc:Choice>
        <mc:Fallback/>
      </mc:AlternateContent>
    </comment>
    <comment ref="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4</xdr:row>
                <xdr:rowOff>5</xdr:rowOff>
              </xdr:from>
              <xdr:to>
                <xdr:col>13</xdr:col>
                <xdr:colOff>30</xdr:colOff>
                <xdr:row>25</xdr:row>
                <xdr:rowOff>7</xdr:rowOff>
              </xdr:to>
            </anchor>
          </commentPr>
        </mc:Choice>
        <mc:Fallback/>
      </mc:AlternateContent>
    </comment>
    <comment ref="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6</xdr:row>
                <xdr:rowOff>5</xdr:rowOff>
              </xdr:from>
              <xdr:to>
                <xdr:col>13</xdr:col>
                <xdr:colOff>30</xdr:colOff>
                <xdr:row>47</xdr:row>
                <xdr:rowOff>7</xdr:rowOff>
              </xdr:to>
            </anchor>
          </commentPr>
        </mc:Choice>
        <mc:Fallback/>
      </mc:AlternateContent>
    </comment>
    <comment ref="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7</xdr:row>
                <xdr:rowOff>5</xdr:rowOff>
              </xdr:from>
              <xdr:to>
                <xdr:col>13</xdr:col>
                <xdr:colOff>30</xdr:colOff>
                <xdr:row>48</xdr:row>
                <xdr:rowOff>7</xdr:rowOff>
              </xdr:to>
            </anchor>
          </commentPr>
        </mc:Choice>
        <mc:Fallback/>
      </mc:AlternateContent>
    </comment>
    <comment ref="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69</xdr:row>
                <xdr:rowOff>5</xdr:rowOff>
              </xdr:from>
              <xdr:to>
                <xdr:col>13</xdr:col>
                <xdr:colOff>30</xdr:colOff>
                <xdr:row>70</xdr:row>
                <xdr:rowOff>7</xdr:rowOff>
              </xdr:to>
            </anchor>
          </commentPr>
        </mc:Choice>
        <mc:Fallback/>
      </mc:AlternateContent>
    </comment>
    <comment ref="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70</xdr:row>
                <xdr:rowOff>5</xdr:rowOff>
              </xdr:from>
              <xdr:to>
                <xdr:col>13</xdr:col>
                <xdr:colOff>30</xdr:colOff>
                <xdr:row>71</xdr:row>
                <xdr:rowOff>7</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0</xdr:colOff>
                <xdr:row>24</xdr:row>
                <xdr:rowOff>7</xdr:rowOff>
              </xdr:to>
            </anchor>
          </commentPr>
        </mc:Choice>
        <mc:Fallback/>
      </mc:AlternateContent>
    </comment>
    <comment ref="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4</xdr:row>
                <xdr:rowOff>5</xdr:rowOff>
              </xdr:from>
              <xdr:to>
                <xdr:col>14</xdr:col>
                <xdr:colOff>30</xdr:colOff>
                <xdr:row>25</xdr:row>
                <xdr:rowOff>7</xdr:rowOff>
              </xdr:to>
            </anchor>
          </commentPr>
        </mc:Choice>
        <mc:Fallback/>
      </mc:AlternateContent>
    </comment>
    <comment ref="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6</xdr:row>
                <xdr:rowOff>5</xdr:rowOff>
              </xdr:from>
              <xdr:to>
                <xdr:col>14</xdr:col>
                <xdr:colOff>30</xdr:colOff>
                <xdr:row>47</xdr:row>
                <xdr:rowOff>7</xdr:rowOff>
              </xdr:to>
            </anchor>
          </commentPr>
        </mc:Choice>
        <mc:Fallback/>
      </mc:AlternateContent>
    </comment>
    <comment ref="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7</xdr:row>
                <xdr:rowOff>5</xdr:rowOff>
              </xdr:from>
              <xdr:to>
                <xdr:col>14</xdr:col>
                <xdr:colOff>30</xdr:colOff>
                <xdr:row>48</xdr:row>
                <xdr:rowOff>7</xdr:rowOff>
              </xdr:to>
            </anchor>
          </commentPr>
        </mc:Choice>
        <mc:Fallback/>
      </mc:AlternateContent>
    </comment>
    <comment ref="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69</xdr:row>
                <xdr:rowOff>5</xdr:rowOff>
              </xdr:from>
              <xdr:to>
                <xdr:col>14</xdr:col>
                <xdr:colOff>30</xdr:colOff>
                <xdr:row>70</xdr:row>
                <xdr:rowOff>7</xdr:rowOff>
              </xdr:to>
            </anchor>
          </commentPr>
        </mc:Choice>
        <mc:Fallback/>
      </mc:AlternateContent>
    </comment>
    <comment ref="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70</xdr:row>
                <xdr:rowOff>5</xdr:rowOff>
              </xdr:from>
              <xdr:to>
                <xdr:col>14</xdr:col>
                <xdr:colOff>30</xdr:colOff>
                <xdr:row>71</xdr:row>
                <xdr:rowOff>7</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0</xdr:colOff>
                <xdr:row>24</xdr:row>
                <xdr:rowOff>7</xdr:rowOff>
              </xdr:to>
            </anchor>
          </commentPr>
        </mc:Choice>
        <mc:Fallback/>
      </mc:AlternateContent>
    </comment>
    <comment ref="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4</xdr:row>
                <xdr:rowOff>5</xdr:rowOff>
              </xdr:from>
              <xdr:to>
                <xdr:col>15</xdr:col>
                <xdr:colOff>30</xdr:colOff>
                <xdr:row>25</xdr:row>
                <xdr:rowOff>7</xdr:rowOff>
              </xdr:to>
            </anchor>
          </commentPr>
        </mc:Choice>
        <mc:Fallback/>
      </mc:AlternateContent>
    </comment>
    <comment ref="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6</xdr:row>
                <xdr:rowOff>5</xdr:rowOff>
              </xdr:from>
              <xdr:to>
                <xdr:col>15</xdr:col>
                <xdr:colOff>30</xdr:colOff>
                <xdr:row>47</xdr:row>
                <xdr:rowOff>7</xdr:rowOff>
              </xdr:to>
            </anchor>
          </commentPr>
        </mc:Choice>
        <mc:Fallback/>
      </mc:AlternateContent>
    </comment>
    <comment ref="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7</xdr:row>
                <xdr:rowOff>5</xdr:rowOff>
              </xdr:from>
              <xdr:to>
                <xdr:col>15</xdr:col>
                <xdr:colOff>30</xdr:colOff>
                <xdr:row>48</xdr:row>
                <xdr:rowOff>7</xdr:rowOff>
              </xdr:to>
            </anchor>
          </commentPr>
        </mc:Choice>
        <mc:Fallback/>
      </mc:AlternateContent>
    </comment>
    <comment ref="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69</xdr:row>
                <xdr:rowOff>5</xdr:rowOff>
              </xdr:from>
              <xdr:to>
                <xdr:col>15</xdr:col>
                <xdr:colOff>30</xdr:colOff>
                <xdr:row>70</xdr:row>
                <xdr:rowOff>7</xdr:rowOff>
              </xdr:to>
            </anchor>
          </commentPr>
        </mc:Choice>
        <mc:Fallback/>
      </mc:AlternateContent>
    </comment>
    <comment ref="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70</xdr:row>
                <xdr:rowOff>5</xdr:rowOff>
              </xdr:from>
              <xdr:to>
                <xdr:col>15</xdr:col>
                <xdr:colOff>30</xdr:colOff>
                <xdr:row>71</xdr:row>
                <xdr:rowOff>7</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0</xdr:colOff>
                <xdr:row>24</xdr:row>
                <xdr:rowOff>7</xdr:rowOff>
              </xdr:to>
            </anchor>
          </commentPr>
        </mc:Choice>
        <mc:Fallback/>
      </mc:AlternateContent>
    </comment>
    <comment ref="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4</xdr:row>
                <xdr:rowOff>5</xdr:rowOff>
              </xdr:from>
              <xdr:to>
                <xdr:col>16</xdr:col>
                <xdr:colOff>30</xdr:colOff>
                <xdr:row>25</xdr:row>
                <xdr:rowOff>7</xdr:rowOff>
              </xdr:to>
            </anchor>
          </commentPr>
        </mc:Choice>
        <mc:Fallback/>
      </mc:AlternateContent>
    </comment>
    <comment ref="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6</xdr:row>
                <xdr:rowOff>5</xdr:rowOff>
              </xdr:from>
              <xdr:to>
                <xdr:col>16</xdr:col>
                <xdr:colOff>30</xdr:colOff>
                <xdr:row>47</xdr:row>
                <xdr:rowOff>7</xdr:rowOff>
              </xdr:to>
            </anchor>
          </commentPr>
        </mc:Choice>
        <mc:Fallback/>
      </mc:AlternateContent>
    </comment>
    <comment ref="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7</xdr:row>
                <xdr:rowOff>5</xdr:rowOff>
              </xdr:from>
              <xdr:to>
                <xdr:col>16</xdr:col>
                <xdr:colOff>30</xdr:colOff>
                <xdr:row>48</xdr:row>
                <xdr:rowOff>7</xdr:rowOff>
              </xdr:to>
            </anchor>
          </commentPr>
        </mc:Choice>
        <mc:Fallback/>
      </mc:AlternateContent>
    </comment>
    <comment ref="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69</xdr:row>
                <xdr:rowOff>5</xdr:rowOff>
              </xdr:from>
              <xdr:to>
                <xdr:col>16</xdr:col>
                <xdr:colOff>30</xdr:colOff>
                <xdr:row>70</xdr:row>
                <xdr:rowOff>7</xdr:rowOff>
              </xdr:to>
            </anchor>
          </commentPr>
        </mc:Choice>
        <mc:Fallback/>
      </mc:AlternateContent>
    </comment>
    <comment ref="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70</xdr:row>
                <xdr:rowOff>5</xdr:rowOff>
              </xdr:from>
              <xdr:to>
                <xdr:col>16</xdr:col>
                <xdr:colOff>30</xdr:colOff>
                <xdr:row>71</xdr:row>
                <xdr:rowOff>7</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0</xdr:colOff>
                <xdr:row>24</xdr:row>
                <xdr:rowOff>7</xdr:rowOff>
              </xdr:to>
            </anchor>
          </commentPr>
        </mc:Choice>
        <mc:Fallback/>
      </mc:AlternateContent>
    </comment>
    <comment ref="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4</xdr:row>
                <xdr:rowOff>5</xdr:rowOff>
              </xdr:from>
              <xdr:to>
                <xdr:col>17</xdr:col>
                <xdr:colOff>30</xdr:colOff>
                <xdr:row>25</xdr:row>
                <xdr:rowOff>7</xdr:rowOff>
              </xdr:to>
            </anchor>
          </commentPr>
        </mc:Choice>
        <mc:Fallback/>
      </mc:AlternateContent>
    </comment>
    <comment ref="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6</xdr:row>
                <xdr:rowOff>5</xdr:rowOff>
              </xdr:from>
              <xdr:to>
                <xdr:col>17</xdr:col>
                <xdr:colOff>30</xdr:colOff>
                <xdr:row>47</xdr:row>
                <xdr:rowOff>7</xdr:rowOff>
              </xdr:to>
            </anchor>
          </commentPr>
        </mc:Choice>
        <mc:Fallback/>
      </mc:AlternateContent>
    </comment>
    <comment ref="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7</xdr:row>
                <xdr:rowOff>5</xdr:rowOff>
              </xdr:from>
              <xdr:to>
                <xdr:col>17</xdr:col>
                <xdr:colOff>30</xdr:colOff>
                <xdr:row>48</xdr:row>
                <xdr:rowOff>7</xdr:rowOff>
              </xdr:to>
            </anchor>
          </commentPr>
        </mc:Choice>
        <mc:Fallback/>
      </mc:AlternateContent>
    </comment>
    <comment ref="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69</xdr:row>
                <xdr:rowOff>5</xdr:rowOff>
              </xdr:from>
              <xdr:to>
                <xdr:col>17</xdr:col>
                <xdr:colOff>30</xdr:colOff>
                <xdr:row>70</xdr:row>
                <xdr:rowOff>7</xdr:rowOff>
              </xdr:to>
            </anchor>
          </commentPr>
        </mc:Choice>
        <mc:Fallback/>
      </mc:AlternateContent>
    </comment>
    <comment ref="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70</xdr:row>
                <xdr:rowOff>5</xdr:rowOff>
              </xdr:from>
              <xdr:to>
                <xdr:col>17</xdr:col>
                <xdr:colOff>30</xdr:colOff>
                <xdr:row>71</xdr:row>
                <xdr:rowOff>7</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0</xdr:colOff>
                <xdr:row>24</xdr:row>
                <xdr:rowOff>7</xdr:rowOff>
              </xdr:to>
            </anchor>
          </commentPr>
        </mc:Choice>
        <mc:Fallback/>
      </mc:AlternateContent>
    </comment>
    <comment ref="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4</xdr:row>
                <xdr:rowOff>5</xdr:rowOff>
              </xdr:from>
              <xdr:to>
                <xdr:col>18</xdr:col>
                <xdr:colOff>30</xdr:colOff>
                <xdr:row>25</xdr:row>
                <xdr:rowOff>7</xdr:rowOff>
              </xdr:to>
            </anchor>
          </commentPr>
        </mc:Choice>
        <mc:Fallback/>
      </mc:AlternateContent>
    </comment>
    <comment ref="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6</xdr:row>
                <xdr:rowOff>5</xdr:rowOff>
              </xdr:from>
              <xdr:to>
                <xdr:col>18</xdr:col>
                <xdr:colOff>30</xdr:colOff>
                <xdr:row>47</xdr:row>
                <xdr:rowOff>7</xdr:rowOff>
              </xdr:to>
            </anchor>
          </commentPr>
        </mc:Choice>
        <mc:Fallback/>
      </mc:AlternateContent>
    </comment>
    <comment ref="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7</xdr:row>
                <xdr:rowOff>5</xdr:rowOff>
              </xdr:from>
              <xdr:to>
                <xdr:col>18</xdr:col>
                <xdr:colOff>30</xdr:colOff>
                <xdr:row>48</xdr:row>
                <xdr:rowOff>7</xdr:rowOff>
              </xdr:to>
            </anchor>
          </commentPr>
        </mc:Choice>
        <mc:Fallback/>
      </mc:AlternateContent>
    </comment>
    <comment ref="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69</xdr:row>
                <xdr:rowOff>5</xdr:rowOff>
              </xdr:from>
              <xdr:to>
                <xdr:col>18</xdr:col>
                <xdr:colOff>30</xdr:colOff>
                <xdr:row>70</xdr:row>
                <xdr:rowOff>7</xdr:rowOff>
              </xdr:to>
            </anchor>
          </commentPr>
        </mc:Choice>
        <mc:Fallback/>
      </mc:AlternateContent>
    </comment>
    <comment ref="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70</xdr:row>
                <xdr:rowOff>5</xdr:rowOff>
              </xdr:from>
              <xdr:to>
                <xdr:col>18</xdr:col>
                <xdr:colOff>30</xdr:colOff>
                <xdr:row>71</xdr:row>
                <xdr:rowOff>7</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0</xdr:colOff>
                <xdr:row>24</xdr:row>
                <xdr:rowOff>7</xdr:rowOff>
              </xdr:to>
            </anchor>
          </commentPr>
        </mc:Choice>
        <mc:Fallback/>
      </mc:AlternateContent>
    </comment>
    <comment ref="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4</xdr:row>
                <xdr:rowOff>5</xdr:rowOff>
              </xdr:from>
              <xdr:to>
                <xdr:col>19</xdr:col>
                <xdr:colOff>30</xdr:colOff>
                <xdr:row>25</xdr:row>
                <xdr:rowOff>7</xdr:rowOff>
              </xdr:to>
            </anchor>
          </commentPr>
        </mc:Choice>
        <mc:Fallback/>
      </mc:AlternateContent>
    </comment>
    <comment ref="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6</xdr:row>
                <xdr:rowOff>5</xdr:rowOff>
              </xdr:from>
              <xdr:to>
                <xdr:col>19</xdr:col>
                <xdr:colOff>30</xdr:colOff>
                <xdr:row>47</xdr:row>
                <xdr:rowOff>7</xdr:rowOff>
              </xdr:to>
            </anchor>
          </commentPr>
        </mc:Choice>
        <mc:Fallback/>
      </mc:AlternateContent>
    </comment>
    <comment ref="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7</xdr:row>
                <xdr:rowOff>5</xdr:rowOff>
              </xdr:from>
              <xdr:to>
                <xdr:col>19</xdr:col>
                <xdr:colOff>30</xdr:colOff>
                <xdr:row>48</xdr:row>
                <xdr:rowOff>7</xdr:rowOff>
              </xdr:to>
            </anchor>
          </commentPr>
        </mc:Choice>
        <mc:Fallback/>
      </mc:AlternateContent>
    </comment>
    <comment ref="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69</xdr:row>
                <xdr:rowOff>5</xdr:rowOff>
              </xdr:from>
              <xdr:to>
                <xdr:col>19</xdr:col>
                <xdr:colOff>30</xdr:colOff>
                <xdr:row>70</xdr:row>
                <xdr:rowOff>7</xdr:rowOff>
              </xdr:to>
            </anchor>
          </commentPr>
        </mc:Choice>
        <mc:Fallback/>
      </mc:AlternateContent>
    </comment>
    <comment ref="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70</xdr:row>
                <xdr:rowOff>5</xdr:rowOff>
              </xdr:from>
              <xdr:to>
                <xdr:col>19</xdr:col>
                <xdr:colOff>30</xdr:colOff>
                <xdr:row>71</xdr:row>
                <xdr:rowOff>7</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0</xdr:colOff>
                <xdr:row>24</xdr:row>
                <xdr:rowOff>7</xdr:rowOff>
              </xdr:to>
            </anchor>
          </commentPr>
        </mc:Choice>
        <mc:Fallback/>
      </mc:AlternateContent>
    </comment>
    <comment ref="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4</xdr:row>
                <xdr:rowOff>5</xdr:rowOff>
              </xdr:from>
              <xdr:to>
                <xdr:col>20</xdr:col>
                <xdr:colOff>30</xdr:colOff>
                <xdr:row>25</xdr:row>
                <xdr:rowOff>7</xdr:rowOff>
              </xdr:to>
            </anchor>
          </commentPr>
        </mc:Choice>
        <mc:Fallback/>
      </mc:AlternateContent>
    </comment>
    <comment ref="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6</xdr:row>
                <xdr:rowOff>5</xdr:rowOff>
              </xdr:from>
              <xdr:to>
                <xdr:col>20</xdr:col>
                <xdr:colOff>30</xdr:colOff>
                <xdr:row>47</xdr:row>
                <xdr:rowOff>7</xdr:rowOff>
              </xdr:to>
            </anchor>
          </commentPr>
        </mc:Choice>
        <mc:Fallback/>
      </mc:AlternateContent>
    </comment>
    <comment ref="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7</xdr:row>
                <xdr:rowOff>5</xdr:rowOff>
              </xdr:from>
              <xdr:to>
                <xdr:col>20</xdr:col>
                <xdr:colOff>30</xdr:colOff>
                <xdr:row>48</xdr:row>
                <xdr:rowOff>7</xdr:rowOff>
              </xdr:to>
            </anchor>
          </commentPr>
        </mc:Choice>
        <mc:Fallback/>
      </mc:AlternateContent>
    </comment>
    <comment ref="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69</xdr:row>
                <xdr:rowOff>5</xdr:rowOff>
              </xdr:from>
              <xdr:to>
                <xdr:col>20</xdr:col>
                <xdr:colOff>30</xdr:colOff>
                <xdr:row>70</xdr:row>
                <xdr:rowOff>7</xdr:rowOff>
              </xdr:to>
            </anchor>
          </commentPr>
        </mc:Choice>
        <mc:Fallback/>
      </mc:AlternateContent>
    </comment>
    <comment ref="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70</xdr:row>
                <xdr:rowOff>5</xdr:rowOff>
              </xdr:from>
              <xdr:to>
                <xdr:col>20</xdr:col>
                <xdr:colOff>30</xdr:colOff>
                <xdr:row>71</xdr:row>
                <xdr:rowOff>7</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0</xdr:colOff>
                <xdr:row>24</xdr:row>
                <xdr:rowOff>7</xdr:rowOff>
              </xdr:to>
            </anchor>
          </commentPr>
        </mc:Choice>
        <mc:Fallback/>
      </mc:AlternateContent>
    </comment>
    <comment ref="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4</xdr:row>
                <xdr:rowOff>5</xdr:rowOff>
              </xdr:from>
              <xdr:to>
                <xdr:col>21</xdr:col>
                <xdr:colOff>30</xdr:colOff>
                <xdr:row>25</xdr:row>
                <xdr:rowOff>7</xdr:rowOff>
              </xdr:to>
            </anchor>
          </commentPr>
        </mc:Choice>
        <mc:Fallback/>
      </mc:AlternateContent>
    </comment>
    <comment ref="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6</xdr:row>
                <xdr:rowOff>5</xdr:rowOff>
              </xdr:from>
              <xdr:to>
                <xdr:col>21</xdr:col>
                <xdr:colOff>30</xdr:colOff>
                <xdr:row>47</xdr:row>
                <xdr:rowOff>7</xdr:rowOff>
              </xdr:to>
            </anchor>
          </commentPr>
        </mc:Choice>
        <mc:Fallback/>
      </mc:AlternateContent>
    </comment>
    <comment ref="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7</xdr:row>
                <xdr:rowOff>5</xdr:rowOff>
              </xdr:from>
              <xdr:to>
                <xdr:col>21</xdr:col>
                <xdr:colOff>30</xdr:colOff>
                <xdr:row>48</xdr:row>
                <xdr:rowOff>7</xdr:rowOff>
              </xdr:to>
            </anchor>
          </commentPr>
        </mc:Choice>
        <mc:Fallback/>
      </mc:AlternateContent>
    </comment>
    <comment ref="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69</xdr:row>
                <xdr:rowOff>5</xdr:rowOff>
              </xdr:from>
              <xdr:to>
                <xdr:col>21</xdr:col>
                <xdr:colOff>30</xdr:colOff>
                <xdr:row>70</xdr:row>
                <xdr:rowOff>7</xdr:rowOff>
              </xdr:to>
            </anchor>
          </commentPr>
        </mc:Choice>
        <mc:Fallback/>
      </mc:AlternateContent>
    </comment>
    <comment ref="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70</xdr:row>
                <xdr:rowOff>5</xdr:rowOff>
              </xdr:from>
              <xdr:to>
                <xdr:col>21</xdr:col>
                <xdr:colOff>30</xdr:colOff>
                <xdr:row>71</xdr:row>
                <xdr:rowOff>7</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0</xdr:colOff>
                <xdr:row>24</xdr:row>
                <xdr:rowOff>7</xdr:rowOff>
              </xdr:to>
            </anchor>
          </commentPr>
        </mc:Choice>
        <mc:Fallback/>
      </mc:AlternateContent>
    </comment>
    <comment ref="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4</xdr:row>
                <xdr:rowOff>5</xdr:rowOff>
              </xdr:from>
              <xdr:to>
                <xdr:col>22</xdr:col>
                <xdr:colOff>30</xdr:colOff>
                <xdr:row>25</xdr:row>
                <xdr:rowOff>7</xdr:rowOff>
              </xdr:to>
            </anchor>
          </commentPr>
        </mc:Choice>
        <mc:Fallback/>
      </mc:AlternateContent>
    </comment>
    <comment ref="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6</xdr:row>
                <xdr:rowOff>5</xdr:rowOff>
              </xdr:from>
              <xdr:to>
                <xdr:col>22</xdr:col>
                <xdr:colOff>30</xdr:colOff>
                <xdr:row>47</xdr:row>
                <xdr:rowOff>7</xdr:rowOff>
              </xdr:to>
            </anchor>
          </commentPr>
        </mc:Choice>
        <mc:Fallback/>
      </mc:AlternateContent>
    </comment>
    <comment ref="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7</xdr:row>
                <xdr:rowOff>5</xdr:rowOff>
              </xdr:from>
              <xdr:to>
                <xdr:col>22</xdr:col>
                <xdr:colOff>30</xdr:colOff>
                <xdr:row>48</xdr:row>
                <xdr:rowOff>7</xdr:rowOff>
              </xdr:to>
            </anchor>
          </commentPr>
        </mc:Choice>
        <mc:Fallback/>
      </mc:AlternateContent>
    </comment>
    <comment ref="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69</xdr:row>
                <xdr:rowOff>5</xdr:rowOff>
              </xdr:from>
              <xdr:to>
                <xdr:col>22</xdr:col>
                <xdr:colOff>30</xdr:colOff>
                <xdr:row>70</xdr:row>
                <xdr:rowOff>7</xdr:rowOff>
              </xdr:to>
            </anchor>
          </commentPr>
        </mc:Choice>
        <mc:Fallback/>
      </mc:AlternateContent>
    </comment>
    <comment ref="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70</xdr:row>
                <xdr:rowOff>5</xdr:rowOff>
              </xdr:from>
              <xdr:to>
                <xdr:col>22</xdr:col>
                <xdr:colOff>30</xdr:colOff>
                <xdr:row>71</xdr:row>
                <xdr:rowOff>7</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0</xdr:colOff>
                <xdr:row>24</xdr:row>
                <xdr:rowOff>7</xdr:rowOff>
              </xdr:to>
            </anchor>
          </commentPr>
        </mc:Choice>
        <mc:Fallback/>
      </mc:AlternateContent>
    </comment>
    <comment ref="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4</xdr:row>
                <xdr:rowOff>5</xdr:rowOff>
              </xdr:from>
              <xdr:to>
                <xdr:col>23</xdr:col>
                <xdr:colOff>30</xdr:colOff>
                <xdr:row>25</xdr:row>
                <xdr:rowOff>7</xdr:rowOff>
              </xdr:to>
            </anchor>
          </commentPr>
        </mc:Choice>
        <mc:Fallback/>
      </mc:AlternateContent>
    </comment>
    <comment ref="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6</xdr:row>
                <xdr:rowOff>5</xdr:rowOff>
              </xdr:from>
              <xdr:to>
                <xdr:col>23</xdr:col>
                <xdr:colOff>30</xdr:colOff>
                <xdr:row>47</xdr:row>
                <xdr:rowOff>7</xdr:rowOff>
              </xdr:to>
            </anchor>
          </commentPr>
        </mc:Choice>
        <mc:Fallback/>
      </mc:AlternateContent>
    </comment>
    <comment ref="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7</xdr:row>
                <xdr:rowOff>5</xdr:rowOff>
              </xdr:from>
              <xdr:to>
                <xdr:col>23</xdr:col>
                <xdr:colOff>30</xdr:colOff>
                <xdr:row>48</xdr:row>
                <xdr:rowOff>7</xdr:rowOff>
              </xdr:to>
            </anchor>
          </commentPr>
        </mc:Choice>
        <mc:Fallback/>
      </mc:AlternateContent>
    </comment>
    <comment ref="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69</xdr:row>
                <xdr:rowOff>5</xdr:rowOff>
              </xdr:from>
              <xdr:to>
                <xdr:col>23</xdr:col>
                <xdr:colOff>30</xdr:colOff>
                <xdr:row>70</xdr:row>
                <xdr:rowOff>7</xdr:rowOff>
              </xdr:to>
            </anchor>
          </commentPr>
        </mc:Choice>
        <mc:Fallback/>
      </mc:AlternateContent>
    </comment>
    <comment ref="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70</xdr:row>
                <xdr:rowOff>5</xdr:rowOff>
              </xdr:from>
              <xdr:to>
                <xdr:col>23</xdr:col>
                <xdr:colOff>30</xdr:colOff>
                <xdr:row>71</xdr:row>
                <xdr:rowOff>7</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0</xdr:colOff>
                <xdr:row>24</xdr:row>
                <xdr:rowOff>7</xdr:rowOff>
              </xdr:to>
            </anchor>
          </commentPr>
        </mc:Choice>
        <mc:Fallback/>
      </mc:AlternateContent>
    </comment>
    <comment ref="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4</xdr:row>
                <xdr:rowOff>5</xdr:rowOff>
              </xdr:from>
              <xdr:to>
                <xdr:col>24</xdr:col>
                <xdr:colOff>30</xdr:colOff>
                <xdr:row>25</xdr:row>
                <xdr:rowOff>7</xdr:rowOff>
              </xdr:to>
            </anchor>
          </commentPr>
        </mc:Choice>
        <mc:Fallback/>
      </mc:AlternateContent>
    </comment>
    <comment ref="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6</xdr:row>
                <xdr:rowOff>5</xdr:rowOff>
              </xdr:from>
              <xdr:to>
                <xdr:col>24</xdr:col>
                <xdr:colOff>30</xdr:colOff>
                <xdr:row>47</xdr:row>
                <xdr:rowOff>7</xdr:rowOff>
              </xdr:to>
            </anchor>
          </commentPr>
        </mc:Choice>
        <mc:Fallback/>
      </mc:AlternateContent>
    </comment>
    <comment ref="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7</xdr:row>
                <xdr:rowOff>5</xdr:rowOff>
              </xdr:from>
              <xdr:to>
                <xdr:col>24</xdr:col>
                <xdr:colOff>30</xdr:colOff>
                <xdr:row>48</xdr:row>
                <xdr:rowOff>7</xdr:rowOff>
              </xdr:to>
            </anchor>
          </commentPr>
        </mc:Choice>
        <mc:Fallback/>
      </mc:AlternateContent>
    </comment>
    <comment ref="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69</xdr:row>
                <xdr:rowOff>5</xdr:rowOff>
              </xdr:from>
              <xdr:to>
                <xdr:col>24</xdr:col>
                <xdr:colOff>30</xdr:colOff>
                <xdr:row>70</xdr:row>
                <xdr:rowOff>7</xdr:rowOff>
              </xdr:to>
            </anchor>
          </commentPr>
        </mc:Choice>
        <mc:Fallback/>
      </mc:AlternateContent>
    </comment>
    <comment ref="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70</xdr:row>
                <xdr:rowOff>5</xdr:rowOff>
              </xdr:from>
              <xdr:to>
                <xdr:col>24</xdr:col>
                <xdr:colOff>30</xdr:colOff>
                <xdr:row>71</xdr:row>
                <xdr:rowOff>7</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0</xdr:colOff>
                <xdr:row>24</xdr:row>
                <xdr:rowOff>7</xdr:rowOff>
              </xdr:to>
            </anchor>
          </commentPr>
        </mc:Choice>
        <mc:Fallback/>
      </mc:AlternateContent>
    </comment>
    <comment ref="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4</xdr:row>
                <xdr:rowOff>5</xdr:rowOff>
              </xdr:from>
              <xdr:to>
                <xdr:col>25</xdr:col>
                <xdr:colOff>30</xdr:colOff>
                <xdr:row>25</xdr:row>
                <xdr:rowOff>7</xdr:rowOff>
              </xdr:to>
            </anchor>
          </commentPr>
        </mc:Choice>
        <mc:Fallback/>
      </mc:AlternateContent>
    </comment>
    <comment ref="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6</xdr:row>
                <xdr:rowOff>5</xdr:rowOff>
              </xdr:from>
              <xdr:to>
                <xdr:col>25</xdr:col>
                <xdr:colOff>30</xdr:colOff>
                <xdr:row>47</xdr:row>
                <xdr:rowOff>7</xdr:rowOff>
              </xdr:to>
            </anchor>
          </commentPr>
        </mc:Choice>
        <mc:Fallback/>
      </mc:AlternateContent>
    </comment>
    <comment ref="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7</xdr:row>
                <xdr:rowOff>5</xdr:rowOff>
              </xdr:from>
              <xdr:to>
                <xdr:col>25</xdr:col>
                <xdr:colOff>30</xdr:colOff>
                <xdr:row>48</xdr:row>
                <xdr:rowOff>7</xdr:rowOff>
              </xdr:to>
            </anchor>
          </commentPr>
        </mc:Choice>
        <mc:Fallback/>
      </mc:AlternateContent>
    </comment>
    <comment ref="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69</xdr:row>
                <xdr:rowOff>5</xdr:rowOff>
              </xdr:from>
              <xdr:to>
                <xdr:col>25</xdr:col>
                <xdr:colOff>30</xdr:colOff>
                <xdr:row>70</xdr:row>
                <xdr:rowOff>7</xdr:rowOff>
              </xdr:to>
            </anchor>
          </commentPr>
        </mc:Choice>
        <mc:Fallback/>
      </mc:AlternateContent>
    </comment>
    <comment ref="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70</xdr:row>
                <xdr:rowOff>5</xdr:rowOff>
              </xdr:from>
              <xdr:to>
                <xdr:col>25</xdr:col>
                <xdr:colOff>30</xdr:colOff>
                <xdr:row>71</xdr:row>
                <xdr:rowOff>7</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0</xdr:colOff>
                <xdr:row>24</xdr:row>
                <xdr:rowOff>7</xdr:rowOff>
              </xdr:to>
            </anchor>
          </commentPr>
        </mc:Choice>
        <mc:Fallback/>
      </mc:AlternateContent>
    </comment>
    <comment ref="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4</xdr:row>
                <xdr:rowOff>5</xdr:rowOff>
              </xdr:from>
              <xdr:to>
                <xdr:col>26</xdr:col>
                <xdr:colOff>30</xdr:colOff>
                <xdr:row>25</xdr:row>
                <xdr:rowOff>7</xdr:rowOff>
              </xdr:to>
            </anchor>
          </commentPr>
        </mc:Choice>
        <mc:Fallback/>
      </mc:AlternateContent>
    </comment>
    <comment ref="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6</xdr:row>
                <xdr:rowOff>5</xdr:rowOff>
              </xdr:from>
              <xdr:to>
                <xdr:col>26</xdr:col>
                <xdr:colOff>30</xdr:colOff>
                <xdr:row>47</xdr:row>
                <xdr:rowOff>7</xdr:rowOff>
              </xdr:to>
            </anchor>
          </commentPr>
        </mc:Choice>
        <mc:Fallback/>
      </mc:AlternateContent>
    </comment>
    <comment ref="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7</xdr:row>
                <xdr:rowOff>5</xdr:rowOff>
              </xdr:from>
              <xdr:to>
                <xdr:col>26</xdr:col>
                <xdr:colOff>30</xdr:colOff>
                <xdr:row>48</xdr:row>
                <xdr:rowOff>7</xdr:rowOff>
              </xdr:to>
            </anchor>
          </commentPr>
        </mc:Choice>
        <mc:Fallback/>
      </mc:AlternateContent>
    </comment>
    <comment ref="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69</xdr:row>
                <xdr:rowOff>5</xdr:rowOff>
              </xdr:from>
              <xdr:to>
                <xdr:col>26</xdr:col>
                <xdr:colOff>30</xdr:colOff>
                <xdr:row>70</xdr:row>
                <xdr:rowOff>7</xdr:rowOff>
              </xdr:to>
            </anchor>
          </commentPr>
        </mc:Choice>
        <mc:Fallback/>
      </mc:AlternateContent>
    </comment>
    <comment ref="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70</xdr:row>
                <xdr:rowOff>5</xdr:rowOff>
              </xdr:from>
              <xdr:to>
                <xdr:col>26</xdr:col>
                <xdr:colOff>30</xdr:colOff>
                <xdr:row>71</xdr:row>
                <xdr:rowOff>7</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0</xdr:colOff>
                <xdr:row>24</xdr:row>
                <xdr:rowOff>7</xdr:rowOff>
              </xdr:to>
            </anchor>
          </commentPr>
        </mc:Choice>
        <mc:Fallback/>
      </mc:AlternateContent>
    </comment>
    <comment ref="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4</xdr:row>
                <xdr:rowOff>5</xdr:rowOff>
              </xdr:from>
              <xdr:to>
                <xdr:col>27</xdr:col>
                <xdr:colOff>30</xdr:colOff>
                <xdr:row>25</xdr:row>
                <xdr:rowOff>7</xdr:rowOff>
              </xdr:to>
            </anchor>
          </commentPr>
        </mc:Choice>
        <mc:Fallback/>
      </mc:AlternateContent>
    </comment>
    <comment ref="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6</xdr:row>
                <xdr:rowOff>5</xdr:rowOff>
              </xdr:from>
              <xdr:to>
                <xdr:col>27</xdr:col>
                <xdr:colOff>30</xdr:colOff>
                <xdr:row>47</xdr:row>
                <xdr:rowOff>7</xdr:rowOff>
              </xdr:to>
            </anchor>
          </commentPr>
        </mc:Choice>
        <mc:Fallback/>
      </mc:AlternateContent>
    </comment>
    <comment ref="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7</xdr:row>
                <xdr:rowOff>5</xdr:rowOff>
              </xdr:from>
              <xdr:to>
                <xdr:col>27</xdr:col>
                <xdr:colOff>30</xdr:colOff>
                <xdr:row>48</xdr:row>
                <xdr:rowOff>7</xdr:rowOff>
              </xdr:to>
            </anchor>
          </commentPr>
        </mc:Choice>
        <mc:Fallback/>
      </mc:AlternateContent>
    </comment>
    <comment ref="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69</xdr:row>
                <xdr:rowOff>5</xdr:rowOff>
              </xdr:from>
              <xdr:to>
                <xdr:col>27</xdr:col>
                <xdr:colOff>30</xdr:colOff>
                <xdr:row>70</xdr:row>
                <xdr:rowOff>7</xdr:rowOff>
              </xdr:to>
            </anchor>
          </commentPr>
        </mc:Choice>
        <mc:Fallback/>
      </mc:AlternateContent>
    </comment>
    <comment ref="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70</xdr:row>
                <xdr:rowOff>5</xdr:rowOff>
              </xdr:from>
              <xdr:to>
                <xdr:col>27</xdr:col>
                <xdr:colOff>30</xdr:colOff>
                <xdr:row>71</xdr:row>
                <xdr:rowOff>7</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0</xdr:colOff>
                <xdr:row>24</xdr:row>
                <xdr:rowOff>7</xdr:rowOff>
              </xdr:to>
            </anchor>
          </commentPr>
        </mc:Choice>
        <mc:Fallback/>
      </mc:AlternateContent>
    </comment>
    <comment ref="A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4</xdr:row>
                <xdr:rowOff>5</xdr:rowOff>
              </xdr:from>
              <xdr:to>
                <xdr:col>28</xdr:col>
                <xdr:colOff>30</xdr:colOff>
                <xdr:row>25</xdr:row>
                <xdr:rowOff>7</xdr:rowOff>
              </xdr:to>
            </anchor>
          </commentPr>
        </mc:Choice>
        <mc:Fallback/>
      </mc:AlternateContent>
    </comment>
    <comment ref="A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6</xdr:row>
                <xdr:rowOff>5</xdr:rowOff>
              </xdr:from>
              <xdr:to>
                <xdr:col>28</xdr:col>
                <xdr:colOff>30</xdr:colOff>
                <xdr:row>47</xdr:row>
                <xdr:rowOff>7</xdr:rowOff>
              </xdr:to>
            </anchor>
          </commentPr>
        </mc:Choice>
        <mc:Fallback/>
      </mc:AlternateContent>
    </comment>
    <comment ref="A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7</xdr:row>
                <xdr:rowOff>5</xdr:rowOff>
              </xdr:from>
              <xdr:to>
                <xdr:col>28</xdr:col>
                <xdr:colOff>30</xdr:colOff>
                <xdr:row>48</xdr:row>
                <xdr:rowOff>7</xdr:rowOff>
              </xdr:to>
            </anchor>
          </commentPr>
        </mc:Choice>
        <mc:Fallback/>
      </mc:AlternateContent>
    </comment>
    <comment ref="A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69</xdr:row>
                <xdr:rowOff>5</xdr:rowOff>
              </xdr:from>
              <xdr:to>
                <xdr:col>28</xdr:col>
                <xdr:colOff>30</xdr:colOff>
                <xdr:row>70</xdr:row>
                <xdr:rowOff>7</xdr:rowOff>
              </xdr:to>
            </anchor>
          </commentPr>
        </mc:Choice>
        <mc:Fallback/>
      </mc:AlternateContent>
    </comment>
    <comment ref="A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70</xdr:row>
                <xdr:rowOff>5</xdr:rowOff>
              </xdr:from>
              <xdr:to>
                <xdr:col>28</xdr:col>
                <xdr:colOff>30</xdr:colOff>
                <xdr:row>71</xdr:row>
                <xdr:rowOff>7</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0</xdr:colOff>
                <xdr:row>24</xdr:row>
                <xdr:rowOff>7</xdr:rowOff>
              </xdr:to>
            </anchor>
          </commentPr>
        </mc:Choice>
        <mc:Fallback/>
      </mc:AlternateContent>
    </comment>
    <comment ref="A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4</xdr:row>
                <xdr:rowOff>5</xdr:rowOff>
              </xdr:from>
              <xdr:to>
                <xdr:col>29</xdr:col>
                <xdr:colOff>30</xdr:colOff>
                <xdr:row>25</xdr:row>
                <xdr:rowOff>7</xdr:rowOff>
              </xdr:to>
            </anchor>
          </commentPr>
        </mc:Choice>
        <mc:Fallback/>
      </mc:AlternateContent>
    </comment>
    <comment ref="A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6</xdr:row>
                <xdr:rowOff>5</xdr:rowOff>
              </xdr:from>
              <xdr:to>
                <xdr:col>29</xdr:col>
                <xdr:colOff>30</xdr:colOff>
                <xdr:row>47</xdr:row>
                <xdr:rowOff>7</xdr:rowOff>
              </xdr:to>
            </anchor>
          </commentPr>
        </mc:Choice>
        <mc:Fallback/>
      </mc:AlternateContent>
    </comment>
    <comment ref="A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7</xdr:row>
                <xdr:rowOff>5</xdr:rowOff>
              </xdr:from>
              <xdr:to>
                <xdr:col>29</xdr:col>
                <xdr:colOff>30</xdr:colOff>
                <xdr:row>48</xdr:row>
                <xdr:rowOff>7</xdr:rowOff>
              </xdr:to>
            </anchor>
          </commentPr>
        </mc:Choice>
        <mc:Fallback/>
      </mc:AlternateContent>
    </comment>
    <comment ref="A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69</xdr:row>
                <xdr:rowOff>5</xdr:rowOff>
              </xdr:from>
              <xdr:to>
                <xdr:col>29</xdr:col>
                <xdr:colOff>30</xdr:colOff>
                <xdr:row>70</xdr:row>
                <xdr:rowOff>7</xdr:rowOff>
              </xdr:to>
            </anchor>
          </commentPr>
        </mc:Choice>
        <mc:Fallback/>
      </mc:AlternateContent>
    </comment>
    <comment ref="A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70</xdr:row>
                <xdr:rowOff>5</xdr:rowOff>
              </xdr:from>
              <xdr:to>
                <xdr:col>29</xdr:col>
                <xdr:colOff>30</xdr:colOff>
                <xdr:row>71</xdr:row>
                <xdr:rowOff>7</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0</xdr:colOff>
                <xdr:row>24</xdr:row>
                <xdr:rowOff>7</xdr:rowOff>
              </xdr:to>
            </anchor>
          </commentPr>
        </mc:Choice>
        <mc:Fallback/>
      </mc:AlternateContent>
    </comment>
    <comment ref="A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4</xdr:row>
                <xdr:rowOff>5</xdr:rowOff>
              </xdr:from>
              <xdr:to>
                <xdr:col>30</xdr:col>
                <xdr:colOff>30</xdr:colOff>
                <xdr:row>25</xdr:row>
                <xdr:rowOff>7</xdr:rowOff>
              </xdr:to>
            </anchor>
          </commentPr>
        </mc:Choice>
        <mc:Fallback/>
      </mc:AlternateContent>
    </comment>
    <comment ref="A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6</xdr:row>
                <xdr:rowOff>5</xdr:rowOff>
              </xdr:from>
              <xdr:to>
                <xdr:col>30</xdr:col>
                <xdr:colOff>30</xdr:colOff>
                <xdr:row>47</xdr:row>
                <xdr:rowOff>7</xdr:rowOff>
              </xdr:to>
            </anchor>
          </commentPr>
        </mc:Choice>
        <mc:Fallback/>
      </mc:AlternateContent>
    </comment>
    <comment ref="A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7</xdr:row>
                <xdr:rowOff>5</xdr:rowOff>
              </xdr:from>
              <xdr:to>
                <xdr:col>30</xdr:col>
                <xdr:colOff>30</xdr:colOff>
                <xdr:row>48</xdr:row>
                <xdr:rowOff>7</xdr:rowOff>
              </xdr:to>
            </anchor>
          </commentPr>
        </mc:Choice>
        <mc:Fallback/>
      </mc:AlternateContent>
    </comment>
    <comment ref="A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69</xdr:row>
                <xdr:rowOff>5</xdr:rowOff>
              </xdr:from>
              <xdr:to>
                <xdr:col>30</xdr:col>
                <xdr:colOff>30</xdr:colOff>
                <xdr:row>70</xdr:row>
                <xdr:rowOff>7</xdr:rowOff>
              </xdr:to>
            </anchor>
          </commentPr>
        </mc:Choice>
        <mc:Fallback/>
      </mc:AlternateContent>
    </comment>
    <comment ref="A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70</xdr:row>
                <xdr:rowOff>5</xdr:rowOff>
              </xdr:from>
              <xdr:to>
                <xdr:col>30</xdr:col>
                <xdr:colOff>30</xdr:colOff>
                <xdr:row>71</xdr:row>
                <xdr:rowOff>7</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0</xdr:colOff>
                <xdr:row>24</xdr:row>
                <xdr:rowOff>7</xdr:rowOff>
              </xdr:to>
            </anchor>
          </commentPr>
        </mc:Choice>
        <mc:Fallback/>
      </mc:AlternateContent>
    </comment>
    <comment ref="A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4</xdr:row>
                <xdr:rowOff>5</xdr:rowOff>
              </xdr:from>
              <xdr:to>
                <xdr:col>31</xdr:col>
                <xdr:colOff>30</xdr:colOff>
                <xdr:row>25</xdr:row>
                <xdr:rowOff>7</xdr:rowOff>
              </xdr:to>
            </anchor>
          </commentPr>
        </mc:Choice>
        <mc:Fallback/>
      </mc:AlternateContent>
    </comment>
    <comment ref="AD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6</xdr:row>
                <xdr:rowOff>5</xdr:rowOff>
              </xdr:from>
              <xdr:to>
                <xdr:col>31</xdr:col>
                <xdr:colOff>30</xdr:colOff>
                <xdr:row>47</xdr:row>
                <xdr:rowOff>7</xdr:rowOff>
              </xdr:to>
            </anchor>
          </commentPr>
        </mc:Choice>
        <mc:Fallback/>
      </mc:AlternateContent>
    </comment>
    <comment ref="A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7</xdr:row>
                <xdr:rowOff>5</xdr:rowOff>
              </xdr:from>
              <xdr:to>
                <xdr:col>31</xdr:col>
                <xdr:colOff>30</xdr:colOff>
                <xdr:row>48</xdr:row>
                <xdr:rowOff>7</xdr:rowOff>
              </xdr:to>
            </anchor>
          </commentPr>
        </mc:Choice>
        <mc:Fallback/>
      </mc:AlternateContent>
    </comment>
    <comment ref="AD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69</xdr:row>
                <xdr:rowOff>5</xdr:rowOff>
              </xdr:from>
              <xdr:to>
                <xdr:col>31</xdr:col>
                <xdr:colOff>30</xdr:colOff>
                <xdr:row>70</xdr:row>
                <xdr:rowOff>7</xdr:rowOff>
              </xdr:to>
            </anchor>
          </commentPr>
        </mc:Choice>
        <mc:Fallback/>
      </mc:AlternateContent>
    </comment>
    <comment ref="A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70</xdr:row>
                <xdr:rowOff>5</xdr:rowOff>
              </xdr:from>
              <xdr:to>
                <xdr:col>31</xdr:col>
                <xdr:colOff>30</xdr:colOff>
                <xdr:row>71</xdr:row>
                <xdr:rowOff>7</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0</xdr:colOff>
                <xdr:row>24</xdr:row>
                <xdr:rowOff>7</xdr:rowOff>
              </xdr:to>
            </anchor>
          </commentPr>
        </mc:Choice>
        <mc:Fallback/>
      </mc:AlternateContent>
    </comment>
    <comment ref="A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4</xdr:row>
                <xdr:rowOff>5</xdr:rowOff>
              </xdr:from>
              <xdr:to>
                <xdr:col>32</xdr:col>
                <xdr:colOff>30</xdr:colOff>
                <xdr:row>25</xdr:row>
                <xdr:rowOff>7</xdr:rowOff>
              </xdr:to>
            </anchor>
          </commentPr>
        </mc:Choice>
        <mc:Fallback/>
      </mc:AlternateContent>
    </comment>
    <comment ref="AE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6</xdr:row>
                <xdr:rowOff>5</xdr:rowOff>
              </xdr:from>
              <xdr:to>
                <xdr:col>32</xdr:col>
                <xdr:colOff>30</xdr:colOff>
                <xdr:row>47</xdr:row>
                <xdr:rowOff>7</xdr:rowOff>
              </xdr:to>
            </anchor>
          </commentPr>
        </mc:Choice>
        <mc:Fallback/>
      </mc:AlternateContent>
    </comment>
    <comment ref="A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7</xdr:row>
                <xdr:rowOff>5</xdr:rowOff>
              </xdr:from>
              <xdr:to>
                <xdr:col>32</xdr:col>
                <xdr:colOff>30</xdr:colOff>
                <xdr:row>48</xdr:row>
                <xdr:rowOff>7</xdr:rowOff>
              </xdr:to>
            </anchor>
          </commentPr>
        </mc:Choice>
        <mc:Fallback/>
      </mc:AlternateContent>
    </comment>
    <comment ref="AE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69</xdr:row>
                <xdr:rowOff>5</xdr:rowOff>
              </xdr:from>
              <xdr:to>
                <xdr:col>32</xdr:col>
                <xdr:colOff>30</xdr:colOff>
                <xdr:row>70</xdr:row>
                <xdr:rowOff>7</xdr:rowOff>
              </xdr:to>
            </anchor>
          </commentPr>
        </mc:Choice>
        <mc:Fallback/>
      </mc:AlternateContent>
    </comment>
    <comment ref="A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70</xdr:row>
                <xdr:rowOff>5</xdr:rowOff>
              </xdr:from>
              <xdr:to>
                <xdr:col>32</xdr:col>
                <xdr:colOff>30</xdr:colOff>
                <xdr:row>71</xdr:row>
                <xdr:rowOff>7</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0</xdr:colOff>
                <xdr:row>24</xdr:row>
                <xdr:rowOff>7</xdr:rowOff>
              </xdr:to>
            </anchor>
          </commentPr>
        </mc:Choice>
        <mc:Fallback/>
      </mc:AlternateContent>
    </comment>
    <comment ref="A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4</xdr:row>
                <xdr:rowOff>5</xdr:rowOff>
              </xdr:from>
              <xdr:to>
                <xdr:col>33</xdr:col>
                <xdr:colOff>30</xdr:colOff>
                <xdr:row>25</xdr:row>
                <xdr:rowOff>7</xdr:rowOff>
              </xdr:to>
            </anchor>
          </commentPr>
        </mc:Choice>
        <mc:Fallback/>
      </mc:AlternateContent>
    </comment>
    <comment ref="AF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6</xdr:row>
                <xdr:rowOff>5</xdr:rowOff>
              </xdr:from>
              <xdr:to>
                <xdr:col>33</xdr:col>
                <xdr:colOff>30</xdr:colOff>
                <xdr:row>47</xdr:row>
                <xdr:rowOff>7</xdr:rowOff>
              </xdr:to>
            </anchor>
          </commentPr>
        </mc:Choice>
        <mc:Fallback/>
      </mc:AlternateContent>
    </comment>
    <comment ref="A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7</xdr:row>
                <xdr:rowOff>5</xdr:rowOff>
              </xdr:from>
              <xdr:to>
                <xdr:col>33</xdr:col>
                <xdr:colOff>30</xdr:colOff>
                <xdr:row>48</xdr:row>
                <xdr:rowOff>7</xdr:rowOff>
              </xdr:to>
            </anchor>
          </commentPr>
        </mc:Choice>
        <mc:Fallback/>
      </mc:AlternateContent>
    </comment>
    <comment ref="A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69</xdr:row>
                <xdr:rowOff>5</xdr:rowOff>
              </xdr:from>
              <xdr:to>
                <xdr:col>33</xdr:col>
                <xdr:colOff>30</xdr:colOff>
                <xdr:row>70</xdr:row>
                <xdr:rowOff>7</xdr:rowOff>
              </xdr:to>
            </anchor>
          </commentPr>
        </mc:Choice>
        <mc:Fallback/>
      </mc:AlternateContent>
    </comment>
    <comment ref="A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70</xdr:row>
                <xdr:rowOff>5</xdr:rowOff>
              </xdr:from>
              <xdr:to>
                <xdr:col>33</xdr:col>
                <xdr:colOff>30</xdr:colOff>
                <xdr:row>71</xdr:row>
                <xdr:rowOff>7</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0</xdr:colOff>
                <xdr:row>24</xdr:row>
                <xdr:rowOff>7</xdr:rowOff>
              </xdr:to>
            </anchor>
          </commentPr>
        </mc:Choice>
        <mc:Fallback/>
      </mc:AlternateContent>
    </comment>
    <comment ref="A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4</xdr:row>
                <xdr:rowOff>5</xdr:rowOff>
              </xdr:from>
              <xdr:to>
                <xdr:col>34</xdr:col>
                <xdr:colOff>30</xdr:colOff>
                <xdr:row>25</xdr:row>
                <xdr:rowOff>7</xdr:rowOff>
              </xdr:to>
            </anchor>
          </commentPr>
        </mc:Choice>
        <mc:Fallback/>
      </mc:AlternateContent>
    </comment>
    <comment ref="A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6</xdr:row>
                <xdr:rowOff>5</xdr:rowOff>
              </xdr:from>
              <xdr:to>
                <xdr:col>34</xdr:col>
                <xdr:colOff>30</xdr:colOff>
                <xdr:row>47</xdr:row>
                <xdr:rowOff>7</xdr:rowOff>
              </xdr:to>
            </anchor>
          </commentPr>
        </mc:Choice>
        <mc:Fallback/>
      </mc:AlternateContent>
    </comment>
    <comment ref="A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7</xdr:row>
                <xdr:rowOff>5</xdr:rowOff>
              </xdr:from>
              <xdr:to>
                <xdr:col>34</xdr:col>
                <xdr:colOff>30</xdr:colOff>
                <xdr:row>48</xdr:row>
                <xdr:rowOff>7</xdr:rowOff>
              </xdr:to>
            </anchor>
          </commentPr>
        </mc:Choice>
        <mc:Fallback/>
      </mc:AlternateContent>
    </comment>
    <comment ref="A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69</xdr:row>
                <xdr:rowOff>5</xdr:rowOff>
              </xdr:from>
              <xdr:to>
                <xdr:col>34</xdr:col>
                <xdr:colOff>30</xdr:colOff>
                <xdr:row>70</xdr:row>
                <xdr:rowOff>7</xdr:rowOff>
              </xdr:to>
            </anchor>
          </commentPr>
        </mc:Choice>
        <mc:Fallback/>
      </mc:AlternateContent>
    </comment>
    <comment ref="A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70</xdr:row>
                <xdr:rowOff>5</xdr:rowOff>
              </xdr:from>
              <xdr:to>
                <xdr:col>34</xdr:col>
                <xdr:colOff>30</xdr:colOff>
                <xdr:row>71</xdr:row>
                <xdr:rowOff>7</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0</xdr:colOff>
                <xdr:row>24</xdr:row>
                <xdr:rowOff>7</xdr:rowOff>
              </xdr:to>
            </anchor>
          </commentPr>
        </mc:Choice>
        <mc:Fallback/>
      </mc:AlternateContent>
    </comment>
    <comment ref="A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4</xdr:row>
                <xdr:rowOff>5</xdr:rowOff>
              </xdr:from>
              <xdr:to>
                <xdr:col>35</xdr:col>
                <xdr:colOff>30</xdr:colOff>
                <xdr:row>25</xdr:row>
                <xdr:rowOff>7</xdr:rowOff>
              </xdr:to>
            </anchor>
          </commentPr>
        </mc:Choice>
        <mc:Fallback/>
      </mc:AlternateContent>
    </comment>
    <comment ref="A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6</xdr:row>
                <xdr:rowOff>5</xdr:rowOff>
              </xdr:from>
              <xdr:to>
                <xdr:col>35</xdr:col>
                <xdr:colOff>30</xdr:colOff>
                <xdr:row>47</xdr:row>
                <xdr:rowOff>7</xdr:rowOff>
              </xdr:to>
            </anchor>
          </commentPr>
        </mc:Choice>
        <mc:Fallback/>
      </mc:AlternateContent>
    </comment>
    <comment ref="A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7</xdr:row>
                <xdr:rowOff>5</xdr:rowOff>
              </xdr:from>
              <xdr:to>
                <xdr:col>35</xdr:col>
                <xdr:colOff>30</xdr:colOff>
                <xdr:row>48</xdr:row>
                <xdr:rowOff>7</xdr:rowOff>
              </xdr:to>
            </anchor>
          </commentPr>
        </mc:Choice>
        <mc:Fallback/>
      </mc:AlternateContent>
    </comment>
    <comment ref="A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69</xdr:row>
                <xdr:rowOff>5</xdr:rowOff>
              </xdr:from>
              <xdr:to>
                <xdr:col>35</xdr:col>
                <xdr:colOff>30</xdr:colOff>
                <xdr:row>70</xdr:row>
                <xdr:rowOff>7</xdr:rowOff>
              </xdr:to>
            </anchor>
          </commentPr>
        </mc:Choice>
        <mc:Fallback/>
      </mc:AlternateContent>
    </comment>
    <comment ref="A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70</xdr:row>
                <xdr:rowOff>5</xdr:rowOff>
              </xdr:from>
              <xdr:to>
                <xdr:col>35</xdr:col>
                <xdr:colOff>30</xdr:colOff>
                <xdr:row>71</xdr:row>
                <xdr:rowOff>7</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0</xdr:colOff>
                <xdr:row>24</xdr:row>
                <xdr:rowOff>7</xdr:rowOff>
              </xdr:to>
            </anchor>
          </commentPr>
        </mc:Choice>
        <mc:Fallback/>
      </mc:AlternateContent>
    </comment>
    <comment ref="A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4</xdr:row>
                <xdr:rowOff>5</xdr:rowOff>
              </xdr:from>
              <xdr:to>
                <xdr:col>36</xdr:col>
                <xdr:colOff>30</xdr:colOff>
                <xdr:row>25</xdr:row>
                <xdr:rowOff>7</xdr:rowOff>
              </xdr:to>
            </anchor>
          </commentPr>
        </mc:Choice>
        <mc:Fallback/>
      </mc:AlternateContent>
    </comment>
    <comment ref="A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6</xdr:row>
                <xdr:rowOff>5</xdr:rowOff>
              </xdr:from>
              <xdr:to>
                <xdr:col>36</xdr:col>
                <xdr:colOff>30</xdr:colOff>
                <xdr:row>47</xdr:row>
                <xdr:rowOff>7</xdr:rowOff>
              </xdr:to>
            </anchor>
          </commentPr>
        </mc:Choice>
        <mc:Fallback/>
      </mc:AlternateContent>
    </comment>
    <comment ref="A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7</xdr:row>
                <xdr:rowOff>5</xdr:rowOff>
              </xdr:from>
              <xdr:to>
                <xdr:col>36</xdr:col>
                <xdr:colOff>30</xdr:colOff>
                <xdr:row>48</xdr:row>
                <xdr:rowOff>7</xdr:rowOff>
              </xdr:to>
            </anchor>
          </commentPr>
        </mc:Choice>
        <mc:Fallback/>
      </mc:AlternateContent>
    </comment>
    <comment ref="A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69</xdr:row>
                <xdr:rowOff>5</xdr:rowOff>
              </xdr:from>
              <xdr:to>
                <xdr:col>36</xdr:col>
                <xdr:colOff>30</xdr:colOff>
                <xdr:row>70</xdr:row>
                <xdr:rowOff>7</xdr:rowOff>
              </xdr:to>
            </anchor>
          </commentPr>
        </mc:Choice>
        <mc:Fallback/>
      </mc:AlternateContent>
    </comment>
    <comment ref="A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70</xdr:row>
                <xdr:rowOff>5</xdr:rowOff>
              </xdr:from>
              <xdr:to>
                <xdr:col>36</xdr:col>
                <xdr:colOff>30</xdr:colOff>
                <xdr:row>71</xdr:row>
                <xdr:rowOff>7</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0</xdr:colOff>
                <xdr:row>24</xdr:row>
                <xdr:rowOff>7</xdr:rowOff>
              </xdr:to>
            </anchor>
          </commentPr>
        </mc:Choice>
        <mc:Fallback/>
      </mc:AlternateContent>
    </comment>
    <comment ref="A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4</xdr:row>
                <xdr:rowOff>5</xdr:rowOff>
              </xdr:from>
              <xdr:to>
                <xdr:col>37</xdr:col>
                <xdr:colOff>30</xdr:colOff>
                <xdr:row>25</xdr:row>
                <xdr:rowOff>7</xdr:rowOff>
              </xdr:to>
            </anchor>
          </commentPr>
        </mc:Choice>
        <mc:Fallback/>
      </mc:AlternateContent>
    </comment>
    <comment ref="A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6</xdr:row>
                <xdr:rowOff>5</xdr:rowOff>
              </xdr:from>
              <xdr:to>
                <xdr:col>37</xdr:col>
                <xdr:colOff>30</xdr:colOff>
                <xdr:row>47</xdr:row>
                <xdr:rowOff>7</xdr:rowOff>
              </xdr:to>
            </anchor>
          </commentPr>
        </mc:Choice>
        <mc:Fallback/>
      </mc:AlternateContent>
    </comment>
    <comment ref="A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7</xdr:row>
                <xdr:rowOff>5</xdr:rowOff>
              </xdr:from>
              <xdr:to>
                <xdr:col>37</xdr:col>
                <xdr:colOff>30</xdr:colOff>
                <xdr:row>48</xdr:row>
                <xdr:rowOff>7</xdr:rowOff>
              </xdr:to>
            </anchor>
          </commentPr>
        </mc:Choice>
        <mc:Fallback/>
      </mc:AlternateContent>
    </comment>
    <comment ref="A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69</xdr:row>
                <xdr:rowOff>5</xdr:rowOff>
              </xdr:from>
              <xdr:to>
                <xdr:col>37</xdr:col>
                <xdr:colOff>30</xdr:colOff>
                <xdr:row>70</xdr:row>
                <xdr:rowOff>7</xdr:rowOff>
              </xdr:to>
            </anchor>
          </commentPr>
        </mc:Choice>
        <mc:Fallback/>
      </mc:AlternateContent>
    </comment>
    <comment ref="A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70</xdr:row>
                <xdr:rowOff>5</xdr:rowOff>
              </xdr:from>
              <xdr:to>
                <xdr:col>37</xdr:col>
                <xdr:colOff>30</xdr:colOff>
                <xdr:row>71</xdr:row>
                <xdr:rowOff>7</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0</xdr:colOff>
                <xdr:row>24</xdr:row>
                <xdr:rowOff>7</xdr:rowOff>
              </xdr:to>
            </anchor>
          </commentPr>
        </mc:Choice>
        <mc:Fallback/>
      </mc:AlternateContent>
    </comment>
    <comment ref="A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4</xdr:row>
                <xdr:rowOff>5</xdr:rowOff>
              </xdr:from>
              <xdr:to>
                <xdr:col>38</xdr:col>
                <xdr:colOff>30</xdr:colOff>
                <xdr:row>25</xdr:row>
                <xdr:rowOff>7</xdr:rowOff>
              </xdr:to>
            </anchor>
          </commentPr>
        </mc:Choice>
        <mc:Fallback/>
      </mc:AlternateContent>
    </comment>
    <comment ref="A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6</xdr:row>
                <xdr:rowOff>5</xdr:rowOff>
              </xdr:from>
              <xdr:to>
                <xdr:col>38</xdr:col>
                <xdr:colOff>30</xdr:colOff>
                <xdr:row>47</xdr:row>
                <xdr:rowOff>7</xdr:rowOff>
              </xdr:to>
            </anchor>
          </commentPr>
        </mc:Choice>
        <mc:Fallback/>
      </mc:AlternateContent>
    </comment>
    <comment ref="A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7</xdr:row>
                <xdr:rowOff>5</xdr:rowOff>
              </xdr:from>
              <xdr:to>
                <xdr:col>38</xdr:col>
                <xdr:colOff>30</xdr:colOff>
                <xdr:row>48</xdr:row>
                <xdr:rowOff>7</xdr:rowOff>
              </xdr:to>
            </anchor>
          </commentPr>
        </mc:Choice>
        <mc:Fallback/>
      </mc:AlternateContent>
    </comment>
    <comment ref="A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69</xdr:row>
                <xdr:rowOff>5</xdr:rowOff>
              </xdr:from>
              <xdr:to>
                <xdr:col>38</xdr:col>
                <xdr:colOff>30</xdr:colOff>
                <xdr:row>70</xdr:row>
                <xdr:rowOff>7</xdr:rowOff>
              </xdr:to>
            </anchor>
          </commentPr>
        </mc:Choice>
        <mc:Fallback/>
      </mc:AlternateContent>
    </comment>
    <comment ref="A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70</xdr:row>
                <xdr:rowOff>5</xdr:rowOff>
              </xdr:from>
              <xdr:to>
                <xdr:col>38</xdr:col>
                <xdr:colOff>30</xdr:colOff>
                <xdr:row>71</xdr:row>
                <xdr:rowOff>7</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0</xdr:colOff>
                <xdr:row>24</xdr:row>
                <xdr:rowOff>7</xdr:rowOff>
              </xdr:to>
            </anchor>
          </commentPr>
        </mc:Choice>
        <mc:Fallback/>
      </mc:AlternateContent>
    </comment>
    <comment ref="A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4</xdr:row>
                <xdr:rowOff>5</xdr:rowOff>
              </xdr:from>
              <xdr:to>
                <xdr:col>39</xdr:col>
                <xdr:colOff>30</xdr:colOff>
                <xdr:row>25</xdr:row>
                <xdr:rowOff>7</xdr:rowOff>
              </xdr:to>
            </anchor>
          </commentPr>
        </mc:Choice>
        <mc:Fallback/>
      </mc:AlternateContent>
    </comment>
    <comment ref="A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6</xdr:row>
                <xdr:rowOff>5</xdr:rowOff>
              </xdr:from>
              <xdr:to>
                <xdr:col>39</xdr:col>
                <xdr:colOff>30</xdr:colOff>
                <xdr:row>47</xdr:row>
                <xdr:rowOff>7</xdr:rowOff>
              </xdr:to>
            </anchor>
          </commentPr>
        </mc:Choice>
        <mc:Fallback/>
      </mc:AlternateContent>
    </comment>
    <comment ref="A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7</xdr:row>
                <xdr:rowOff>5</xdr:rowOff>
              </xdr:from>
              <xdr:to>
                <xdr:col>39</xdr:col>
                <xdr:colOff>30</xdr:colOff>
                <xdr:row>48</xdr:row>
                <xdr:rowOff>7</xdr:rowOff>
              </xdr:to>
            </anchor>
          </commentPr>
        </mc:Choice>
        <mc:Fallback/>
      </mc:AlternateContent>
    </comment>
    <comment ref="A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69</xdr:row>
                <xdr:rowOff>5</xdr:rowOff>
              </xdr:from>
              <xdr:to>
                <xdr:col>39</xdr:col>
                <xdr:colOff>30</xdr:colOff>
                <xdr:row>70</xdr:row>
                <xdr:rowOff>7</xdr:rowOff>
              </xdr:to>
            </anchor>
          </commentPr>
        </mc:Choice>
        <mc:Fallback/>
      </mc:AlternateContent>
    </comment>
    <comment ref="A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70</xdr:row>
                <xdr:rowOff>5</xdr:rowOff>
              </xdr:from>
              <xdr:to>
                <xdr:col>39</xdr:col>
                <xdr:colOff>30</xdr:colOff>
                <xdr:row>71</xdr:row>
                <xdr:rowOff>7</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0</xdr:colOff>
                <xdr:row>24</xdr:row>
                <xdr:rowOff>7</xdr:rowOff>
              </xdr:to>
            </anchor>
          </commentPr>
        </mc:Choice>
        <mc:Fallback/>
      </mc:AlternateContent>
    </comment>
    <comment ref="A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4</xdr:row>
                <xdr:rowOff>5</xdr:rowOff>
              </xdr:from>
              <xdr:to>
                <xdr:col>40</xdr:col>
                <xdr:colOff>30</xdr:colOff>
                <xdr:row>25</xdr:row>
                <xdr:rowOff>7</xdr:rowOff>
              </xdr:to>
            </anchor>
          </commentPr>
        </mc:Choice>
        <mc:Fallback/>
      </mc:AlternateContent>
    </comment>
    <comment ref="A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6</xdr:row>
                <xdr:rowOff>5</xdr:rowOff>
              </xdr:from>
              <xdr:to>
                <xdr:col>40</xdr:col>
                <xdr:colOff>30</xdr:colOff>
                <xdr:row>47</xdr:row>
                <xdr:rowOff>7</xdr:rowOff>
              </xdr:to>
            </anchor>
          </commentPr>
        </mc:Choice>
        <mc:Fallback/>
      </mc:AlternateContent>
    </comment>
    <comment ref="A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7</xdr:row>
                <xdr:rowOff>5</xdr:rowOff>
              </xdr:from>
              <xdr:to>
                <xdr:col>40</xdr:col>
                <xdr:colOff>30</xdr:colOff>
                <xdr:row>48</xdr:row>
                <xdr:rowOff>7</xdr:rowOff>
              </xdr:to>
            </anchor>
          </commentPr>
        </mc:Choice>
        <mc:Fallback/>
      </mc:AlternateContent>
    </comment>
    <comment ref="A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69</xdr:row>
                <xdr:rowOff>5</xdr:rowOff>
              </xdr:from>
              <xdr:to>
                <xdr:col>40</xdr:col>
                <xdr:colOff>30</xdr:colOff>
                <xdr:row>70</xdr:row>
                <xdr:rowOff>7</xdr:rowOff>
              </xdr:to>
            </anchor>
          </commentPr>
        </mc:Choice>
        <mc:Fallback/>
      </mc:AlternateContent>
    </comment>
    <comment ref="A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70</xdr:row>
                <xdr:rowOff>5</xdr:rowOff>
              </xdr:from>
              <xdr:to>
                <xdr:col>40</xdr:col>
                <xdr:colOff>30</xdr:colOff>
                <xdr:row>71</xdr:row>
                <xdr:rowOff>7</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0</xdr:colOff>
                <xdr:row>24</xdr:row>
                <xdr:rowOff>7</xdr:rowOff>
              </xdr:to>
            </anchor>
          </commentPr>
        </mc:Choice>
        <mc:Fallback/>
      </mc:AlternateContent>
    </comment>
    <comment ref="A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4</xdr:row>
                <xdr:rowOff>5</xdr:rowOff>
              </xdr:from>
              <xdr:to>
                <xdr:col>41</xdr:col>
                <xdr:colOff>30</xdr:colOff>
                <xdr:row>25</xdr:row>
                <xdr:rowOff>7</xdr:rowOff>
              </xdr:to>
            </anchor>
          </commentPr>
        </mc:Choice>
        <mc:Fallback/>
      </mc:AlternateContent>
    </comment>
    <comment ref="A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6</xdr:row>
                <xdr:rowOff>5</xdr:rowOff>
              </xdr:from>
              <xdr:to>
                <xdr:col>41</xdr:col>
                <xdr:colOff>30</xdr:colOff>
                <xdr:row>47</xdr:row>
                <xdr:rowOff>7</xdr:rowOff>
              </xdr:to>
            </anchor>
          </commentPr>
        </mc:Choice>
        <mc:Fallback/>
      </mc:AlternateContent>
    </comment>
    <comment ref="A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7</xdr:row>
                <xdr:rowOff>5</xdr:rowOff>
              </xdr:from>
              <xdr:to>
                <xdr:col>41</xdr:col>
                <xdr:colOff>30</xdr:colOff>
                <xdr:row>48</xdr:row>
                <xdr:rowOff>7</xdr:rowOff>
              </xdr:to>
            </anchor>
          </commentPr>
        </mc:Choice>
        <mc:Fallback/>
      </mc:AlternateContent>
    </comment>
    <comment ref="A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69</xdr:row>
                <xdr:rowOff>5</xdr:rowOff>
              </xdr:from>
              <xdr:to>
                <xdr:col>41</xdr:col>
                <xdr:colOff>30</xdr:colOff>
                <xdr:row>70</xdr:row>
                <xdr:rowOff>7</xdr:rowOff>
              </xdr:to>
            </anchor>
          </commentPr>
        </mc:Choice>
        <mc:Fallback/>
      </mc:AlternateContent>
    </comment>
    <comment ref="A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70</xdr:row>
                <xdr:rowOff>5</xdr:rowOff>
              </xdr:from>
              <xdr:to>
                <xdr:col>41</xdr:col>
                <xdr:colOff>30</xdr:colOff>
                <xdr:row>71</xdr:row>
                <xdr:rowOff>7</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0</xdr:colOff>
                <xdr:row>24</xdr:row>
                <xdr:rowOff>7</xdr:rowOff>
              </xdr:to>
            </anchor>
          </commentPr>
        </mc:Choice>
        <mc:Fallback/>
      </mc:AlternateContent>
    </comment>
    <comment ref="A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4</xdr:row>
                <xdr:rowOff>5</xdr:rowOff>
              </xdr:from>
              <xdr:to>
                <xdr:col>42</xdr:col>
                <xdr:colOff>30</xdr:colOff>
                <xdr:row>25</xdr:row>
                <xdr:rowOff>7</xdr:rowOff>
              </xdr:to>
            </anchor>
          </commentPr>
        </mc:Choice>
        <mc:Fallback/>
      </mc:AlternateContent>
    </comment>
    <comment ref="A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6</xdr:row>
                <xdr:rowOff>5</xdr:rowOff>
              </xdr:from>
              <xdr:to>
                <xdr:col>42</xdr:col>
                <xdr:colOff>30</xdr:colOff>
                <xdr:row>47</xdr:row>
                <xdr:rowOff>7</xdr:rowOff>
              </xdr:to>
            </anchor>
          </commentPr>
        </mc:Choice>
        <mc:Fallback/>
      </mc:AlternateContent>
    </comment>
    <comment ref="A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7</xdr:row>
                <xdr:rowOff>5</xdr:rowOff>
              </xdr:from>
              <xdr:to>
                <xdr:col>42</xdr:col>
                <xdr:colOff>30</xdr:colOff>
                <xdr:row>48</xdr:row>
                <xdr:rowOff>7</xdr:rowOff>
              </xdr:to>
            </anchor>
          </commentPr>
        </mc:Choice>
        <mc:Fallback/>
      </mc:AlternateContent>
    </comment>
    <comment ref="A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69</xdr:row>
                <xdr:rowOff>5</xdr:rowOff>
              </xdr:from>
              <xdr:to>
                <xdr:col>42</xdr:col>
                <xdr:colOff>30</xdr:colOff>
                <xdr:row>70</xdr:row>
                <xdr:rowOff>7</xdr:rowOff>
              </xdr:to>
            </anchor>
          </commentPr>
        </mc:Choice>
        <mc:Fallback/>
      </mc:AlternateContent>
    </comment>
    <comment ref="A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70</xdr:row>
                <xdr:rowOff>5</xdr:rowOff>
              </xdr:from>
              <xdr:to>
                <xdr:col>42</xdr:col>
                <xdr:colOff>30</xdr:colOff>
                <xdr:row>71</xdr:row>
                <xdr:rowOff>7</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0</xdr:colOff>
                <xdr:row>24</xdr:row>
                <xdr:rowOff>7</xdr:rowOff>
              </xdr:to>
            </anchor>
          </commentPr>
        </mc:Choice>
        <mc:Fallback/>
      </mc:AlternateContent>
    </comment>
    <comment ref="A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4</xdr:row>
                <xdr:rowOff>5</xdr:rowOff>
              </xdr:from>
              <xdr:to>
                <xdr:col>43</xdr:col>
                <xdr:colOff>30</xdr:colOff>
                <xdr:row>25</xdr:row>
                <xdr:rowOff>7</xdr:rowOff>
              </xdr:to>
            </anchor>
          </commentPr>
        </mc:Choice>
        <mc:Fallback/>
      </mc:AlternateContent>
    </comment>
    <comment ref="A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6</xdr:row>
                <xdr:rowOff>5</xdr:rowOff>
              </xdr:from>
              <xdr:to>
                <xdr:col>43</xdr:col>
                <xdr:colOff>30</xdr:colOff>
                <xdr:row>47</xdr:row>
                <xdr:rowOff>7</xdr:rowOff>
              </xdr:to>
            </anchor>
          </commentPr>
        </mc:Choice>
        <mc:Fallback/>
      </mc:AlternateContent>
    </comment>
    <comment ref="A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7</xdr:row>
                <xdr:rowOff>5</xdr:rowOff>
              </xdr:from>
              <xdr:to>
                <xdr:col>43</xdr:col>
                <xdr:colOff>30</xdr:colOff>
                <xdr:row>48</xdr:row>
                <xdr:rowOff>7</xdr:rowOff>
              </xdr:to>
            </anchor>
          </commentPr>
        </mc:Choice>
        <mc:Fallback/>
      </mc:AlternateContent>
    </comment>
    <comment ref="A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69</xdr:row>
                <xdr:rowOff>5</xdr:rowOff>
              </xdr:from>
              <xdr:to>
                <xdr:col>43</xdr:col>
                <xdr:colOff>30</xdr:colOff>
                <xdr:row>70</xdr:row>
                <xdr:rowOff>7</xdr:rowOff>
              </xdr:to>
            </anchor>
          </commentPr>
        </mc:Choice>
        <mc:Fallback/>
      </mc:AlternateContent>
    </comment>
    <comment ref="A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70</xdr:row>
                <xdr:rowOff>5</xdr:rowOff>
              </xdr:from>
              <xdr:to>
                <xdr:col>43</xdr:col>
                <xdr:colOff>30</xdr:colOff>
                <xdr:row>71</xdr:row>
                <xdr:rowOff>7</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0</xdr:colOff>
                <xdr:row>24</xdr:row>
                <xdr:rowOff>7</xdr:rowOff>
              </xdr:to>
            </anchor>
          </commentPr>
        </mc:Choice>
        <mc:Fallback/>
      </mc:AlternateContent>
    </comment>
    <comment ref="A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4</xdr:row>
                <xdr:rowOff>5</xdr:rowOff>
              </xdr:from>
              <xdr:to>
                <xdr:col>44</xdr:col>
                <xdr:colOff>30</xdr:colOff>
                <xdr:row>25</xdr:row>
                <xdr:rowOff>7</xdr:rowOff>
              </xdr:to>
            </anchor>
          </commentPr>
        </mc:Choice>
        <mc:Fallback/>
      </mc:AlternateContent>
    </comment>
    <comment ref="A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6</xdr:row>
                <xdr:rowOff>5</xdr:rowOff>
              </xdr:from>
              <xdr:to>
                <xdr:col>44</xdr:col>
                <xdr:colOff>30</xdr:colOff>
                <xdr:row>47</xdr:row>
                <xdr:rowOff>7</xdr:rowOff>
              </xdr:to>
            </anchor>
          </commentPr>
        </mc:Choice>
        <mc:Fallback/>
      </mc:AlternateContent>
    </comment>
    <comment ref="A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7</xdr:row>
                <xdr:rowOff>5</xdr:rowOff>
              </xdr:from>
              <xdr:to>
                <xdr:col>44</xdr:col>
                <xdr:colOff>30</xdr:colOff>
                <xdr:row>48</xdr:row>
                <xdr:rowOff>7</xdr:rowOff>
              </xdr:to>
            </anchor>
          </commentPr>
        </mc:Choice>
        <mc:Fallback/>
      </mc:AlternateContent>
    </comment>
    <comment ref="A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69</xdr:row>
                <xdr:rowOff>5</xdr:rowOff>
              </xdr:from>
              <xdr:to>
                <xdr:col>44</xdr:col>
                <xdr:colOff>30</xdr:colOff>
                <xdr:row>70</xdr:row>
                <xdr:rowOff>7</xdr:rowOff>
              </xdr:to>
            </anchor>
          </commentPr>
        </mc:Choice>
        <mc:Fallback/>
      </mc:AlternateContent>
    </comment>
    <comment ref="A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70</xdr:row>
                <xdr:rowOff>5</xdr:rowOff>
              </xdr:from>
              <xdr:to>
                <xdr:col>44</xdr:col>
                <xdr:colOff>30</xdr:colOff>
                <xdr:row>71</xdr:row>
                <xdr:rowOff>7</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0</xdr:colOff>
                <xdr:row>24</xdr:row>
                <xdr:rowOff>7</xdr:rowOff>
              </xdr:to>
            </anchor>
          </commentPr>
        </mc:Choice>
        <mc:Fallback/>
      </mc:AlternateContent>
    </comment>
    <comment ref="A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4</xdr:row>
                <xdr:rowOff>5</xdr:rowOff>
              </xdr:from>
              <xdr:to>
                <xdr:col>45</xdr:col>
                <xdr:colOff>30</xdr:colOff>
                <xdr:row>25</xdr:row>
                <xdr:rowOff>7</xdr:rowOff>
              </xdr:to>
            </anchor>
          </commentPr>
        </mc:Choice>
        <mc:Fallback/>
      </mc:AlternateContent>
    </comment>
    <comment ref="A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6</xdr:row>
                <xdr:rowOff>5</xdr:rowOff>
              </xdr:from>
              <xdr:to>
                <xdr:col>45</xdr:col>
                <xdr:colOff>30</xdr:colOff>
                <xdr:row>47</xdr:row>
                <xdr:rowOff>7</xdr:rowOff>
              </xdr:to>
            </anchor>
          </commentPr>
        </mc:Choice>
        <mc:Fallback/>
      </mc:AlternateContent>
    </comment>
    <comment ref="A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7</xdr:row>
                <xdr:rowOff>5</xdr:rowOff>
              </xdr:from>
              <xdr:to>
                <xdr:col>45</xdr:col>
                <xdr:colOff>30</xdr:colOff>
                <xdr:row>48</xdr:row>
                <xdr:rowOff>7</xdr:rowOff>
              </xdr:to>
            </anchor>
          </commentPr>
        </mc:Choice>
        <mc:Fallback/>
      </mc:AlternateContent>
    </comment>
    <comment ref="A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69</xdr:row>
                <xdr:rowOff>5</xdr:rowOff>
              </xdr:from>
              <xdr:to>
                <xdr:col>45</xdr:col>
                <xdr:colOff>30</xdr:colOff>
                <xdr:row>70</xdr:row>
                <xdr:rowOff>7</xdr:rowOff>
              </xdr:to>
            </anchor>
          </commentPr>
        </mc:Choice>
        <mc:Fallback/>
      </mc:AlternateContent>
    </comment>
    <comment ref="A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70</xdr:row>
                <xdr:rowOff>5</xdr:rowOff>
              </xdr:from>
              <xdr:to>
                <xdr:col>45</xdr:col>
                <xdr:colOff>30</xdr:colOff>
                <xdr:row>71</xdr:row>
                <xdr:rowOff>7</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0</xdr:colOff>
                <xdr:row>24</xdr:row>
                <xdr:rowOff>7</xdr:rowOff>
              </xdr:to>
            </anchor>
          </commentPr>
        </mc:Choice>
        <mc:Fallback/>
      </mc:AlternateContent>
    </comment>
    <comment ref="A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4</xdr:row>
                <xdr:rowOff>5</xdr:rowOff>
              </xdr:from>
              <xdr:to>
                <xdr:col>46</xdr:col>
                <xdr:colOff>30</xdr:colOff>
                <xdr:row>25</xdr:row>
                <xdr:rowOff>7</xdr:rowOff>
              </xdr:to>
            </anchor>
          </commentPr>
        </mc:Choice>
        <mc:Fallback/>
      </mc:AlternateContent>
    </comment>
    <comment ref="A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6</xdr:row>
                <xdr:rowOff>5</xdr:rowOff>
              </xdr:from>
              <xdr:to>
                <xdr:col>46</xdr:col>
                <xdr:colOff>30</xdr:colOff>
                <xdr:row>47</xdr:row>
                <xdr:rowOff>7</xdr:rowOff>
              </xdr:to>
            </anchor>
          </commentPr>
        </mc:Choice>
        <mc:Fallback/>
      </mc:AlternateContent>
    </comment>
    <comment ref="A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7</xdr:row>
                <xdr:rowOff>5</xdr:rowOff>
              </xdr:from>
              <xdr:to>
                <xdr:col>46</xdr:col>
                <xdr:colOff>30</xdr:colOff>
                <xdr:row>48</xdr:row>
                <xdr:rowOff>7</xdr:rowOff>
              </xdr:to>
            </anchor>
          </commentPr>
        </mc:Choice>
        <mc:Fallback/>
      </mc:AlternateContent>
    </comment>
    <comment ref="A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69</xdr:row>
                <xdr:rowOff>5</xdr:rowOff>
              </xdr:from>
              <xdr:to>
                <xdr:col>46</xdr:col>
                <xdr:colOff>30</xdr:colOff>
                <xdr:row>70</xdr:row>
                <xdr:rowOff>7</xdr:rowOff>
              </xdr:to>
            </anchor>
          </commentPr>
        </mc:Choice>
        <mc:Fallback/>
      </mc:AlternateContent>
    </comment>
    <comment ref="A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70</xdr:row>
                <xdr:rowOff>5</xdr:rowOff>
              </xdr:from>
              <xdr:to>
                <xdr:col>46</xdr:col>
                <xdr:colOff>30</xdr:colOff>
                <xdr:row>71</xdr:row>
                <xdr:rowOff>7</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0</xdr:colOff>
                <xdr:row>24</xdr:row>
                <xdr:rowOff>7</xdr:rowOff>
              </xdr:to>
            </anchor>
          </commentPr>
        </mc:Choice>
        <mc:Fallback/>
      </mc:AlternateContent>
    </comment>
    <comment ref="A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4</xdr:row>
                <xdr:rowOff>5</xdr:rowOff>
              </xdr:from>
              <xdr:to>
                <xdr:col>47</xdr:col>
                <xdr:colOff>30</xdr:colOff>
                <xdr:row>25</xdr:row>
                <xdr:rowOff>7</xdr:rowOff>
              </xdr:to>
            </anchor>
          </commentPr>
        </mc:Choice>
        <mc:Fallback/>
      </mc:AlternateContent>
    </comment>
    <comment ref="A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6</xdr:row>
                <xdr:rowOff>5</xdr:rowOff>
              </xdr:from>
              <xdr:to>
                <xdr:col>47</xdr:col>
                <xdr:colOff>30</xdr:colOff>
                <xdr:row>47</xdr:row>
                <xdr:rowOff>7</xdr:rowOff>
              </xdr:to>
            </anchor>
          </commentPr>
        </mc:Choice>
        <mc:Fallback/>
      </mc:AlternateContent>
    </comment>
    <comment ref="A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7</xdr:row>
                <xdr:rowOff>5</xdr:rowOff>
              </xdr:from>
              <xdr:to>
                <xdr:col>47</xdr:col>
                <xdr:colOff>30</xdr:colOff>
                <xdr:row>48</xdr:row>
                <xdr:rowOff>7</xdr:rowOff>
              </xdr:to>
            </anchor>
          </commentPr>
        </mc:Choice>
        <mc:Fallback/>
      </mc:AlternateContent>
    </comment>
    <comment ref="A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69</xdr:row>
                <xdr:rowOff>5</xdr:rowOff>
              </xdr:from>
              <xdr:to>
                <xdr:col>47</xdr:col>
                <xdr:colOff>30</xdr:colOff>
                <xdr:row>70</xdr:row>
                <xdr:rowOff>7</xdr:rowOff>
              </xdr:to>
            </anchor>
          </commentPr>
        </mc:Choice>
        <mc:Fallback/>
      </mc:AlternateContent>
    </comment>
    <comment ref="A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70</xdr:row>
                <xdr:rowOff>5</xdr:rowOff>
              </xdr:from>
              <xdr:to>
                <xdr:col>47</xdr:col>
                <xdr:colOff>30</xdr:colOff>
                <xdr:row>71</xdr:row>
                <xdr:rowOff>7</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0</xdr:colOff>
                <xdr:row>24</xdr:row>
                <xdr:rowOff>7</xdr:rowOff>
              </xdr:to>
            </anchor>
          </commentPr>
        </mc:Choice>
        <mc:Fallback/>
      </mc:AlternateContent>
    </comment>
    <comment ref="A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4</xdr:row>
                <xdr:rowOff>5</xdr:rowOff>
              </xdr:from>
              <xdr:to>
                <xdr:col>48</xdr:col>
                <xdr:colOff>30</xdr:colOff>
                <xdr:row>25</xdr:row>
                <xdr:rowOff>7</xdr:rowOff>
              </xdr:to>
            </anchor>
          </commentPr>
        </mc:Choice>
        <mc:Fallback/>
      </mc:AlternateContent>
    </comment>
    <comment ref="A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6</xdr:row>
                <xdr:rowOff>5</xdr:rowOff>
              </xdr:from>
              <xdr:to>
                <xdr:col>48</xdr:col>
                <xdr:colOff>30</xdr:colOff>
                <xdr:row>47</xdr:row>
                <xdr:rowOff>7</xdr:rowOff>
              </xdr:to>
            </anchor>
          </commentPr>
        </mc:Choice>
        <mc:Fallback/>
      </mc:AlternateContent>
    </comment>
    <comment ref="A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7</xdr:row>
                <xdr:rowOff>5</xdr:rowOff>
              </xdr:from>
              <xdr:to>
                <xdr:col>48</xdr:col>
                <xdr:colOff>30</xdr:colOff>
                <xdr:row>48</xdr:row>
                <xdr:rowOff>7</xdr:rowOff>
              </xdr:to>
            </anchor>
          </commentPr>
        </mc:Choice>
        <mc:Fallback/>
      </mc:AlternateContent>
    </comment>
    <comment ref="A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69</xdr:row>
                <xdr:rowOff>5</xdr:rowOff>
              </xdr:from>
              <xdr:to>
                <xdr:col>48</xdr:col>
                <xdr:colOff>30</xdr:colOff>
                <xdr:row>70</xdr:row>
                <xdr:rowOff>7</xdr:rowOff>
              </xdr:to>
            </anchor>
          </commentPr>
        </mc:Choice>
        <mc:Fallback/>
      </mc:AlternateContent>
    </comment>
    <comment ref="A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70</xdr:row>
                <xdr:rowOff>5</xdr:rowOff>
              </xdr:from>
              <xdr:to>
                <xdr:col>48</xdr:col>
                <xdr:colOff>30</xdr:colOff>
                <xdr:row>71</xdr:row>
                <xdr:rowOff>7</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0</xdr:colOff>
                <xdr:row>24</xdr:row>
                <xdr:rowOff>7</xdr:rowOff>
              </xdr:to>
            </anchor>
          </commentPr>
        </mc:Choice>
        <mc:Fallback/>
      </mc:AlternateContent>
    </comment>
    <comment ref="A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4</xdr:row>
                <xdr:rowOff>5</xdr:rowOff>
              </xdr:from>
              <xdr:to>
                <xdr:col>49</xdr:col>
                <xdr:colOff>30</xdr:colOff>
                <xdr:row>25</xdr:row>
                <xdr:rowOff>7</xdr:rowOff>
              </xdr:to>
            </anchor>
          </commentPr>
        </mc:Choice>
        <mc:Fallback/>
      </mc:AlternateContent>
    </comment>
    <comment ref="A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6</xdr:row>
                <xdr:rowOff>5</xdr:rowOff>
              </xdr:from>
              <xdr:to>
                <xdr:col>49</xdr:col>
                <xdr:colOff>30</xdr:colOff>
                <xdr:row>47</xdr:row>
                <xdr:rowOff>7</xdr:rowOff>
              </xdr:to>
            </anchor>
          </commentPr>
        </mc:Choice>
        <mc:Fallback/>
      </mc:AlternateContent>
    </comment>
    <comment ref="A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7</xdr:row>
                <xdr:rowOff>5</xdr:rowOff>
              </xdr:from>
              <xdr:to>
                <xdr:col>49</xdr:col>
                <xdr:colOff>30</xdr:colOff>
                <xdr:row>48</xdr:row>
                <xdr:rowOff>7</xdr:rowOff>
              </xdr:to>
            </anchor>
          </commentPr>
        </mc:Choice>
        <mc:Fallback/>
      </mc:AlternateContent>
    </comment>
    <comment ref="A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69</xdr:row>
                <xdr:rowOff>5</xdr:rowOff>
              </xdr:from>
              <xdr:to>
                <xdr:col>49</xdr:col>
                <xdr:colOff>30</xdr:colOff>
                <xdr:row>70</xdr:row>
                <xdr:rowOff>7</xdr:rowOff>
              </xdr:to>
            </anchor>
          </commentPr>
        </mc:Choice>
        <mc:Fallback/>
      </mc:AlternateContent>
    </comment>
    <comment ref="A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70</xdr:row>
                <xdr:rowOff>5</xdr:rowOff>
              </xdr:from>
              <xdr:to>
                <xdr:col>49</xdr:col>
                <xdr:colOff>30</xdr:colOff>
                <xdr:row>71</xdr:row>
                <xdr:rowOff>7</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0</xdr:colOff>
                <xdr:row>24</xdr:row>
                <xdr:rowOff>7</xdr:rowOff>
              </xdr:to>
            </anchor>
          </commentPr>
        </mc:Choice>
        <mc:Fallback/>
      </mc:AlternateContent>
    </comment>
    <comment ref="A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4</xdr:row>
                <xdr:rowOff>5</xdr:rowOff>
              </xdr:from>
              <xdr:to>
                <xdr:col>50</xdr:col>
                <xdr:colOff>30</xdr:colOff>
                <xdr:row>25</xdr:row>
                <xdr:rowOff>7</xdr:rowOff>
              </xdr:to>
            </anchor>
          </commentPr>
        </mc:Choice>
        <mc:Fallback/>
      </mc:AlternateContent>
    </comment>
    <comment ref="A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6</xdr:row>
                <xdr:rowOff>5</xdr:rowOff>
              </xdr:from>
              <xdr:to>
                <xdr:col>50</xdr:col>
                <xdr:colOff>30</xdr:colOff>
                <xdr:row>47</xdr:row>
                <xdr:rowOff>7</xdr:rowOff>
              </xdr:to>
            </anchor>
          </commentPr>
        </mc:Choice>
        <mc:Fallback/>
      </mc:AlternateContent>
    </comment>
    <comment ref="A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7</xdr:row>
                <xdr:rowOff>5</xdr:rowOff>
              </xdr:from>
              <xdr:to>
                <xdr:col>50</xdr:col>
                <xdr:colOff>30</xdr:colOff>
                <xdr:row>48</xdr:row>
                <xdr:rowOff>7</xdr:rowOff>
              </xdr:to>
            </anchor>
          </commentPr>
        </mc:Choice>
        <mc:Fallback/>
      </mc:AlternateContent>
    </comment>
    <comment ref="A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69</xdr:row>
                <xdr:rowOff>5</xdr:rowOff>
              </xdr:from>
              <xdr:to>
                <xdr:col>50</xdr:col>
                <xdr:colOff>30</xdr:colOff>
                <xdr:row>70</xdr:row>
                <xdr:rowOff>7</xdr:rowOff>
              </xdr:to>
            </anchor>
          </commentPr>
        </mc:Choice>
        <mc:Fallback/>
      </mc:AlternateContent>
    </comment>
    <comment ref="A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70</xdr:row>
                <xdr:rowOff>5</xdr:rowOff>
              </xdr:from>
              <xdr:to>
                <xdr:col>50</xdr:col>
                <xdr:colOff>30</xdr:colOff>
                <xdr:row>71</xdr:row>
                <xdr:rowOff>7</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0</xdr:colOff>
                <xdr:row>24</xdr:row>
                <xdr:rowOff>7</xdr:rowOff>
              </xdr:to>
            </anchor>
          </commentPr>
        </mc:Choice>
        <mc:Fallback/>
      </mc:AlternateContent>
    </comment>
    <comment ref="A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4</xdr:row>
                <xdr:rowOff>5</xdr:rowOff>
              </xdr:from>
              <xdr:to>
                <xdr:col>51</xdr:col>
                <xdr:colOff>30</xdr:colOff>
                <xdr:row>25</xdr:row>
                <xdr:rowOff>7</xdr:rowOff>
              </xdr:to>
            </anchor>
          </commentPr>
        </mc:Choice>
        <mc:Fallback/>
      </mc:AlternateContent>
    </comment>
    <comment ref="A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6</xdr:row>
                <xdr:rowOff>5</xdr:rowOff>
              </xdr:from>
              <xdr:to>
                <xdr:col>51</xdr:col>
                <xdr:colOff>30</xdr:colOff>
                <xdr:row>47</xdr:row>
                <xdr:rowOff>7</xdr:rowOff>
              </xdr:to>
            </anchor>
          </commentPr>
        </mc:Choice>
        <mc:Fallback/>
      </mc:AlternateContent>
    </comment>
    <comment ref="A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7</xdr:row>
                <xdr:rowOff>5</xdr:rowOff>
              </xdr:from>
              <xdr:to>
                <xdr:col>51</xdr:col>
                <xdr:colOff>30</xdr:colOff>
                <xdr:row>48</xdr:row>
                <xdr:rowOff>7</xdr:rowOff>
              </xdr:to>
            </anchor>
          </commentPr>
        </mc:Choice>
        <mc:Fallback/>
      </mc:AlternateContent>
    </comment>
    <comment ref="A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69</xdr:row>
                <xdr:rowOff>5</xdr:rowOff>
              </xdr:from>
              <xdr:to>
                <xdr:col>51</xdr:col>
                <xdr:colOff>30</xdr:colOff>
                <xdr:row>70</xdr:row>
                <xdr:rowOff>7</xdr:rowOff>
              </xdr:to>
            </anchor>
          </commentPr>
        </mc:Choice>
        <mc:Fallback/>
      </mc:AlternateContent>
    </comment>
    <comment ref="A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70</xdr:row>
                <xdr:rowOff>5</xdr:rowOff>
              </xdr:from>
              <xdr:to>
                <xdr:col>51</xdr:col>
                <xdr:colOff>30</xdr:colOff>
                <xdr:row>71</xdr:row>
                <xdr:rowOff>7</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2</xdr:colOff>
                <xdr:row>24</xdr:row>
                <xdr:rowOff>8</xdr:rowOff>
              </xdr:to>
            </anchor>
          </commentPr>
        </mc:Choice>
        <mc:Fallback/>
      </mc:AlternateContent>
    </comment>
    <comment ref="A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4</xdr:row>
                <xdr:rowOff>5</xdr:rowOff>
              </xdr:from>
              <xdr:to>
                <xdr:col>52</xdr:col>
                <xdr:colOff>32</xdr:colOff>
                <xdr:row>25</xdr:row>
                <xdr:rowOff>8</xdr:rowOff>
              </xdr:to>
            </anchor>
          </commentPr>
        </mc:Choice>
        <mc:Fallback/>
      </mc:AlternateContent>
    </comment>
    <comment ref="A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6</xdr:row>
                <xdr:rowOff>5</xdr:rowOff>
              </xdr:from>
              <xdr:to>
                <xdr:col>52</xdr:col>
                <xdr:colOff>32</xdr:colOff>
                <xdr:row>47</xdr:row>
                <xdr:rowOff>8</xdr:rowOff>
              </xdr:to>
            </anchor>
          </commentPr>
        </mc:Choice>
        <mc:Fallback/>
      </mc:AlternateContent>
    </comment>
    <comment ref="A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7</xdr:row>
                <xdr:rowOff>5</xdr:rowOff>
              </xdr:from>
              <xdr:to>
                <xdr:col>52</xdr:col>
                <xdr:colOff>32</xdr:colOff>
                <xdr:row>48</xdr:row>
                <xdr:rowOff>8</xdr:rowOff>
              </xdr:to>
            </anchor>
          </commentPr>
        </mc:Choice>
        <mc:Fallback/>
      </mc:AlternateContent>
    </comment>
    <comment ref="A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69</xdr:row>
                <xdr:rowOff>5</xdr:rowOff>
              </xdr:from>
              <xdr:to>
                <xdr:col>52</xdr:col>
                <xdr:colOff>32</xdr:colOff>
                <xdr:row>70</xdr:row>
                <xdr:rowOff>8</xdr:rowOff>
              </xdr:to>
            </anchor>
          </commentPr>
        </mc:Choice>
        <mc:Fallback/>
      </mc:AlternateContent>
    </comment>
    <comment ref="A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70</xdr:row>
                <xdr:rowOff>5</xdr:rowOff>
              </xdr:from>
              <xdr:to>
                <xdr:col>52</xdr:col>
                <xdr:colOff>32</xdr:colOff>
                <xdr:row>71</xdr:row>
                <xdr:rowOff>8</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2</xdr:colOff>
                <xdr:row>24</xdr:row>
                <xdr:rowOff>8</xdr:rowOff>
              </xdr:to>
            </anchor>
          </commentPr>
        </mc:Choice>
        <mc:Fallback/>
      </mc:AlternateContent>
    </comment>
    <comment ref="A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4</xdr:row>
                <xdr:rowOff>5</xdr:rowOff>
              </xdr:from>
              <xdr:to>
                <xdr:col>53</xdr:col>
                <xdr:colOff>32</xdr:colOff>
                <xdr:row>25</xdr:row>
                <xdr:rowOff>8</xdr:rowOff>
              </xdr:to>
            </anchor>
          </commentPr>
        </mc:Choice>
        <mc:Fallback/>
      </mc:AlternateContent>
    </comment>
    <comment ref="A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6</xdr:row>
                <xdr:rowOff>5</xdr:rowOff>
              </xdr:from>
              <xdr:to>
                <xdr:col>53</xdr:col>
                <xdr:colOff>32</xdr:colOff>
                <xdr:row>47</xdr:row>
                <xdr:rowOff>8</xdr:rowOff>
              </xdr:to>
            </anchor>
          </commentPr>
        </mc:Choice>
        <mc:Fallback/>
      </mc:AlternateContent>
    </comment>
    <comment ref="A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7</xdr:row>
                <xdr:rowOff>5</xdr:rowOff>
              </xdr:from>
              <xdr:to>
                <xdr:col>53</xdr:col>
                <xdr:colOff>32</xdr:colOff>
                <xdr:row>48</xdr:row>
                <xdr:rowOff>8</xdr:rowOff>
              </xdr:to>
            </anchor>
          </commentPr>
        </mc:Choice>
        <mc:Fallback/>
      </mc:AlternateContent>
    </comment>
    <comment ref="A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69</xdr:row>
                <xdr:rowOff>5</xdr:rowOff>
              </xdr:from>
              <xdr:to>
                <xdr:col>53</xdr:col>
                <xdr:colOff>32</xdr:colOff>
                <xdr:row>70</xdr:row>
                <xdr:rowOff>8</xdr:rowOff>
              </xdr:to>
            </anchor>
          </commentPr>
        </mc:Choice>
        <mc:Fallback/>
      </mc:AlternateContent>
    </comment>
    <comment ref="A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70</xdr:row>
                <xdr:rowOff>5</xdr:rowOff>
              </xdr:from>
              <xdr:to>
                <xdr:col>53</xdr:col>
                <xdr:colOff>32</xdr:colOff>
                <xdr:row>71</xdr:row>
                <xdr:rowOff>8</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2</xdr:colOff>
                <xdr:row>24</xdr:row>
                <xdr:rowOff>8</xdr:rowOff>
              </xdr:to>
            </anchor>
          </commentPr>
        </mc:Choice>
        <mc:Fallback/>
      </mc:AlternateContent>
    </comment>
    <comment ref="B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4</xdr:row>
                <xdr:rowOff>5</xdr:rowOff>
              </xdr:from>
              <xdr:to>
                <xdr:col>54</xdr:col>
                <xdr:colOff>32</xdr:colOff>
                <xdr:row>25</xdr:row>
                <xdr:rowOff>8</xdr:rowOff>
              </xdr:to>
            </anchor>
          </commentPr>
        </mc:Choice>
        <mc:Fallback/>
      </mc:AlternateContent>
    </comment>
    <comment ref="B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6</xdr:row>
                <xdr:rowOff>5</xdr:rowOff>
              </xdr:from>
              <xdr:to>
                <xdr:col>54</xdr:col>
                <xdr:colOff>32</xdr:colOff>
                <xdr:row>47</xdr:row>
                <xdr:rowOff>8</xdr:rowOff>
              </xdr:to>
            </anchor>
          </commentPr>
        </mc:Choice>
        <mc:Fallback/>
      </mc:AlternateContent>
    </comment>
    <comment ref="B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7</xdr:row>
                <xdr:rowOff>5</xdr:rowOff>
              </xdr:from>
              <xdr:to>
                <xdr:col>54</xdr:col>
                <xdr:colOff>32</xdr:colOff>
                <xdr:row>48</xdr:row>
                <xdr:rowOff>8</xdr:rowOff>
              </xdr:to>
            </anchor>
          </commentPr>
        </mc:Choice>
        <mc:Fallback/>
      </mc:AlternateContent>
    </comment>
    <comment ref="B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69</xdr:row>
                <xdr:rowOff>5</xdr:rowOff>
              </xdr:from>
              <xdr:to>
                <xdr:col>54</xdr:col>
                <xdr:colOff>32</xdr:colOff>
                <xdr:row>70</xdr:row>
                <xdr:rowOff>8</xdr:rowOff>
              </xdr:to>
            </anchor>
          </commentPr>
        </mc:Choice>
        <mc:Fallback/>
      </mc:AlternateContent>
    </comment>
    <comment ref="B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70</xdr:row>
                <xdr:rowOff>5</xdr:rowOff>
              </xdr:from>
              <xdr:to>
                <xdr:col>54</xdr:col>
                <xdr:colOff>32</xdr:colOff>
                <xdr:row>71</xdr:row>
                <xdr:rowOff>8</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2</xdr:colOff>
                <xdr:row>24</xdr:row>
                <xdr:rowOff>8</xdr:rowOff>
              </xdr:to>
            </anchor>
          </commentPr>
        </mc:Choice>
        <mc:Fallback/>
      </mc:AlternateContent>
    </comment>
    <comment ref="B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4</xdr:row>
                <xdr:rowOff>5</xdr:rowOff>
              </xdr:from>
              <xdr:to>
                <xdr:col>55</xdr:col>
                <xdr:colOff>32</xdr:colOff>
                <xdr:row>25</xdr:row>
                <xdr:rowOff>8</xdr:rowOff>
              </xdr:to>
            </anchor>
          </commentPr>
        </mc:Choice>
        <mc:Fallback/>
      </mc:AlternateContent>
    </comment>
    <comment ref="B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6</xdr:row>
                <xdr:rowOff>5</xdr:rowOff>
              </xdr:from>
              <xdr:to>
                <xdr:col>55</xdr:col>
                <xdr:colOff>32</xdr:colOff>
                <xdr:row>47</xdr:row>
                <xdr:rowOff>8</xdr:rowOff>
              </xdr:to>
            </anchor>
          </commentPr>
        </mc:Choice>
        <mc:Fallback/>
      </mc:AlternateContent>
    </comment>
    <comment ref="B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7</xdr:row>
                <xdr:rowOff>5</xdr:rowOff>
              </xdr:from>
              <xdr:to>
                <xdr:col>55</xdr:col>
                <xdr:colOff>32</xdr:colOff>
                <xdr:row>48</xdr:row>
                <xdr:rowOff>8</xdr:rowOff>
              </xdr:to>
            </anchor>
          </commentPr>
        </mc:Choice>
        <mc:Fallback/>
      </mc:AlternateContent>
    </comment>
    <comment ref="B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69</xdr:row>
                <xdr:rowOff>5</xdr:rowOff>
              </xdr:from>
              <xdr:to>
                <xdr:col>55</xdr:col>
                <xdr:colOff>32</xdr:colOff>
                <xdr:row>70</xdr:row>
                <xdr:rowOff>8</xdr:rowOff>
              </xdr:to>
            </anchor>
          </commentPr>
        </mc:Choice>
        <mc:Fallback/>
      </mc:AlternateContent>
    </comment>
    <comment ref="B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70</xdr:row>
                <xdr:rowOff>5</xdr:rowOff>
              </xdr:from>
              <xdr:to>
                <xdr:col>55</xdr:col>
                <xdr:colOff>32</xdr:colOff>
                <xdr:row>71</xdr:row>
                <xdr:rowOff>8</xdr:rowOff>
              </xdr:to>
            </anchor>
          </commentPr>
        </mc:Choice>
        <mc:Fallback/>
      </mc:AlternateContent>
    </comment>
    <comment ref="B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3</xdr:row>
                <xdr:rowOff>5</xdr:rowOff>
              </xdr:from>
              <xdr:to>
                <xdr:col>56</xdr:col>
                <xdr:colOff>32</xdr:colOff>
                <xdr:row>24</xdr:row>
                <xdr:rowOff>8</xdr:rowOff>
              </xdr:to>
            </anchor>
          </commentPr>
        </mc:Choice>
        <mc:Fallback/>
      </mc:AlternateContent>
    </comment>
    <comment ref="B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4</xdr:row>
                <xdr:rowOff>5</xdr:rowOff>
              </xdr:from>
              <xdr:to>
                <xdr:col>56</xdr:col>
                <xdr:colOff>32</xdr:colOff>
                <xdr:row>25</xdr:row>
                <xdr:rowOff>8</xdr:rowOff>
              </xdr:to>
            </anchor>
          </commentPr>
        </mc:Choice>
        <mc:Fallback/>
      </mc:AlternateContent>
    </comment>
    <comment ref="B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6</xdr:row>
                <xdr:rowOff>5</xdr:rowOff>
              </xdr:from>
              <xdr:to>
                <xdr:col>56</xdr:col>
                <xdr:colOff>32</xdr:colOff>
                <xdr:row>47</xdr:row>
                <xdr:rowOff>8</xdr:rowOff>
              </xdr:to>
            </anchor>
          </commentPr>
        </mc:Choice>
        <mc:Fallback/>
      </mc:AlternateContent>
    </comment>
    <comment ref="B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7</xdr:row>
                <xdr:rowOff>5</xdr:rowOff>
              </xdr:from>
              <xdr:to>
                <xdr:col>56</xdr:col>
                <xdr:colOff>32</xdr:colOff>
                <xdr:row>48</xdr:row>
                <xdr:rowOff>8</xdr:rowOff>
              </xdr:to>
            </anchor>
          </commentPr>
        </mc:Choice>
        <mc:Fallback/>
      </mc:AlternateContent>
    </comment>
    <comment ref="B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69</xdr:row>
                <xdr:rowOff>5</xdr:rowOff>
              </xdr:from>
              <xdr:to>
                <xdr:col>56</xdr:col>
                <xdr:colOff>32</xdr:colOff>
                <xdr:row>70</xdr:row>
                <xdr:rowOff>8</xdr:rowOff>
              </xdr:to>
            </anchor>
          </commentPr>
        </mc:Choice>
        <mc:Fallback/>
      </mc:AlternateContent>
    </comment>
    <comment ref="B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70</xdr:row>
                <xdr:rowOff>5</xdr:rowOff>
              </xdr:from>
              <xdr:to>
                <xdr:col>56</xdr:col>
                <xdr:colOff>32</xdr:colOff>
                <xdr:row>7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20-29 years
</t>
        </r>
      </text>
      <mc:AlternateContent>
        <mc:Choice Requires="v2">
          <commentPr autoFill="true" autoScale="false" colHidden="false" locked="false" rowHidden="false" textHAlign="justify" textVAlign="top">
            <anchor moveWithCells="false" sizeWithCells="false">
              <xdr:from>
                <xdr:col>4</xdr:col>
                <xdr:colOff>15</xdr:colOff>
                <xdr:row>9</xdr:row>
                <xdr:rowOff>5</xdr:rowOff>
              </xdr:from>
              <xdr:to>
                <xdr:col>5</xdr:col>
                <xdr:colOff>30</xdr:colOff>
                <xdr:row>10</xdr:row>
                <xdr:rowOff>5</xdr:rowOff>
              </xdr:to>
            </anchor>
          </commentPr>
        </mc:Choice>
        <mc:Fallback/>
      </mc:AlternateContent>
    </comment>
    <comment ref="B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3</xdr:col>
                <xdr:colOff>30</xdr:colOff>
                <xdr:row>11</xdr:row>
                <xdr:rowOff>7</xdr:rowOff>
              </xdr:to>
            </anchor>
          </commentPr>
        </mc:Choice>
        <mc:Fallback/>
      </mc:AlternateContent>
    </comment>
    <comment ref="B13" authorId="0">
      <text>
        <r>
          <rPr>
            <sz val="8"/>
            <color rgb="FF000000"/>
            <rFont val="Tahoma"/>
            <family val="2"/>
          </rPr>
          <t xml:space="preserve">30-39 years
</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31</xdr:colOff>
                <xdr:row>12</xdr:row>
                <xdr:rowOff>5</xdr:rowOff>
              </xdr:to>
            </anchor>
          </commentPr>
        </mc:Choice>
        <mc:Fallback/>
      </mc:AlternateContent>
    </commen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2</xdr:row>
                <xdr:rowOff>5</xdr:rowOff>
              </xdr:from>
              <xdr:to>
                <xdr:col>3</xdr:col>
                <xdr:colOff>30</xdr:colOff>
                <xdr:row>13</xdr:row>
                <xdr:rowOff>7</xdr:rowOff>
              </xdr:to>
            </anchor>
          </commentPr>
        </mc:Choice>
        <mc:Fallback/>
      </mc:AlternateContent>
    </comment>
    <comment ref="B15" authorId="0">
      <text>
        <r>
          <rPr>
            <sz val="8"/>
            <color rgb="FF000000"/>
            <rFont val="Tahoma"/>
            <family val="2"/>
          </rPr>
          <t xml:space="preserve">40-49 years
</t>
        </r>
      </text>
      <mc:AlternateContent>
        <mc:Choice Requires="v2">
          <commentPr autoFill="true" autoScale="false" colHidden="false" locked="false" rowHidden="false" textHAlign="justify" textVAlign="top">
            <anchor moveWithCells="false" sizeWithCells="false">
              <xdr:from>
                <xdr:col>4</xdr:col>
                <xdr:colOff>15</xdr:colOff>
                <xdr:row>13</xdr:row>
                <xdr:rowOff>5</xdr:rowOff>
              </xdr:from>
              <xdr:to>
                <xdr:col>5</xdr:col>
                <xdr:colOff>29</xdr:colOff>
                <xdr:row>14</xdr:row>
                <xdr:rowOff>5</xdr:rowOff>
              </xdr:to>
            </anchor>
          </commentPr>
        </mc:Choice>
        <mc:Fallback/>
      </mc:AlternateContent>
    </comment>
    <comment ref="B1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4</xdr:row>
                <xdr:rowOff>5</xdr:rowOff>
              </xdr:from>
              <xdr:to>
                <xdr:col>3</xdr:col>
                <xdr:colOff>30</xdr:colOff>
                <xdr:row>15</xdr:row>
                <xdr:rowOff>7</xdr:rowOff>
              </xdr:to>
            </anchor>
          </commentPr>
        </mc:Choice>
        <mc:Fallback/>
      </mc:AlternateContent>
    </comment>
    <comment ref="B17" authorId="0">
      <text>
        <r>
          <rPr>
            <sz val="8"/>
            <color rgb="FF000000"/>
            <rFont val="Tahoma"/>
            <family val="2"/>
          </rPr>
          <t xml:space="preserve">50-59 years
</t>
        </r>
      </text>
      <mc:AlternateContent>
        <mc:Choice Requires="v2">
          <commentPr autoFill="true" autoScale="false" colHidden="false" locked="false" rowHidden="false" textHAlign="justify" textVAlign="top">
            <anchor moveWithCells="false" sizeWithCells="false">
              <xdr:from>
                <xdr:col>4</xdr:col>
                <xdr:colOff>15</xdr:colOff>
                <xdr:row>15</xdr:row>
                <xdr:rowOff>4</xdr:rowOff>
              </xdr:from>
              <xdr:to>
                <xdr:col>5</xdr:col>
                <xdr:colOff>28</xdr:colOff>
                <xdr:row>16</xdr:row>
                <xdr:rowOff>6</xdr:rowOff>
              </xdr:to>
            </anchor>
          </commentPr>
        </mc:Choice>
        <mc:Fallback/>
      </mc:AlternateContent>
    </comment>
    <comment ref="B1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6</xdr:row>
                <xdr:rowOff>5</xdr:rowOff>
              </xdr:from>
              <xdr:to>
                <xdr:col>3</xdr:col>
                <xdr:colOff>30</xdr:colOff>
                <xdr:row>17</xdr:row>
                <xdr:rowOff>7</xdr:rowOff>
              </xdr:to>
            </anchor>
          </commentPr>
        </mc:Choice>
        <mc:Fallback/>
      </mc:AlternateContent>
    </comment>
    <comment ref="B19"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4</xdr:col>
                <xdr:colOff>15</xdr:colOff>
                <xdr:row>17</xdr:row>
                <xdr:rowOff>6</xdr:rowOff>
              </xdr:from>
              <xdr:to>
                <xdr:col>5</xdr:col>
                <xdr:colOff>29</xdr:colOff>
                <xdr:row>18</xdr:row>
                <xdr:rowOff>6</xdr:rowOff>
              </xdr:to>
            </anchor>
          </commentPr>
        </mc:Choice>
        <mc:Fallback/>
      </mc:AlternateContent>
    </comment>
    <comment ref="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8</xdr:row>
                <xdr:rowOff>5</xdr:rowOff>
              </xdr:from>
              <xdr:to>
                <xdr:col>3</xdr:col>
                <xdr:colOff>30</xdr:colOff>
                <xdr:row>19</xdr:row>
                <xdr:rowOff>7</xdr:rowOff>
              </xdr:to>
            </anchor>
          </commentPr>
        </mc:Choice>
        <mc:Fallback/>
      </mc:AlternateContent>
    </comment>
    <comment ref="B21"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31</xdr:colOff>
                <xdr:row>20</xdr:row>
                <xdr:rowOff>7</xdr:rowOff>
              </xdr:to>
            </anchor>
          </commentPr>
        </mc:Choice>
        <mc:Fallback/>
      </mc:AlternateContent>
    </comment>
    <comment ref="B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0</xdr:row>
                <xdr:rowOff>5</xdr:rowOff>
              </xdr:from>
              <xdr:to>
                <xdr:col>3</xdr:col>
                <xdr:colOff>30</xdr:colOff>
                <xdr:row>21</xdr:row>
                <xdr:rowOff>7</xdr:rowOff>
              </xdr:to>
            </anchor>
          </commentPr>
        </mc:Choice>
        <mc:Fallback/>
      </mc:AlternateContent>
    </comment>
    <comment ref="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2</xdr:row>
                <xdr:rowOff>5</xdr:rowOff>
              </xdr:from>
              <xdr:to>
                <xdr:col>3</xdr:col>
                <xdr:colOff>30</xdr:colOff>
                <xdr:row>23</xdr:row>
                <xdr:rowOff>7</xdr:rowOff>
              </xdr:to>
            </anchor>
          </commentPr>
        </mc:Choice>
        <mc:Fallback/>
      </mc:AlternateContent>
    </comment>
    <comment ref="B32" authorId="0">
      <text>
        <r>
          <rPr>
            <sz val="8"/>
            <color rgb="FF000000"/>
            <rFont val="Tahoma"/>
            <family val="2"/>
          </rPr>
          <t xml:space="preserve">20-29 years
</t>
        </r>
      </text>
      <mc:AlternateContent>
        <mc:Choice Requires="v2">
          <commentPr autoFill="true" autoScale="false" colHidden="false" locked="false" rowHidden="false" textHAlign="justify" textVAlign="top">
            <anchor moveWithCells="false" sizeWithCells="false">
              <xdr:from>
                <xdr:col>2</xdr:col>
                <xdr:colOff>15</xdr:colOff>
                <xdr:row>30</xdr:row>
                <xdr:rowOff>5</xdr:rowOff>
              </xdr:from>
              <xdr:to>
                <xdr:col>3</xdr:col>
                <xdr:colOff>24</xdr:colOff>
                <xdr:row>31</xdr:row>
                <xdr:rowOff>5</xdr:rowOff>
              </xdr:to>
            </anchor>
          </commentPr>
        </mc:Choice>
        <mc:Fallback/>
      </mc:AlternateContent>
    </comment>
    <comment ref="B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1</xdr:row>
                <xdr:rowOff>5</xdr:rowOff>
              </xdr:from>
              <xdr:to>
                <xdr:col>3</xdr:col>
                <xdr:colOff>30</xdr:colOff>
                <xdr:row>32</xdr:row>
                <xdr:rowOff>7</xdr:rowOff>
              </xdr:to>
            </anchor>
          </commentPr>
        </mc:Choice>
        <mc:Fallback/>
      </mc:AlternateContent>
    </comment>
    <comment ref="B34" authorId="0">
      <text>
        <r>
          <rPr>
            <sz val="8"/>
            <color rgb="FF000000"/>
            <rFont val="Tahoma"/>
            <family val="2"/>
          </rPr>
          <t xml:space="preserve">30-39 years
</t>
        </r>
      </text>
      <mc:AlternateContent>
        <mc:Choice Requires="v2">
          <commentPr autoFill="true" autoScale="false" colHidden="false" locked="false" rowHidden="false" textHAlign="justify" textVAlign="top">
            <anchor moveWithCells="false" sizeWithCells="false">
              <xdr:from>
                <xdr:col>2</xdr:col>
                <xdr:colOff>15</xdr:colOff>
                <xdr:row>32</xdr:row>
                <xdr:rowOff>7</xdr:rowOff>
              </xdr:from>
              <xdr:to>
                <xdr:col>3</xdr:col>
                <xdr:colOff>25</xdr:colOff>
                <xdr:row>33</xdr:row>
                <xdr:rowOff>5</xdr:rowOff>
              </xdr:to>
            </anchor>
          </commentPr>
        </mc:Choice>
        <mc:Fallback/>
      </mc:AlternateContent>
    </comment>
    <comment ref="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3</xdr:row>
                <xdr:rowOff>5</xdr:rowOff>
              </xdr:from>
              <xdr:to>
                <xdr:col>3</xdr:col>
                <xdr:colOff>30</xdr:colOff>
                <xdr:row>34</xdr:row>
                <xdr:rowOff>7</xdr:rowOff>
              </xdr:to>
            </anchor>
          </commentPr>
        </mc:Choice>
        <mc:Fallback/>
      </mc:AlternateContent>
    </comment>
    <comment ref="B36" authorId="0">
      <text>
        <r>
          <rPr>
            <sz val="8"/>
            <color rgb="FF000000"/>
            <rFont val="Tahoma"/>
            <family val="2"/>
          </rPr>
          <t xml:space="preserve">40-49 years
</t>
        </r>
      </text>
      <mc:AlternateContent>
        <mc:Choice Requires="v2">
          <commentPr autoFill="true" autoScale="false" colHidden="false" locked="false" rowHidden="false" textHAlign="justify" textVAlign="top">
            <anchor moveWithCells="false" sizeWithCells="false">
              <xdr:from>
                <xdr:col>2</xdr:col>
                <xdr:colOff>15</xdr:colOff>
                <xdr:row>34</xdr:row>
                <xdr:rowOff>5</xdr:rowOff>
              </xdr:from>
              <xdr:to>
                <xdr:col>3</xdr:col>
                <xdr:colOff>23</xdr:colOff>
                <xdr:row>35</xdr:row>
                <xdr:rowOff>5</xdr:rowOff>
              </xdr:to>
            </anchor>
          </commentPr>
        </mc:Choice>
        <mc:Fallback/>
      </mc:AlternateContent>
    </comment>
    <comment ref="B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5</xdr:row>
                <xdr:rowOff>5</xdr:rowOff>
              </xdr:from>
              <xdr:to>
                <xdr:col>3</xdr:col>
                <xdr:colOff>30</xdr:colOff>
                <xdr:row>36</xdr:row>
                <xdr:rowOff>7</xdr:rowOff>
              </xdr:to>
            </anchor>
          </commentPr>
        </mc:Choice>
        <mc:Fallback/>
      </mc:AlternateContent>
    </comment>
    <comment ref="B38" authorId="0">
      <text>
        <r>
          <rPr>
            <sz val="8"/>
            <color rgb="FF000000"/>
            <rFont val="Tahoma"/>
            <family val="2"/>
          </rPr>
          <t xml:space="preserve">50-59 years
</t>
        </r>
      </text>
      <mc:AlternateContent>
        <mc:Choice Requires="v2">
          <commentPr autoFill="true" autoScale="false" colHidden="false" locked="false" rowHidden="false" textHAlign="justify" textVAlign="top">
            <anchor moveWithCells="false" sizeWithCells="false">
              <xdr:from>
                <xdr:col>2</xdr:col>
                <xdr:colOff>15</xdr:colOff>
                <xdr:row>36</xdr:row>
                <xdr:rowOff>5</xdr:rowOff>
              </xdr:from>
              <xdr:to>
                <xdr:col>3</xdr:col>
                <xdr:colOff>22</xdr:colOff>
                <xdr:row>37</xdr:row>
                <xdr:rowOff>7</xdr:rowOff>
              </xdr:to>
            </anchor>
          </commentPr>
        </mc:Choice>
        <mc:Fallback/>
      </mc:AlternateContent>
    </comment>
    <comment ref="B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7</xdr:row>
                <xdr:rowOff>5</xdr:rowOff>
              </xdr:from>
              <xdr:to>
                <xdr:col>3</xdr:col>
                <xdr:colOff>30</xdr:colOff>
                <xdr:row>38</xdr:row>
                <xdr:rowOff>7</xdr:rowOff>
              </xdr:to>
            </anchor>
          </commentPr>
        </mc:Choice>
        <mc:Fallback/>
      </mc:AlternateContent>
    </comment>
    <comment ref="B40"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2</xdr:col>
                <xdr:colOff>15</xdr:colOff>
                <xdr:row>38</xdr:row>
                <xdr:rowOff>5</xdr:rowOff>
              </xdr:from>
              <xdr:to>
                <xdr:col>3</xdr:col>
                <xdr:colOff>23</xdr:colOff>
                <xdr:row>39</xdr:row>
                <xdr:rowOff>5</xdr:rowOff>
              </xdr:to>
            </anchor>
          </commentPr>
        </mc:Choice>
        <mc:Fallback/>
      </mc:AlternateContent>
    </comment>
    <comment ref="B4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9</xdr:row>
                <xdr:rowOff>5</xdr:rowOff>
              </xdr:from>
              <xdr:to>
                <xdr:col>3</xdr:col>
                <xdr:colOff>30</xdr:colOff>
                <xdr:row>40</xdr:row>
                <xdr:rowOff>7</xdr:rowOff>
              </xdr:to>
            </anchor>
          </commentPr>
        </mc:Choice>
        <mc:Fallback/>
      </mc:AlternateContent>
    </comment>
    <comment ref="B42"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2</xdr:col>
                <xdr:colOff>15</xdr:colOff>
                <xdr:row>40</xdr:row>
                <xdr:rowOff>5</xdr:rowOff>
              </xdr:from>
              <xdr:to>
                <xdr:col>3</xdr:col>
                <xdr:colOff>25</xdr:colOff>
                <xdr:row>41</xdr:row>
                <xdr:rowOff>7</xdr:rowOff>
              </xdr:to>
            </anchor>
          </commentPr>
        </mc:Choice>
        <mc:Fallback/>
      </mc:AlternateContent>
    </comment>
    <comment ref="B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1</xdr:row>
                <xdr:rowOff>5</xdr:rowOff>
              </xdr:from>
              <xdr:to>
                <xdr:col>3</xdr:col>
                <xdr:colOff>30</xdr:colOff>
                <xdr:row>42</xdr:row>
                <xdr:rowOff>7</xdr:rowOff>
              </xdr:to>
            </anchor>
          </commentPr>
        </mc:Choice>
        <mc:Fallback/>
      </mc:AlternateContent>
    </comment>
    <comment ref="B4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3</xdr:row>
                <xdr:rowOff>5</xdr:rowOff>
              </xdr:from>
              <xdr:to>
                <xdr:col>3</xdr:col>
                <xdr:colOff>30</xdr:colOff>
                <xdr:row>44</xdr:row>
                <xdr:rowOff>7</xdr:rowOff>
              </xdr:to>
            </anchor>
          </commentPr>
        </mc:Choice>
        <mc:Fallback/>
      </mc:AlternateContent>
    </comment>
    <comment ref="B53" authorId="0">
      <text>
        <r>
          <rPr>
            <sz val="8"/>
            <color rgb="FF000000"/>
            <rFont val="Tahoma"/>
            <family val="2"/>
          </rPr>
          <t xml:space="preserve">20-29 years
</t>
        </r>
      </text>
      <mc:AlternateContent>
        <mc:Choice Requires="v2">
          <commentPr autoFill="true" autoScale="false" colHidden="false" locked="false" rowHidden="false" textHAlign="justify" textVAlign="top">
            <anchor moveWithCells="false" sizeWithCells="false">
              <xdr:from>
                <xdr:col>2</xdr:col>
                <xdr:colOff>15</xdr:colOff>
                <xdr:row>51</xdr:row>
                <xdr:rowOff>5</xdr:rowOff>
              </xdr:from>
              <xdr:to>
                <xdr:col>3</xdr:col>
                <xdr:colOff>24</xdr:colOff>
                <xdr:row>52</xdr:row>
                <xdr:rowOff>5</xdr:rowOff>
              </xdr:to>
            </anchor>
          </commentPr>
        </mc:Choice>
        <mc:Fallback/>
      </mc:AlternateContent>
    </comment>
    <comment ref="B5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2</xdr:row>
                <xdr:rowOff>5</xdr:rowOff>
              </xdr:from>
              <xdr:to>
                <xdr:col>3</xdr:col>
                <xdr:colOff>30</xdr:colOff>
                <xdr:row>53</xdr:row>
                <xdr:rowOff>7</xdr:rowOff>
              </xdr:to>
            </anchor>
          </commentPr>
        </mc:Choice>
        <mc:Fallback/>
      </mc:AlternateContent>
    </comment>
    <comment ref="B55" authorId="0">
      <text>
        <r>
          <rPr>
            <sz val="8"/>
            <color rgb="FF000000"/>
            <rFont val="Tahoma"/>
            <family val="2"/>
          </rPr>
          <t xml:space="preserve">30-39 years
</t>
        </r>
      </text>
      <mc:AlternateContent>
        <mc:Choice Requires="v2">
          <commentPr autoFill="true" autoScale="false" colHidden="false" locked="false" rowHidden="false" textHAlign="justify" textVAlign="top">
            <anchor moveWithCells="false" sizeWithCells="false">
              <xdr:from>
                <xdr:col>2</xdr:col>
                <xdr:colOff>15</xdr:colOff>
                <xdr:row>53</xdr:row>
                <xdr:rowOff>5</xdr:rowOff>
              </xdr:from>
              <xdr:to>
                <xdr:col>3</xdr:col>
                <xdr:colOff>25</xdr:colOff>
                <xdr:row>54</xdr:row>
                <xdr:rowOff>5</xdr:rowOff>
              </xdr:to>
            </anchor>
          </commentPr>
        </mc:Choice>
        <mc:Fallback/>
      </mc:AlternateContent>
    </comment>
    <comment ref="B5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4</xdr:row>
                <xdr:rowOff>5</xdr:rowOff>
              </xdr:from>
              <xdr:to>
                <xdr:col>3</xdr:col>
                <xdr:colOff>30</xdr:colOff>
                <xdr:row>55</xdr:row>
                <xdr:rowOff>7</xdr:rowOff>
              </xdr:to>
            </anchor>
          </commentPr>
        </mc:Choice>
        <mc:Fallback/>
      </mc:AlternateContent>
    </comment>
    <comment ref="B57" authorId="0">
      <text>
        <r>
          <rPr>
            <sz val="8"/>
            <color rgb="FF000000"/>
            <rFont val="Tahoma"/>
            <family val="2"/>
          </rPr>
          <t xml:space="preserve">40-49 years
</t>
        </r>
      </text>
      <mc:AlternateContent>
        <mc:Choice Requires="v2">
          <commentPr autoFill="true" autoScale="false" colHidden="false" locked="false" rowHidden="false" textHAlign="justify" textVAlign="top">
            <anchor moveWithCells="false" sizeWithCells="false">
              <xdr:from>
                <xdr:col>2</xdr:col>
                <xdr:colOff>15</xdr:colOff>
                <xdr:row>55</xdr:row>
                <xdr:rowOff>5</xdr:rowOff>
              </xdr:from>
              <xdr:to>
                <xdr:col>3</xdr:col>
                <xdr:colOff>23</xdr:colOff>
                <xdr:row>56</xdr:row>
                <xdr:rowOff>5</xdr:rowOff>
              </xdr:to>
            </anchor>
          </commentPr>
        </mc:Choice>
        <mc:Fallback/>
      </mc:AlternateContent>
    </comment>
    <comment ref="B5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6</xdr:row>
                <xdr:rowOff>5</xdr:rowOff>
              </xdr:from>
              <xdr:to>
                <xdr:col>3</xdr:col>
                <xdr:colOff>30</xdr:colOff>
                <xdr:row>57</xdr:row>
                <xdr:rowOff>7</xdr:rowOff>
              </xdr:to>
            </anchor>
          </commentPr>
        </mc:Choice>
        <mc:Fallback/>
      </mc:AlternateContent>
    </comment>
    <comment ref="B59" authorId="0">
      <text>
        <r>
          <rPr>
            <sz val="8"/>
            <color rgb="FF000000"/>
            <rFont val="Tahoma"/>
            <family val="2"/>
          </rPr>
          <t xml:space="preserve">50-59 years
</t>
        </r>
      </text>
      <mc:AlternateContent>
        <mc:Choice Requires="v2">
          <commentPr autoFill="true" autoScale="false" colHidden="false" locked="false" rowHidden="false" textHAlign="justify" textVAlign="top">
            <anchor moveWithCells="false" sizeWithCells="false">
              <xdr:from>
                <xdr:col>2</xdr:col>
                <xdr:colOff>15</xdr:colOff>
                <xdr:row>57</xdr:row>
                <xdr:rowOff>5</xdr:rowOff>
              </xdr:from>
              <xdr:to>
                <xdr:col>3</xdr:col>
                <xdr:colOff>22</xdr:colOff>
                <xdr:row>58</xdr:row>
                <xdr:rowOff>7</xdr:rowOff>
              </xdr:to>
            </anchor>
          </commentPr>
        </mc:Choice>
        <mc:Fallback/>
      </mc:AlternateContent>
    </comment>
    <comment ref="B6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8</xdr:row>
                <xdr:rowOff>5</xdr:rowOff>
              </xdr:from>
              <xdr:to>
                <xdr:col>3</xdr:col>
                <xdr:colOff>30</xdr:colOff>
                <xdr:row>59</xdr:row>
                <xdr:rowOff>7</xdr:rowOff>
              </xdr:to>
            </anchor>
          </commentPr>
        </mc:Choice>
        <mc:Fallback/>
      </mc:AlternateContent>
    </comment>
    <comment ref="B61"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2</xdr:col>
                <xdr:colOff>15</xdr:colOff>
                <xdr:row>59</xdr:row>
                <xdr:rowOff>5</xdr:rowOff>
              </xdr:from>
              <xdr:to>
                <xdr:col>3</xdr:col>
                <xdr:colOff>23</xdr:colOff>
                <xdr:row>60</xdr:row>
                <xdr:rowOff>5</xdr:rowOff>
              </xdr:to>
            </anchor>
          </commentPr>
        </mc:Choice>
        <mc:Fallback/>
      </mc:AlternateContent>
    </comment>
    <comment ref="B6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60</xdr:row>
                <xdr:rowOff>5</xdr:rowOff>
              </xdr:from>
              <xdr:to>
                <xdr:col>3</xdr:col>
                <xdr:colOff>30</xdr:colOff>
                <xdr:row>61</xdr:row>
                <xdr:rowOff>7</xdr:rowOff>
              </xdr:to>
            </anchor>
          </commentPr>
        </mc:Choice>
        <mc:Fallback/>
      </mc:AlternateContent>
    </comment>
    <comment ref="B63"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2</xdr:col>
                <xdr:colOff>15</xdr:colOff>
                <xdr:row>61</xdr:row>
                <xdr:rowOff>5</xdr:rowOff>
              </xdr:from>
              <xdr:to>
                <xdr:col>3</xdr:col>
                <xdr:colOff>25</xdr:colOff>
                <xdr:row>62</xdr:row>
                <xdr:rowOff>7</xdr:rowOff>
              </xdr:to>
            </anchor>
          </commentPr>
        </mc:Choice>
        <mc:Fallback/>
      </mc:AlternateContent>
    </comment>
    <comment ref="B6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62</xdr:row>
                <xdr:rowOff>5</xdr:rowOff>
              </xdr:from>
              <xdr:to>
                <xdr:col>3</xdr:col>
                <xdr:colOff>30</xdr:colOff>
                <xdr:row>63</xdr:row>
                <xdr:rowOff>7</xdr:rowOff>
              </xdr:to>
            </anchor>
          </commentPr>
        </mc:Choice>
        <mc:Fallback/>
      </mc:AlternateContent>
    </comment>
    <comment ref="B6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64</xdr:row>
                <xdr:rowOff>5</xdr:rowOff>
              </xdr:from>
              <xdr:to>
                <xdr:col>3</xdr:col>
                <xdr:colOff>30</xdr:colOff>
                <xdr:row>65</xdr:row>
                <xdr:rowOff>7</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33</xdr:colOff>
                <xdr:row>25</xdr:row>
                <xdr:rowOff>7</xdr:rowOff>
              </xdr:to>
            </anchor>
          </commentPr>
        </mc:Choice>
        <mc:Fallback/>
      </mc:AlternateContent>
    </comment>
    <comment ref="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7</xdr:row>
                <xdr:rowOff>5</xdr:rowOff>
              </xdr:from>
              <xdr:to>
                <xdr:col>3</xdr:col>
                <xdr:colOff>33</xdr:colOff>
                <xdr:row>48</xdr:row>
                <xdr:rowOff>7</xdr:rowOff>
              </xdr:to>
            </anchor>
          </commentPr>
        </mc:Choice>
        <mc:Fallback/>
      </mc:AlternateContent>
    </comment>
    <comment ref="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0</xdr:row>
                <xdr:rowOff>5</xdr:rowOff>
              </xdr:from>
              <xdr:to>
                <xdr:col>3</xdr:col>
                <xdr:colOff>33</xdr:colOff>
                <xdr:row>71</xdr:row>
                <xdr:rowOff>7</xdr:rowOff>
              </xdr:to>
            </anchor>
          </commentPr>
        </mc:Choice>
        <mc:Fallback/>
      </mc:AlternateContent>
    </comment>
    <comment ref="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5</xdr:col>
                <xdr:colOff>33</xdr:colOff>
                <xdr:row>25</xdr:row>
                <xdr:rowOff>7</xdr:rowOff>
              </xdr:to>
            </anchor>
          </commentPr>
        </mc:Choice>
        <mc:Fallback/>
      </mc:AlternateContent>
    </comment>
    <comment ref="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7</xdr:row>
                <xdr:rowOff>5</xdr:rowOff>
              </xdr:from>
              <xdr:to>
                <xdr:col>5</xdr:col>
                <xdr:colOff>33</xdr:colOff>
                <xdr:row>48</xdr:row>
                <xdr:rowOff>7</xdr:rowOff>
              </xdr:to>
            </anchor>
          </commentPr>
        </mc:Choice>
        <mc:Fallback/>
      </mc:AlternateContent>
    </comment>
    <comment ref="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70</xdr:row>
                <xdr:rowOff>5</xdr:rowOff>
              </xdr:from>
              <xdr:to>
                <xdr:col>5</xdr:col>
                <xdr:colOff>33</xdr:colOff>
                <xdr:row>71</xdr:row>
                <xdr:rowOff>7</xdr:rowOff>
              </xdr:to>
            </anchor>
          </commentPr>
        </mc:Choice>
        <mc:Fallback/>
      </mc:AlternateContent>
    </comment>
    <comment ref="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4</xdr:row>
                <xdr:rowOff>5</xdr:rowOff>
              </xdr:from>
              <xdr:to>
                <xdr:col>6</xdr:col>
                <xdr:colOff>33</xdr:colOff>
                <xdr:row>25</xdr:row>
                <xdr:rowOff>7</xdr:rowOff>
              </xdr:to>
            </anchor>
          </commentPr>
        </mc:Choice>
        <mc:Fallback/>
      </mc:AlternateContent>
    </comment>
    <comment ref="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7</xdr:row>
                <xdr:rowOff>5</xdr:rowOff>
              </xdr:from>
              <xdr:to>
                <xdr:col>6</xdr:col>
                <xdr:colOff>33</xdr:colOff>
                <xdr:row>48</xdr:row>
                <xdr:rowOff>7</xdr:rowOff>
              </xdr:to>
            </anchor>
          </commentPr>
        </mc:Choice>
        <mc:Fallback/>
      </mc:AlternateContent>
    </comment>
    <comment ref="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70</xdr:row>
                <xdr:rowOff>5</xdr:rowOff>
              </xdr:from>
              <xdr:to>
                <xdr:col>6</xdr:col>
                <xdr:colOff>33</xdr:colOff>
                <xdr:row>71</xdr:row>
                <xdr:rowOff>7</xdr:rowOff>
              </xdr:to>
            </anchor>
          </commentPr>
        </mc:Choice>
        <mc:Fallback/>
      </mc:AlternateContent>
    </comment>
    <comment ref="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4</xdr:row>
                <xdr:rowOff>5</xdr:rowOff>
              </xdr:from>
              <xdr:to>
                <xdr:col>7</xdr:col>
                <xdr:colOff>33</xdr:colOff>
                <xdr:row>25</xdr:row>
                <xdr:rowOff>7</xdr:rowOff>
              </xdr:to>
            </anchor>
          </commentPr>
        </mc:Choice>
        <mc:Fallback/>
      </mc:AlternateContent>
    </comment>
    <comment ref="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7</xdr:row>
                <xdr:rowOff>5</xdr:rowOff>
              </xdr:from>
              <xdr:to>
                <xdr:col>7</xdr:col>
                <xdr:colOff>33</xdr:colOff>
                <xdr:row>48</xdr:row>
                <xdr:rowOff>7</xdr:rowOff>
              </xdr:to>
            </anchor>
          </commentPr>
        </mc:Choice>
        <mc:Fallback/>
      </mc:AlternateContent>
    </comment>
    <comment ref="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70</xdr:row>
                <xdr:rowOff>5</xdr:rowOff>
              </xdr:from>
              <xdr:to>
                <xdr:col>7</xdr:col>
                <xdr:colOff>33</xdr:colOff>
                <xdr:row>71</xdr:row>
                <xdr:rowOff>7</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3</xdr:colOff>
                <xdr:row>24</xdr:row>
                <xdr:rowOff>7</xdr:rowOff>
              </xdr:to>
            </anchor>
          </commentPr>
        </mc:Choice>
        <mc:Fallback/>
      </mc:AlternateContent>
    </comment>
    <comment ref="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33</xdr:colOff>
                <xdr:row>25</xdr:row>
                <xdr:rowOff>7</xdr:rowOff>
              </xdr:to>
            </anchor>
          </commentPr>
        </mc:Choice>
        <mc:Fallback/>
      </mc:AlternateContent>
    </comment>
    <comment ref="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6</xdr:row>
                <xdr:rowOff>5</xdr:rowOff>
              </xdr:from>
              <xdr:to>
                <xdr:col>8</xdr:col>
                <xdr:colOff>33</xdr:colOff>
                <xdr:row>47</xdr:row>
                <xdr:rowOff>7</xdr:rowOff>
              </xdr:to>
            </anchor>
          </commentPr>
        </mc:Choice>
        <mc:Fallback/>
      </mc:AlternateContent>
    </comment>
    <comment ref="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7</xdr:row>
                <xdr:rowOff>5</xdr:rowOff>
              </xdr:from>
              <xdr:to>
                <xdr:col>8</xdr:col>
                <xdr:colOff>33</xdr:colOff>
                <xdr:row>48</xdr:row>
                <xdr:rowOff>7</xdr:rowOff>
              </xdr:to>
            </anchor>
          </commentPr>
        </mc:Choice>
        <mc:Fallback/>
      </mc:AlternateContent>
    </comment>
    <comment ref="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8</xdr:col>
                <xdr:colOff>33</xdr:colOff>
                <xdr:row>70</xdr:row>
                <xdr:rowOff>7</xdr:rowOff>
              </xdr:to>
            </anchor>
          </commentPr>
        </mc:Choice>
        <mc:Fallback/>
      </mc:AlternateContent>
    </comment>
    <comment ref="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70</xdr:row>
                <xdr:rowOff>5</xdr:rowOff>
              </xdr:from>
              <xdr:to>
                <xdr:col>8</xdr:col>
                <xdr:colOff>33</xdr:colOff>
                <xdr:row>71</xdr:row>
                <xdr:rowOff>7</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3</xdr:colOff>
                <xdr:row>24</xdr:row>
                <xdr:rowOff>7</xdr:rowOff>
              </xdr:to>
            </anchor>
          </commentPr>
        </mc:Choice>
        <mc:Fallback/>
      </mc:AlternateContent>
    </comment>
    <comment ref="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33</xdr:colOff>
                <xdr:row>25</xdr:row>
                <xdr:rowOff>7</xdr:rowOff>
              </xdr:to>
            </anchor>
          </commentPr>
        </mc:Choice>
        <mc:Fallback/>
      </mc:AlternateContent>
    </comment>
    <comment ref="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6</xdr:row>
                <xdr:rowOff>5</xdr:rowOff>
              </xdr:from>
              <xdr:to>
                <xdr:col>9</xdr:col>
                <xdr:colOff>33</xdr:colOff>
                <xdr:row>47</xdr:row>
                <xdr:rowOff>7</xdr:rowOff>
              </xdr:to>
            </anchor>
          </commentPr>
        </mc:Choice>
        <mc:Fallback/>
      </mc:AlternateContent>
    </comment>
    <comment ref="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7</xdr:row>
                <xdr:rowOff>5</xdr:rowOff>
              </xdr:from>
              <xdr:to>
                <xdr:col>9</xdr:col>
                <xdr:colOff>33</xdr:colOff>
                <xdr:row>48</xdr:row>
                <xdr:rowOff>7</xdr:rowOff>
              </xdr:to>
            </anchor>
          </commentPr>
        </mc:Choice>
        <mc:Fallback/>
      </mc:AlternateContent>
    </comment>
    <comment ref="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69</xdr:row>
                <xdr:rowOff>5</xdr:rowOff>
              </xdr:from>
              <xdr:to>
                <xdr:col>9</xdr:col>
                <xdr:colOff>33</xdr:colOff>
                <xdr:row>70</xdr:row>
                <xdr:rowOff>7</xdr:rowOff>
              </xdr:to>
            </anchor>
          </commentPr>
        </mc:Choice>
        <mc:Fallback/>
      </mc:AlternateContent>
    </comment>
    <comment ref="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70</xdr:row>
                <xdr:rowOff>5</xdr:rowOff>
              </xdr:from>
              <xdr:to>
                <xdr:col>9</xdr:col>
                <xdr:colOff>33</xdr:colOff>
                <xdr:row>71</xdr:row>
                <xdr:rowOff>7</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3</xdr:colOff>
                <xdr:row>24</xdr:row>
                <xdr:rowOff>7</xdr:rowOff>
              </xdr:to>
            </anchor>
          </commentPr>
        </mc:Choice>
        <mc:Fallback/>
      </mc:AlternateContent>
    </comment>
    <comment ref="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33</xdr:colOff>
                <xdr:row>25</xdr:row>
                <xdr:rowOff>7</xdr:rowOff>
              </xdr:to>
            </anchor>
          </commentPr>
        </mc:Choice>
        <mc:Fallback/>
      </mc:AlternateContent>
    </comment>
    <comment ref="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6</xdr:row>
                <xdr:rowOff>5</xdr:rowOff>
              </xdr:from>
              <xdr:to>
                <xdr:col>10</xdr:col>
                <xdr:colOff>33</xdr:colOff>
                <xdr:row>47</xdr:row>
                <xdr:rowOff>7</xdr:rowOff>
              </xdr:to>
            </anchor>
          </commentPr>
        </mc:Choice>
        <mc:Fallback/>
      </mc:AlternateContent>
    </comment>
    <comment ref="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7</xdr:row>
                <xdr:rowOff>5</xdr:rowOff>
              </xdr:from>
              <xdr:to>
                <xdr:col>10</xdr:col>
                <xdr:colOff>33</xdr:colOff>
                <xdr:row>48</xdr:row>
                <xdr:rowOff>7</xdr:rowOff>
              </xdr:to>
            </anchor>
          </commentPr>
        </mc:Choice>
        <mc:Fallback/>
      </mc:AlternateContent>
    </comment>
    <comment ref="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69</xdr:row>
                <xdr:rowOff>5</xdr:rowOff>
              </xdr:from>
              <xdr:to>
                <xdr:col>10</xdr:col>
                <xdr:colOff>33</xdr:colOff>
                <xdr:row>70</xdr:row>
                <xdr:rowOff>7</xdr:rowOff>
              </xdr:to>
            </anchor>
          </commentPr>
        </mc:Choice>
        <mc:Fallback/>
      </mc:AlternateContent>
    </comment>
    <comment ref="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70</xdr:row>
                <xdr:rowOff>5</xdr:rowOff>
              </xdr:from>
              <xdr:to>
                <xdr:col>10</xdr:col>
                <xdr:colOff>33</xdr:colOff>
                <xdr:row>71</xdr:row>
                <xdr:rowOff>7</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3</xdr:colOff>
                <xdr:row>24</xdr:row>
                <xdr:rowOff>7</xdr:rowOff>
              </xdr:to>
            </anchor>
          </commentPr>
        </mc:Choice>
        <mc:Fallback/>
      </mc:AlternateContent>
    </comment>
    <comment ref="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4</xdr:row>
                <xdr:rowOff>5</xdr:rowOff>
              </xdr:from>
              <xdr:to>
                <xdr:col>11</xdr:col>
                <xdr:colOff>33</xdr:colOff>
                <xdr:row>25</xdr:row>
                <xdr:rowOff>7</xdr:rowOff>
              </xdr:to>
            </anchor>
          </commentPr>
        </mc:Choice>
        <mc:Fallback/>
      </mc:AlternateContent>
    </comment>
    <comment ref="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6</xdr:row>
                <xdr:rowOff>5</xdr:rowOff>
              </xdr:from>
              <xdr:to>
                <xdr:col>11</xdr:col>
                <xdr:colOff>33</xdr:colOff>
                <xdr:row>47</xdr:row>
                <xdr:rowOff>7</xdr:rowOff>
              </xdr:to>
            </anchor>
          </commentPr>
        </mc:Choice>
        <mc:Fallback/>
      </mc:AlternateContent>
    </comment>
    <comment ref="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7</xdr:row>
                <xdr:rowOff>5</xdr:rowOff>
              </xdr:from>
              <xdr:to>
                <xdr:col>11</xdr:col>
                <xdr:colOff>33</xdr:colOff>
                <xdr:row>48</xdr:row>
                <xdr:rowOff>7</xdr:rowOff>
              </xdr:to>
            </anchor>
          </commentPr>
        </mc:Choice>
        <mc:Fallback/>
      </mc:AlternateContent>
    </comment>
    <comment ref="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69</xdr:row>
                <xdr:rowOff>5</xdr:rowOff>
              </xdr:from>
              <xdr:to>
                <xdr:col>11</xdr:col>
                <xdr:colOff>33</xdr:colOff>
                <xdr:row>70</xdr:row>
                <xdr:rowOff>7</xdr:rowOff>
              </xdr:to>
            </anchor>
          </commentPr>
        </mc:Choice>
        <mc:Fallback/>
      </mc:AlternateContent>
    </comment>
    <comment ref="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70</xdr:row>
                <xdr:rowOff>5</xdr:rowOff>
              </xdr:from>
              <xdr:to>
                <xdr:col>11</xdr:col>
                <xdr:colOff>33</xdr:colOff>
                <xdr:row>71</xdr:row>
                <xdr:rowOff>7</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3</xdr:colOff>
                <xdr:row>24</xdr:row>
                <xdr:rowOff>7</xdr:rowOff>
              </xdr:to>
            </anchor>
          </commentPr>
        </mc:Choice>
        <mc:Fallback/>
      </mc:AlternateContent>
    </comment>
    <comment ref="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4</xdr:row>
                <xdr:rowOff>5</xdr:rowOff>
              </xdr:from>
              <xdr:to>
                <xdr:col>12</xdr:col>
                <xdr:colOff>33</xdr:colOff>
                <xdr:row>25</xdr:row>
                <xdr:rowOff>7</xdr:rowOff>
              </xdr:to>
            </anchor>
          </commentPr>
        </mc:Choice>
        <mc:Fallback/>
      </mc:AlternateContent>
    </comment>
    <comment ref="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6</xdr:row>
                <xdr:rowOff>5</xdr:rowOff>
              </xdr:from>
              <xdr:to>
                <xdr:col>12</xdr:col>
                <xdr:colOff>33</xdr:colOff>
                <xdr:row>47</xdr:row>
                <xdr:rowOff>7</xdr:rowOff>
              </xdr:to>
            </anchor>
          </commentPr>
        </mc:Choice>
        <mc:Fallback/>
      </mc:AlternateContent>
    </comment>
    <comment ref="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7</xdr:row>
                <xdr:rowOff>5</xdr:rowOff>
              </xdr:from>
              <xdr:to>
                <xdr:col>12</xdr:col>
                <xdr:colOff>33</xdr:colOff>
                <xdr:row>48</xdr:row>
                <xdr:rowOff>7</xdr:rowOff>
              </xdr:to>
            </anchor>
          </commentPr>
        </mc:Choice>
        <mc:Fallback/>
      </mc:AlternateContent>
    </comment>
    <comment ref="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69</xdr:row>
                <xdr:rowOff>5</xdr:rowOff>
              </xdr:from>
              <xdr:to>
                <xdr:col>12</xdr:col>
                <xdr:colOff>33</xdr:colOff>
                <xdr:row>70</xdr:row>
                <xdr:rowOff>7</xdr:rowOff>
              </xdr:to>
            </anchor>
          </commentPr>
        </mc:Choice>
        <mc:Fallback/>
      </mc:AlternateContent>
    </comment>
    <comment ref="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70</xdr:row>
                <xdr:rowOff>5</xdr:rowOff>
              </xdr:from>
              <xdr:to>
                <xdr:col>12</xdr:col>
                <xdr:colOff>33</xdr:colOff>
                <xdr:row>71</xdr:row>
                <xdr:rowOff>7</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3</xdr:colOff>
                <xdr:row>24</xdr:row>
                <xdr:rowOff>7</xdr:rowOff>
              </xdr:to>
            </anchor>
          </commentPr>
        </mc:Choice>
        <mc:Fallback/>
      </mc:AlternateContent>
    </comment>
    <comment ref="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4</xdr:row>
                <xdr:rowOff>5</xdr:rowOff>
              </xdr:from>
              <xdr:to>
                <xdr:col>13</xdr:col>
                <xdr:colOff>33</xdr:colOff>
                <xdr:row>25</xdr:row>
                <xdr:rowOff>7</xdr:rowOff>
              </xdr:to>
            </anchor>
          </commentPr>
        </mc:Choice>
        <mc:Fallback/>
      </mc:AlternateContent>
    </comment>
    <comment ref="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6</xdr:row>
                <xdr:rowOff>5</xdr:rowOff>
              </xdr:from>
              <xdr:to>
                <xdr:col>13</xdr:col>
                <xdr:colOff>33</xdr:colOff>
                <xdr:row>47</xdr:row>
                <xdr:rowOff>7</xdr:rowOff>
              </xdr:to>
            </anchor>
          </commentPr>
        </mc:Choice>
        <mc:Fallback/>
      </mc:AlternateContent>
    </comment>
    <comment ref="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7</xdr:row>
                <xdr:rowOff>5</xdr:rowOff>
              </xdr:from>
              <xdr:to>
                <xdr:col>13</xdr:col>
                <xdr:colOff>33</xdr:colOff>
                <xdr:row>48</xdr:row>
                <xdr:rowOff>7</xdr:rowOff>
              </xdr:to>
            </anchor>
          </commentPr>
        </mc:Choice>
        <mc:Fallback/>
      </mc:AlternateContent>
    </comment>
    <comment ref="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69</xdr:row>
                <xdr:rowOff>5</xdr:rowOff>
              </xdr:from>
              <xdr:to>
                <xdr:col>13</xdr:col>
                <xdr:colOff>33</xdr:colOff>
                <xdr:row>70</xdr:row>
                <xdr:rowOff>7</xdr:rowOff>
              </xdr:to>
            </anchor>
          </commentPr>
        </mc:Choice>
        <mc:Fallback/>
      </mc:AlternateContent>
    </comment>
    <comment ref="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70</xdr:row>
                <xdr:rowOff>5</xdr:rowOff>
              </xdr:from>
              <xdr:to>
                <xdr:col>13</xdr:col>
                <xdr:colOff>33</xdr:colOff>
                <xdr:row>71</xdr:row>
                <xdr:rowOff>7</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3</xdr:colOff>
                <xdr:row>24</xdr:row>
                <xdr:rowOff>7</xdr:rowOff>
              </xdr:to>
            </anchor>
          </commentPr>
        </mc:Choice>
        <mc:Fallback/>
      </mc:AlternateContent>
    </comment>
    <comment ref="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4</xdr:row>
                <xdr:rowOff>5</xdr:rowOff>
              </xdr:from>
              <xdr:to>
                <xdr:col>14</xdr:col>
                <xdr:colOff>33</xdr:colOff>
                <xdr:row>25</xdr:row>
                <xdr:rowOff>7</xdr:rowOff>
              </xdr:to>
            </anchor>
          </commentPr>
        </mc:Choice>
        <mc:Fallback/>
      </mc:AlternateContent>
    </comment>
    <comment ref="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6</xdr:row>
                <xdr:rowOff>5</xdr:rowOff>
              </xdr:from>
              <xdr:to>
                <xdr:col>14</xdr:col>
                <xdr:colOff>33</xdr:colOff>
                <xdr:row>47</xdr:row>
                <xdr:rowOff>7</xdr:rowOff>
              </xdr:to>
            </anchor>
          </commentPr>
        </mc:Choice>
        <mc:Fallback/>
      </mc:AlternateContent>
    </comment>
    <comment ref="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7</xdr:row>
                <xdr:rowOff>5</xdr:rowOff>
              </xdr:from>
              <xdr:to>
                <xdr:col>14</xdr:col>
                <xdr:colOff>33</xdr:colOff>
                <xdr:row>48</xdr:row>
                <xdr:rowOff>7</xdr:rowOff>
              </xdr:to>
            </anchor>
          </commentPr>
        </mc:Choice>
        <mc:Fallback/>
      </mc:AlternateContent>
    </comment>
    <comment ref="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69</xdr:row>
                <xdr:rowOff>5</xdr:rowOff>
              </xdr:from>
              <xdr:to>
                <xdr:col>14</xdr:col>
                <xdr:colOff>33</xdr:colOff>
                <xdr:row>70</xdr:row>
                <xdr:rowOff>7</xdr:rowOff>
              </xdr:to>
            </anchor>
          </commentPr>
        </mc:Choice>
        <mc:Fallback/>
      </mc:AlternateContent>
    </comment>
    <comment ref="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70</xdr:row>
                <xdr:rowOff>5</xdr:rowOff>
              </xdr:from>
              <xdr:to>
                <xdr:col>14</xdr:col>
                <xdr:colOff>33</xdr:colOff>
                <xdr:row>71</xdr:row>
                <xdr:rowOff>7</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3</xdr:colOff>
                <xdr:row>24</xdr:row>
                <xdr:rowOff>7</xdr:rowOff>
              </xdr:to>
            </anchor>
          </commentPr>
        </mc:Choice>
        <mc:Fallback/>
      </mc:AlternateContent>
    </comment>
    <comment ref="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4</xdr:row>
                <xdr:rowOff>5</xdr:rowOff>
              </xdr:from>
              <xdr:to>
                <xdr:col>15</xdr:col>
                <xdr:colOff>33</xdr:colOff>
                <xdr:row>25</xdr:row>
                <xdr:rowOff>7</xdr:rowOff>
              </xdr:to>
            </anchor>
          </commentPr>
        </mc:Choice>
        <mc:Fallback/>
      </mc:AlternateContent>
    </comment>
    <comment ref="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6</xdr:row>
                <xdr:rowOff>5</xdr:rowOff>
              </xdr:from>
              <xdr:to>
                <xdr:col>15</xdr:col>
                <xdr:colOff>33</xdr:colOff>
                <xdr:row>47</xdr:row>
                <xdr:rowOff>7</xdr:rowOff>
              </xdr:to>
            </anchor>
          </commentPr>
        </mc:Choice>
        <mc:Fallback/>
      </mc:AlternateContent>
    </comment>
    <comment ref="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7</xdr:row>
                <xdr:rowOff>5</xdr:rowOff>
              </xdr:from>
              <xdr:to>
                <xdr:col>15</xdr:col>
                <xdr:colOff>33</xdr:colOff>
                <xdr:row>48</xdr:row>
                <xdr:rowOff>7</xdr:rowOff>
              </xdr:to>
            </anchor>
          </commentPr>
        </mc:Choice>
        <mc:Fallback/>
      </mc:AlternateContent>
    </comment>
    <comment ref="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69</xdr:row>
                <xdr:rowOff>5</xdr:rowOff>
              </xdr:from>
              <xdr:to>
                <xdr:col>15</xdr:col>
                <xdr:colOff>33</xdr:colOff>
                <xdr:row>70</xdr:row>
                <xdr:rowOff>7</xdr:rowOff>
              </xdr:to>
            </anchor>
          </commentPr>
        </mc:Choice>
        <mc:Fallback/>
      </mc:AlternateContent>
    </comment>
    <comment ref="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70</xdr:row>
                <xdr:rowOff>5</xdr:rowOff>
              </xdr:from>
              <xdr:to>
                <xdr:col>15</xdr:col>
                <xdr:colOff>33</xdr:colOff>
                <xdr:row>71</xdr:row>
                <xdr:rowOff>7</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3</xdr:colOff>
                <xdr:row>24</xdr:row>
                <xdr:rowOff>7</xdr:rowOff>
              </xdr:to>
            </anchor>
          </commentPr>
        </mc:Choice>
        <mc:Fallback/>
      </mc:AlternateContent>
    </comment>
    <comment ref="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4</xdr:row>
                <xdr:rowOff>5</xdr:rowOff>
              </xdr:from>
              <xdr:to>
                <xdr:col>16</xdr:col>
                <xdr:colOff>33</xdr:colOff>
                <xdr:row>25</xdr:row>
                <xdr:rowOff>7</xdr:rowOff>
              </xdr:to>
            </anchor>
          </commentPr>
        </mc:Choice>
        <mc:Fallback/>
      </mc:AlternateContent>
    </comment>
    <comment ref="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6</xdr:row>
                <xdr:rowOff>5</xdr:rowOff>
              </xdr:from>
              <xdr:to>
                <xdr:col>16</xdr:col>
                <xdr:colOff>33</xdr:colOff>
                <xdr:row>47</xdr:row>
                <xdr:rowOff>7</xdr:rowOff>
              </xdr:to>
            </anchor>
          </commentPr>
        </mc:Choice>
        <mc:Fallback/>
      </mc:AlternateContent>
    </comment>
    <comment ref="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7</xdr:row>
                <xdr:rowOff>5</xdr:rowOff>
              </xdr:from>
              <xdr:to>
                <xdr:col>16</xdr:col>
                <xdr:colOff>33</xdr:colOff>
                <xdr:row>48</xdr:row>
                <xdr:rowOff>7</xdr:rowOff>
              </xdr:to>
            </anchor>
          </commentPr>
        </mc:Choice>
        <mc:Fallback/>
      </mc:AlternateContent>
    </comment>
    <comment ref="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69</xdr:row>
                <xdr:rowOff>5</xdr:rowOff>
              </xdr:from>
              <xdr:to>
                <xdr:col>16</xdr:col>
                <xdr:colOff>33</xdr:colOff>
                <xdr:row>70</xdr:row>
                <xdr:rowOff>7</xdr:rowOff>
              </xdr:to>
            </anchor>
          </commentPr>
        </mc:Choice>
        <mc:Fallback/>
      </mc:AlternateContent>
    </comment>
    <comment ref="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70</xdr:row>
                <xdr:rowOff>5</xdr:rowOff>
              </xdr:from>
              <xdr:to>
                <xdr:col>16</xdr:col>
                <xdr:colOff>33</xdr:colOff>
                <xdr:row>71</xdr:row>
                <xdr:rowOff>7</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3</xdr:colOff>
                <xdr:row>24</xdr:row>
                <xdr:rowOff>7</xdr:rowOff>
              </xdr:to>
            </anchor>
          </commentPr>
        </mc:Choice>
        <mc:Fallback/>
      </mc:AlternateContent>
    </comment>
    <comment ref="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4</xdr:row>
                <xdr:rowOff>5</xdr:rowOff>
              </xdr:from>
              <xdr:to>
                <xdr:col>17</xdr:col>
                <xdr:colOff>33</xdr:colOff>
                <xdr:row>25</xdr:row>
                <xdr:rowOff>7</xdr:rowOff>
              </xdr:to>
            </anchor>
          </commentPr>
        </mc:Choice>
        <mc:Fallback/>
      </mc:AlternateContent>
    </comment>
    <comment ref="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6</xdr:row>
                <xdr:rowOff>5</xdr:rowOff>
              </xdr:from>
              <xdr:to>
                <xdr:col>17</xdr:col>
                <xdr:colOff>33</xdr:colOff>
                <xdr:row>47</xdr:row>
                <xdr:rowOff>7</xdr:rowOff>
              </xdr:to>
            </anchor>
          </commentPr>
        </mc:Choice>
        <mc:Fallback/>
      </mc:AlternateContent>
    </comment>
    <comment ref="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7</xdr:row>
                <xdr:rowOff>5</xdr:rowOff>
              </xdr:from>
              <xdr:to>
                <xdr:col>17</xdr:col>
                <xdr:colOff>33</xdr:colOff>
                <xdr:row>48</xdr:row>
                <xdr:rowOff>7</xdr:rowOff>
              </xdr:to>
            </anchor>
          </commentPr>
        </mc:Choice>
        <mc:Fallback/>
      </mc:AlternateContent>
    </comment>
    <comment ref="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69</xdr:row>
                <xdr:rowOff>5</xdr:rowOff>
              </xdr:from>
              <xdr:to>
                <xdr:col>17</xdr:col>
                <xdr:colOff>33</xdr:colOff>
                <xdr:row>70</xdr:row>
                <xdr:rowOff>7</xdr:rowOff>
              </xdr:to>
            </anchor>
          </commentPr>
        </mc:Choice>
        <mc:Fallback/>
      </mc:AlternateContent>
    </comment>
    <comment ref="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70</xdr:row>
                <xdr:rowOff>5</xdr:rowOff>
              </xdr:from>
              <xdr:to>
                <xdr:col>17</xdr:col>
                <xdr:colOff>33</xdr:colOff>
                <xdr:row>71</xdr:row>
                <xdr:rowOff>7</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3</xdr:colOff>
                <xdr:row>24</xdr:row>
                <xdr:rowOff>7</xdr:rowOff>
              </xdr:to>
            </anchor>
          </commentPr>
        </mc:Choice>
        <mc:Fallback/>
      </mc:AlternateContent>
    </comment>
    <comment ref="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4</xdr:row>
                <xdr:rowOff>5</xdr:rowOff>
              </xdr:from>
              <xdr:to>
                <xdr:col>18</xdr:col>
                <xdr:colOff>33</xdr:colOff>
                <xdr:row>25</xdr:row>
                <xdr:rowOff>7</xdr:rowOff>
              </xdr:to>
            </anchor>
          </commentPr>
        </mc:Choice>
        <mc:Fallback/>
      </mc:AlternateContent>
    </comment>
    <comment ref="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6</xdr:row>
                <xdr:rowOff>5</xdr:rowOff>
              </xdr:from>
              <xdr:to>
                <xdr:col>18</xdr:col>
                <xdr:colOff>33</xdr:colOff>
                <xdr:row>47</xdr:row>
                <xdr:rowOff>7</xdr:rowOff>
              </xdr:to>
            </anchor>
          </commentPr>
        </mc:Choice>
        <mc:Fallback/>
      </mc:AlternateContent>
    </comment>
    <comment ref="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7</xdr:row>
                <xdr:rowOff>5</xdr:rowOff>
              </xdr:from>
              <xdr:to>
                <xdr:col>18</xdr:col>
                <xdr:colOff>33</xdr:colOff>
                <xdr:row>48</xdr:row>
                <xdr:rowOff>7</xdr:rowOff>
              </xdr:to>
            </anchor>
          </commentPr>
        </mc:Choice>
        <mc:Fallback/>
      </mc:AlternateContent>
    </comment>
    <comment ref="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69</xdr:row>
                <xdr:rowOff>5</xdr:rowOff>
              </xdr:from>
              <xdr:to>
                <xdr:col>18</xdr:col>
                <xdr:colOff>33</xdr:colOff>
                <xdr:row>70</xdr:row>
                <xdr:rowOff>7</xdr:rowOff>
              </xdr:to>
            </anchor>
          </commentPr>
        </mc:Choice>
        <mc:Fallback/>
      </mc:AlternateContent>
    </comment>
    <comment ref="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70</xdr:row>
                <xdr:rowOff>5</xdr:rowOff>
              </xdr:from>
              <xdr:to>
                <xdr:col>18</xdr:col>
                <xdr:colOff>33</xdr:colOff>
                <xdr:row>71</xdr:row>
                <xdr:rowOff>7</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3</xdr:colOff>
                <xdr:row>24</xdr:row>
                <xdr:rowOff>7</xdr:rowOff>
              </xdr:to>
            </anchor>
          </commentPr>
        </mc:Choice>
        <mc:Fallback/>
      </mc:AlternateContent>
    </comment>
    <comment ref="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4</xdr:row>
                <xdr:rowOff>5</xdr:rowOff>
              </xdr:from>
              <xdr:to>
                <xdr:col>19</xdr:col>
                <xdr:colOff>33</xdr:colOff>
                <xdr:row>25</xdr:row>
                <xdr:rowOff>7</xdr:rowOff>
              </xdr:to>
            </anchor>
          </commentPr>
        </mc:Choice>
        <mc:Fallback/>
      </mc:AlternateContent>
    </comment>
    <comment ref="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6</xdr:row>
                <xdr:rowOff>5</xdr:rowOff>
              </xdr:from>
              <xdr:to>
                <xdr:col>19</xdr:col>
                <xdr:colOff>33</xdr:colOff>
                <xdr:row>47</xdr:row>
                <xdr:rowOff>7</xdr:rowOff>
              </xdr:to>
            </anchor>
          </commentPr>
        </mc:Choice>
        <mc:Fallback/>
      </mc:AlternateContent>
    </comment>
    <comment ref="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7</xdr:row>
                <xdr:rowOff>5</xdr:rowOff>
              </xdr:from>
              <xdr:to>
                <xdr:col>19</xdr:col>
                <xdr:colOff>33</xdr:colOff>
                <xdr:row>48</xdr:row>
                <xdr:rowOff>7</xdr:rowOff>
              </xdr:to>
            </anchor>
          </commentPr>
        </mc:Choice>
        <mc:Fallback/>
      </mc:AlternateContent>
    </comment>
    <comment ref="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69</xdr:row>
                <xdr:rowOff>5</xdr:rowOff>
              </xdr:from>
              <xdr:to>
                <xdr:col>19</xdr:col>
                <xdr:colOff>33</xdr:colOff>
                <xdr:row>70</xdr:row>
                <xdr:rowOff>7</xdr:rowOff>
              </xdr:to>
            </anchor>
          </commentPr>
        </mc:Choice>
        <mc:Fallback/>
      </mc:AlternateContent>
    </comment>
    <comment ref="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70</xdr:row>
                <xdr:rowOff>5</xdr:rowOff>
              </xdr:from>
              <xdr:to>
                <xdr:col>19</xdr:col>
                <xdr:colOff>33</xdr:colOff>
                <xdr:row>71</xdr:row>
                <xdr:rowOff>7</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3</xdr:colOff>
                <xdr:row>24</xdr:row>
                <xdr:rowOff>7</xdr:rowOff>
              </xdr:to>
            </anchor>
          </commentPr>
        </mc:Choice>
        <mc:Fallback/>
      </mc:AlternateContent>
    </comment>
    <comment ref="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4</xdr:row>
                <xdr:rowOff>5</xdr:rowOff>
              </xdr:from>
              <xdr:to>
                <xdr:col>20</xdr:col>
                <xdr:colOff>33</xdr:colOff>
                <xdr:row>25</xdr:row>
                <xdr:rowOff>7</xdr:rowOff>
              </xdr:to>
            </anchor>
          </commentPr>
        </mc:Choice>
        <mc:Fallback/>
      </mc:AlternateContent>
    </comment>
    <comment ref="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6</xdr:row>
                <xdr:rowOff>5</xdr:rowOff>
              </xdr:from>
              <xdr:to>
                <xdr:col>20</xdr:col>
                <xdr:colOff>33</xdr:colOff>
                <xdr:row>47</xdr:row>
                <xdr:rowOff>7</xdr:rowOff>
              </xdr:to>
            </anchor>
          </commentPr>
        </mc:Choice>
        <mc:Fallback/>
      </mc:AlternateContent>
    </comment>
    <comment ref="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7</xdr:row>
                <xdr:rowOff>5</xdr:rowOff>
              </xdr:from>
              <xdr:to>
                <xdr:col>20</xdr:col>
                <xdr:colOff>33</xdr:colOff>
                <xdr:row>48</xdr:row>
                <xdr:rowOff>7</xdr:rowOff>
              </xdr:to>
            </anchor>
          </commentPr>
        </mc:Choice>
        <mc:Fallback/>
      </mc:AlternateContent>
    </comment>
    <comment ref="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69</xdr:row>
                <xdr:rowOff>5</xdr:rowOff>
              </xdr:from>
              <xdr:to>
                <xdr:col>20</xdr:col>
                <xdr:colOff>33</xdr:colOff>
                <xdr:row>70</xdr:row>
                <xdr:rowOff>7</xdr:rowOff>
              </xdr:to>
            </anchor>
          </commentPr>
        </mc:Choice>
        <mc:Fallback/>
      </mc:AlternateContent>
    </comment>
    <comment ref="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70</xdr:row>
                <xdr:rowOff>5</xdr:rowOff>
              </xdr:from>
              <xdr:to>
                <xdr:col>20</xdr:col>
                <xdr:colOff>33</xdr:colOff>
                <xdr:row>71</xdr:row>
                <xdr:rowOff>7</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3</xdr:colOff>
                <xdr:row>24</xdr:row>
                <xdr:rowOff>7</xdr:rowOff>
              </xdr:to>
            </anchor>
          </commentPr>
        </mc:Choice>
        <mc:Fallback/>
      </mc:AlternateContent>
    </comment>
    <comment ref="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4</xdr:row>
                <xdr:rowOff>5</xdr:rowOff>
              </xdr:from>
              <xdr:to>
                <xdr:col>21</xdr:col>
                <xdr:colOff>33</xdr:colOff>
                <xdr:row>25</xdr:row>
                <xdr:rowOff>7</xdr:rowOff>
              </xdr:to>
            </anchor>
          </commentPr>
        </mc:Choice>
        <mc:Fallback/>
      </mc:AlternateContent>
    </comment>
    <comment ref="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6</xdr:row>
                <xdr:rowOff>5</xdr:rowOff>
              </xdr:from>
              <xdr:to>
                <xdr:col>21</xdr:col>
                <xdr:colOff>33</xdr:colOff>
                <xdr:row>47</xdr:row>
                <xdr:rowOff>7</xdr:rowOff>
              </xdr:to>
            </anchor>
          </commentPr>
        </mc:Choice>
        <mc:Fallback/>
      </mc:AlternateContent>
    </comment>
    <comment ref="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7</xdr:row>
                <xdr:rowOff>5</xdr:rowOff>
              </xdr:from>
              <xdr:to>
                <xdr:col>21</xdr:col>
                <xdr:colOff>33</xdr:colOff>
                <xdr:row>48</xdr:row>
                <xdr:rowOff>7</xdr:rowOff>
              </xdr:to>
            </anchor>
          </commentPr>
        </mc:Choice>
        <mc:Fallback/>
      </mc:AlternateContent>
    </comment>
    <comment ref="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69</xdr:row>
                <xdr:rowOff>5</xdr:rowOff>
              </xdr:from>
              <xdr:to>
                <xdr:col>21</xdr:col>
                <xdr:colOff>33</xdr:colOff>
                <xdr:row>70</xdr:row>
                <xdr:rowOff>7</xdr:rowOff>
              </xdr:to>
            </anchor>
          </commentPr>
        </mc:Choice>
        <mc:Fallback/>
      </mc:AlternateContent>
    </comment>
    <comment ref="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70</xdr:row>
                <xdr:rowOff>5</xdr:rowOff>
              </xdr:from>
              <xdr:to>
                <xdr:col>21</xdr:col>
                <xdr:colOff>33</xdr:colOff>
                <xdr:row>71</xdr:row>
                <xdr:rowOff>7</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3</xdr:colOff>
                <xdr:row>24</xdr:row>
                <xdr:rowOff>7</xdr:rowOff>
              </xdr:to>
            </anchor>
          </commentPr>
        </mc:Choice>
        <mc:Fallback/>
      </mc:AlternateContent>
    </comment>
    <comment ref="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4</xdr:row>
                <xdr:rowOff>5</xdr:rowOff>
              </xdr:from>
              <xdr:to>
                <xdr:col>22</xdr:col>
                <xdr:colOff>33</xdr:colOff>
                <xdr:row>25</xdr:row>
                <xdr:rowOff>7</xdr:rowOff>
              </xdr:to>
            </anchor>
          </commentPr>
        </mc:Choice>
        <mc:Fallback/>
      </mc:AlternateContent>
    </comment>
    <comment ref="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6</xdr:row>
                <xdr:rowOff>5</xdr:rowOff>
              </xdr:from>
              <xdr:to>
                <xdr:col>22</xdr:col>
                <xdr:colOff>33</xdr:colOff>
                <xdr:row>47</xdr:row>
                <xdr:rowOff>7</xdr:rowOff>
              </xdr:to>
            </anchor>
          </commentPr>
        </mc:Choice>
        <mc:Fallback/>
      </mc:AlternateContent>
    </comment>
    <comment ref="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7</xdr:row>
                <xdr:rowOff>5</xdr:rowOff>
              </xdr:from>
              <xdr:to>
                <xdr:col>22</xdr:col>
                <xdr:colOff>33</xdr:colOff>
                <xdr:row>48</xdr:row>
                <xdr:rowOff>7</xdr:rowOff>
              </xdr:to>
            </anchor>
          </commentPr>
        </mc:Choice>
        <mc:Fallback/>
      </mc:AlternateContent>
    </comment>
    <comment ref="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69</xdr:row>
                <xdr:rowOff>5</xdr:rowOff>
              </xdr:from>
              <xdr:to>
                <xdr:col>22</xdr:col>
                <xdr:colOff>33</xdr:colOff>
                <xdr:row>70</xdr:row>
                <xdr:rowOff>7</xdr:rowOff>
              </xdr:to>
            </anchor>
          </commentPr>
        </mc:Choice>
        <mc:Fallback/>
      </mc:AlternateContent>
    </comment>
    <comment ref="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70</xdr:row>
                <xdr:rowOff>5</xdr:rowOff>
              </xdr:from>
              <xdr:to>
                <xdr:col>22</xdr:col>
                <xdr:colOff>33</xdr:colOff>
                <xdr:row>71</xdr:row>
                <xdr:rowOff>7</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3</xdr:colOff>
                <xdr:row>24</xdr:row>
                <xdr:rowOff>7</xdr:rowOff>
              </xdr:to>
            </anchor>
          </commentPr>
        </mc:Choice>
        <mc:Fallback/>
      </mc:AlternateContent>
    </comment>
    <comment ref="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4</xdr:row>
                <xdr:rowOff>5</xdr:rowOff>
              </xdr:from>
              <xdr:to>
                <xdr:col>23</xdr:col>
                <xdr:colOff>33</xdr:colOff>
                <xdr:row>25</xdr:row>
                <xdr:rowOff>7</xdr:rowOff>
              </xdr:to>
            </anchor>
          </commentPr>
        </mc:Choice>
        <mc:Fallback/>
      </mc:AlternateContent>
    </comment>
    <comment ref="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6</xdr:row>
                <xdr:rowOff>5</xdr:rowOff>
              </xdr:from>
              <xdr:to>
                <xdr:col>23</xdr:col>
                <xdr:colOff>33</xdr:colOff>
                <xdr:row>47</xdr:row>
                <xdr:rowOff>7</xdr:rowOff>
              </xdr:to>
            </anchor>
          </commentPr>
        </mc:Choice>
        <mc:Fallback/>
      </mc:AlternateContent>
    </comment>
    <comment ref="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7</xdr:row>
                <xdr:rowOff>5</xdr:rowOff>
              </xdr:from>
              <xdr:to>
                <xdr:col>23</xdr:col>
                <xdr:colOff>33</xdr:colOff>
                <xdr:row>48</xdr:row>
                <xdr:rowOff>7</xdr:rowOff>
              </xdr:to>
            </anchor>
          </commentPr>
        </mc:Choice>
        <mc:Fallback/>
      </mc:AlternateContent>
    </comment>
    <comment ref="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69</xdr:row>
                <xdr:rowOff>5</xdr:rowOff>
              </xdr:from>
              <xdr:to>
                <xdr:col>23</xdr:col>
                <xdr:colOff>33</xdr:colOff>
                <xdr:row>70</xdr:row>
                <xdr:rowOff>7</xdr:rowOff>
              </xdr:to>
            </anchor>
          </commentPr>
        </mc:Choice>
        <mc:Fallback/>
      </mc:AlternateContent>
    </comment>
    <comment ref="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70</xdr:row>
                <xdr:rowOff>5</xdr:rowOff>
              </xdr:from>
              <xdr:to>
                <xdr:col>23</xdr:col>
                <xdr:colOff>33</xdr:colOff>
                <xdr:row>71</xdr:row>
                <xdr:rowOff>7</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3</xdr:colOff>
                <xdr:row>24</xdr:row>
                <xdr:rowOff>7</xdr:rowOff>
              </xdr:to>
            </anchor>
          </commentPr>
        </mc:Choice>
        <mc:Fallback/>
      </mc:AlternateContent>
    </comment>
    <comment ref="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4</xdr:row>
                <xdr:rowOff>5</xdr:rowOff>
              </xdr:from>
              <xdr:to>
                <xdr:col>24</xdr:col>
                <xdr:colOff>33</xdr:colOff>
                <xdr:row>25</xdr:row>
                <xdr:rowOff>7</xdr:rowOff>
              </xdr:to>
            </anchor>
          </commentPr>
        </mc:Choice>
        <mc:Fallback/>
      </mc:AlternateContent>
    </comment>
    <comment ref="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6</xdr:row>
                <xdr:rowOff>5</xdr:rowOff>
              </xdr:from>
              <xdr:to>
                <xdr:col>24</xdr:col>
                <xdr:colOff>33</xdr:colOff>
                <xdr:row>47</xdr:row>
                <xdr:rowOff>7</xdr:rowOff>
              </xdr:to>
            </anchor>
          </commentPr>
        </mc:Choice>
        <mc:Fallback/>
      </mc:AlternateContent>
    </comment>
    <comment ref="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7</xdr:row>
                <xdr:rowOff>5</xdr:rowOff>
              </xdr:from>
              <xdr:to>
                <xdr:col>24</xdr:col>
                <xdr:colOff>33</xdr:colOff>
                <xdr:row>48</xdr:row>
                <xdr:rowOff>7</xdr:rowOff>
              </xdr:to>
            </anchor>
          </commentPr>
        </mc:Choice>
        <mc:Fallback/>
      </mc:AlternateContent>
    </comment>
    <comment ref="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69</xdr:row>
                <xdr:rowOff>5</xdr:rowOff>
              </xdr:from>
              <xdr:to>
                <xdr:col>24</xdr:col>
                <xdr:colOff>33</xdr:colOff>
                <xdr:row>70</xdr:row>
                <xdr:rowOff>7</xdr:rowOff>
              </xdr:to>
            </anchor>
          </commentPr>
        </mc:Choice>
        <mc:Fallback/>
      </mc:AlternateContent>
    </comment>
    <comment ref="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70</xdr:row>
                <xdr:rowOff>5</xdr:rowOff>
              </xdr:from>
              <xdr:to>
                <xdr:col>24</xdr:col>
                <xdr:colOff>33</xdr:colOff>
                <xdr:row>71</xdr:row>
                <xdr:rowOff>7</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3</xdr:colOff>
                <xdr:row>24</xdr:row>
                <xdr:rowOff>7</xdr:rowOff>
              </xdr:to>
            </anchor>
          </commentPr>
        </mc:Choice>
        <mc:Fallback/>
      </mc:AlternateContent>
    </comment>
    <comment ref="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4</xdr:row>
                <xdr:rowOff>5</xdr:rowOff>
              </xdr:from>
              <xdr:to>
                <xdr:col>25</xdr:col>
                <xdr:colOff>33</xdr:colOff>
                <xdr:row>25</xdr:row>
                <xdr:rowOff>7</xdr:rowOff>
              </xdr:to>
            </anchor>
          </commentPr>
        </mc:Choice>
        <mc:Fallback/>
      </mc:AlternateContent>
    </comment>
    <comment ref="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6</xdr:row>
                <xdr:rowOff>5</xdr:rowOff>
              </xdr:from>
              <xdr:to>
                <xdr:col>25</xdr:col>
                <xdr:colOff>33</xdr:colOff>
                <xdr:row>47</xdr:row>
                <xdr:rowOff>7</xdr:rowOff>
              </xdr:to>
            </anchor>
          </commentPr>
        </mc:Choice>
        <mc:Fallback/>
      </mc:AlternateContent>
    </comment>
    <comment ref="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7</xdr:row>
                <xdr:rowOff>5</xdr:rowOff>
              </xdr:from>
              <xdr:to>
                <xdr:col>25</xdr:col>
                <xdr:colOff>33</xdr:colOff>
                <xdr:row>48</xdr:row>
                <xdr:rowOff>7</xdr:rowOff>
              </xdr:to>
            </anchor>
          </commentPr>
        </mc:Choice>
        <mc:Fallback/>
      </mc:AlternateContent>
    </comment>
    <comment ref="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69</xdr:row>
                <xdr:rowOff>5</xdr:rowOff>
              </xdr:from>
              <xdr:to>
                <xdr:col>25</xdr:col>
                <xdr:colOff>33</xdr:colOff>
                <xdr:row>70</xdr:row>
                <xdr:rowOff>7</xdr:rowOff>
              </xdr:to>
            </anchor>
          </commentPr>
        </mc:Choice>
        <mc:Fallback/>
      </mc:AlternateContent>
    </comment>
    <comment ref="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70</xdr:row>
                <xdr:rowOff>5</xdr:rowOff>
              </xdr:from>
              <xdr:to>
                <xdr:col>25</xdr:col>
                <xdr:colOff>33</xdr:colOff>
                <xdr:row>71</xdr:row>
                <xdr:rowOff>7</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3</xdr:colOff>
                <xdr:row>24</xdr:row>
                <xdr:rowOff>7</xdr:rowOff>
              </xdr:to>
            </anchor>
          </commentPr>
        </mc:Choice>
        <mc:Fallback/>
      </mc:AlternateContent>
    </comment>
    <comment ref="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4</xdr:row>
                <xdr:rowOff>5</xdr:rowOff>
              </xdr:from>
              <xdr:to>
                <xdr:col>26</xdr:col>
                <xdr:colOff>33</xdr:colOff>
                <xdr:row>25</xdr:row>
                <xdr:rowOff>7</xdr:rowOff>
              </xdr:to>
            </anchor>
          </commentPr>
        </mc:Choice>
        <mc:Fallback/>
      </mc:AlternateContent>
    </comment>
    <comment ref="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6</xdr:row>
                <xdr:rowOff>5</xdr:rowOff>
              </xdr:from>
              <xdr:to>
                <xdr:col>26</xdr:col>
                <xdr:colOff>33</xdr:colOff>
                <xdr:row>47</xdr:row>
                <xdr:rowOff>7</xdr:rowOff>
              </xdr:to>
            </anchor>
          </commentPr>
        </mc:Choice>
        <mc:Fallback/>
      </mc:AlternateContent>
    </comment>
    <comment ref="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7</xdr:row>
                <xdr:rowOff>5</xdr:rowOff>
              </xdr:from>
              <xdr:to>
                <xdr:col>26</xdr:col>
                <xdr:colOff>33</xdr:colOff>
                <xdr:row>48</xdr:row>
                <xdr:rowOff>7</xdr:rowOff>
              </xdr:to>
            </anchor>
          </commentPr>
        </mc:Choice>
        <mc:Fallback/>
      </mc:AlternateContent>
    </comment>
    <comment ref="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69</xdr:row>
                <xdr:rowOff>5</xdr:rowOff>
              </xdr:from>
              <xdr:to>
                <xdr:col>26</xdr:col>
                <xdr:colOff>33</xdr:colOff>
                <xdr:row>70</xdr:row>
                <xdr:rowOff>7</xdr:rowOff>
              </xdr:to>
            </anchor>
          </commentPr>
        </mc:Choice>
        <mc:Fallback/>
      </mc:AlternateContent>
    </comment>
    <comment ref="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70</xdr:row>
                <xdr:rowOff>5</xdr:rowOff>
              </xdr:from>
              <xdr:to>
                <xdr:col>26</xdr:col>
                <xdr:colOff>33</xdr:colOff>
                <xdr:row>71</xdr:row>
                <xdr:rowOff>7</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3</xdr:colOff>
                <xdr:row>24</xdr:row>
                <xdr:rowOff>7</xdr:rowOff>
              </xdr:to>
            </anchor>
          </commentPr>
        </mc:Choice>
        <mc:Fallback/>
      </mc:AlternateContent>
    </comment>
    <comment ref="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4</xdr:row>
                <xdr:rowOff>5</xdr:rowOff>
              </xdr:from>
              <xdr:to>
                <xdr:col>27</xdr:col>
                <xdr:colOff>33</xdr:colOff>
                <xdr:row>25</xdr:row>
                <xdr:rowOff>7</xdr:rowOff>
              </xdr:to>
            </anchor>
          </commentPr>
        </mc:Choice>
        <mc:Fallback/>
      </mc:AlternateContent>
    </comment>
    <comment ref="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6</xdr:row>
                <xdr:rowOff>5</xdr:rowOff>
              </xdr:from>
              <xdr:to>
                <xdr:col>27</xdr:col>
                <xdr:colOff>33</xdr:colOff>
                <xdr:row>47</xdr:row>
                <xdr:rowOff>7</xdr:rowOff>
              </xdr:to>
            </anchor>
          </commentPr>
        </mc:Choice>
        <mc:Fallback/>
      </mc:AlternateContent>
    </comment>
    <comment ref="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7</xdr:row>
                <xdr:rowOff>5</xdr:rowOff>
              </xdr:from>
              <xdr:to>
                <xdr:col>27</xdr:col>
                <xdr:colOff>33</xdr:colOff>
                <xdr:row>48</xdr:row>
                <xdr:rowOff>7</xdr:rowOff>
              </xdr:to>
            </anchor>
          </commentPr>
        </mc:Choice>
        <mc:Fallback/>
      </mc:AlternateContent>
    </comment>
    <comment ref="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69</xdr:row>
                <xdr:rowOff>5</xdr:rowOff>
              </xdr:from>
              <xdr:to>
                <xdr:col>27</xdr:col>
                <xdr:colOff>33</xdr:colOff>
                <xdr:row>70</xdr:row>
                <xdr:rowOff>7</xdr:rowOff>
              </xdr:to>
            </anchor>
          </commentPr>
        </mc:Choice>
        <mc:Fallback/>
      </mc:AlternateContent>
    </comment>
    <comment ref="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70</xdr:row>
                <xdr:rowOff>5</xdr:rowOff>
              </xdr:from>
              <xdr:to>
                <xdr:col>27</xdr:col>
                <xdr:colOff>33</xdr:colOff>
                <xdr:row>71</xdr:row>
                <xdr:rowOff>7</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3</xdr:colOff>
                <xdr:row>24</xdr:row>
                <xdr:rowOff>7</xdr:rowOff>
              </xdr:to>
            </anchor>
          </commentPr>
        </mc:Choice>
        <mc:Fallback/>
      </mc:AlternateContent>
    </comment>
    <comment ref="A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4</xdr:row>
                <xdr:rowOff>5</xdr:rowOff>
              </xdr:from>
              <xdr:to>
                <xdr:col>28</xdr:col>
                <xdr:colOff>33</xdr:colOff>
                <xdr:row>25</xdr:row>
                <xdr:rowOff>7</xdr:rowOff>
              </xdr:to>
            </anchor>
          </commentPr>
        </mc:Choice>
        <mc:Fallback/>
      </mc:AlternateContent>
    </comment>
    <comment ref="A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6</xdr:row>
                <xdr:rowOff>5</xdr:rowOff>
              </xdr:from>
              <xdr:to>
                <xdr:col>28</xdr:col>
                <xdr:colOff>33</xdr:colOff>
                <xdr:row>47</xdr:row>
                <xdr:rowOff>7</xdr:rowOff>
              </xdr:to>
            </anchor>
          </commentPr>
        </mc:Choice>
        <mc:Fallback/>
      </mc:AlternateContent>
    </comment>
    <comment ref="A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7</xdr:row>
                <xdr:rowOff>5</xdr:rowOff>
              </xdr:from>
              <xdr:to>
                <xdr:col>28</xdr:col>
                <xdr:colOff>33</xdr:colOff>
                <xdr:row>48</xdr:row>
                <xdr:rowOff>7</xdr:rowOff>
              </xdr:to>
            </anchor>
          </commentPr>
        </mc:Choice>
        <mc:Fallback/>
      </mc:AlternateContent>
    </comment>
    <comment ref="A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69</xdr:row>
                <xdr:rowOff>5</xdr:rowOff>
              </xdr:from>
              <xdr:to>
                <xdr:col>28</xdr:col>
                <xdr:colOff>33</xdr:colOff>
                <xdr:row>70</xdr:row>
                <xdr:rowOff>7</xdr:rowOff>
              </xdr:to>
            </anchor>
          </commentPr>
        </mc:Choice>
        <mc:Fallback/>
      </mc:AlternateContent>
    </comment>
    <comment ref="A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70</xdr:row>
                <xdr:rowOff>5</xdr:rowOff>
              </xdr:from>
              <xdr:to>
                <xdr:col>28</xdr:col>
                <xdr:colOff>33</xdr:colOff>
                <xdr:row>71</xdr:row>
                <xdr:rowOff>7</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3</xdr:colOff>
                <xdr:row>24</xdr:row>
                <xdr:rowOff>7</xdr:rowOff>
              </xdr:to>
            </anchor>
          </commentPr>
        </mc:Choice>
        <mc:Fallback/>
      </mc:AlternateContent>
    </comment>
    <comment ref="A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4</xdr:row>
                <xdr:rowOff>5</xdr:rowOff>
              </xdr:from>
              <xdr:to>
                <xdr:col>29</xdr:col>
                <xdr:colOff>33</xdr:colOff>
                <xdr:row>25</xdr:row>
                <xdr:rowOff>7</xdr:rowOff>
              </xdr:to>
            </anchor>
          </commentPr>
        </mc:Choice>
        <mc:Fallback/>
      </mc:AlternateContent>
    </comment>
    <comment ref="A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6</xdr:row>
                <xdr:rowOff>5</xdr:rowOff>
              </xdr:from>
              <xdr:to>
                <xdr:col>29</xdr:col>
                <xdr:colOff>33</xdr:colOff>
                <xdr:row>47</xdr:row>
                <xdr:rowOff>7</xdr:rowOff>
              </xdr:to>
            </anchor>
          </commentPr>
        </mc:Choice>
        <mc:Fallback/>
      </mc:AlternateContent>
    </comment>
    <comment ref="A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7</xdr:row>
                <xdr:rowOff>5</xdr:rowOff>
              </xdr:from>
              <xdr:to>
                <xdr:col>29</xdr:col>
                <xdr:colOff>33</xdr:colOff>
                <xdr:row>48</xdr:row>
                <xdr:rowOff>7</xdr:rowOff>
              </xdr:to>
            </anchor>
          </commentPr>
        </mc:Choice>
        <mc:Fallback/>
      </mc:AlternateContent>
    </comment>
    <comment ref="A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69</xdr:row>
                <xdr:rowOff>5</xdr:rowOff>
              </xdr:from>
              <xdr:to>
                <xdr:col>29</xdr:col>
                <xdr:colOff>33</xdr:colOff>
                <xdr:row>70</xdr:row>
                <xdr:rowOff>7</xdr:rowOff>
              </xdr:to>
            </anchor>
          </commentPr>
        </mc:Choice>
        <mc:Fallback/>
      </mc:AlternateContent>
    </comment>
    <comment ref="A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70</xdr:row>
                <xdr:rowOff>5</xdr:rowOff>
              </xdr:from>
              <xdr:to>
                <xdr:col>29</xdr:col>
                <xdr:colOff>33</xdr:colOff>
                <xdr:row>71</xdr:row>
                <xdr:rowOff>7</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3</xdr:colOff>
                <xdr:row>24</xdr:row>
                <xdr:rowOff>7</xdr:rowOff>
              </xdr:to>
            </anchor>
          </commentPr>
        </mc:Choice>
        <mc:Fallback/>
      </mc:AlternateContent>
    </comment>
    <comment ref="A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4</xdr:row>
                <xdr:rowOff>5</xdr:rowOff>
              </xdr:from>
              <xdr:to>
                <xdr:col>30</xdr:col>
                <xdr:colOff>33</xdr:colOff>
                <xdr:row>25</xdr:row>
                <xdr:rowOff>7</xdr:rowOff>
              </xdr:to>
            </anchor>
          </commentPr>
        </mc:Choice>
        <mc:Fallback/>
      </mc:AlternateContent>
    </comment>
    <comment ref="A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6</xdr:row>
                <xdr:rowOff>5</xdr:rowOff>
              </xdr:from>
              <xdr:to>
                <xdr:col>30</xdr:col>
                <xdr:colOff>33</xdr:colOff>
                <xdr:row>47</xdr:row>
                <xdr:rowOff>7</xdr:rowOff>
              </xdr:to>
            </anchor>
          </commentPr>
        </mc:Choice>
        <mc:Fallback/>
      </mc:AlternateContent>
    </comment>
    <comment ref="A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7</xdr:row>
                <xdr:rowOff>5</xdr:rowOff>
              </xdr:from>
              <xdr:to>
                <xdr:col>30</xdr:col>
                <xdr:colOff>33</xdr:colOff>
                <xdr:row>48</xdr:row>
                <xdr:rowOff>7</xdr:rowOff>
              </xdr:to>
            </anchor>
          </commentPr>
        </mc:Choice>
        <mc:Fallback/>
      </mc:AlternateContent>
    </comment>
    <comment ref="A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69</xdr:row>
                <xdr:rowOff>5</xdr:rowOff>
              </xdr:from>
              <xdr:to>
                <xdr:col>30</xdr:col>
                <xdr:colOff>33</xdr:colOff>
                <xdr:row>70</xdr:row>
                <xdr:rowOff>7</xdr:rowOff>
              </xdr:to>
            </anchor>
          </commentPr>
        </mc:Choice>
        <mc:Fallback/>
      </mc:AlternateContent>
    </comment>
    <comment ref="A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70</xdr:row>
                <xdr:rowOff>5</xdr:rowOff>
              </xdr:from>
              <xdr:to>
                <xdr:col>30</xdr:col>
                <xdr:colOff>33</xdr:colOff>
                <xdr:row>71</xdr:row>
                <xdr:rowOff>7</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3</xdr:colOff>
                <xdr:row>24</xdr:row>
                <xdr:rowOff>7</xdr:rowOff>
              </xdr:to>
            </anchor>
          </commentPr>
        </mc:Choice>
        <mc:Fallback/>
      </mc:AlternateContent>
    </comment>
    <comment ref="A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4</xdr:row>
                <xdr:rowOff>5</xdr:rowOff>
              </xdr:from>
              <xdr:to>
                <xdr:col>31</xdr:col>
                <xdr:colOff>33</xdr:colOff>
                <xdr:row>25</xdr:row>
                <xdr:rowOff>7</xdr:rowOff>
              </xdr:to>
            </anchor>
          </commentPr>
        </mc:Choice>
        <mc:Fallback/>
      </mc:AlternateContent>
    </comment>
    <comment ref="AD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6</xdr:row>
                <xdr:rowOff>5</xdr:rowOff>
              </xdr:from>
              <xdr:to>
                <xdr:col>31</xdr:col>
                <xdr:colOff>33</xdr:colOff>
                <xdr:row>47</xdr:row>
                <xdr:rowOff>7</xdr:rowOff>
              </xdr:to>
            </anchor>
          </commentPr>
        </mc:Choice>
        <mc:Fallback/>
      </mc:AlternateContent>
    </comment>
    <comment ref="A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7</xdr:row>
                <xdr:rowOff>5</xdr:rowOff>
              </xdr:from>
              <xdr:to>
                <xdr:col>31</xdr:col>
                <xdr:colOff>33</xdr:colOff>
                <xdr:row>48</xdr:row>
                <xdr:rowOff>7</xdr:rowOff>
              </xdr:to>
            </anchor>
          </commentPr>
        </mc:Choice>
        <mc:Fallback/>
      </mc:AlternateContent>
    </comment>
    <comment ref="AD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69</xdr:row>
                <xdr:rowOff>5</xdr:rowOff>
              </xdr:from>
              <xdr:to>
                <xdr:col>31</xdr:col>
                <xdr:colOff>33</xdr:colOff>
                <xdr:row>70</xdr:row>
                <xdr:rowOff>7</xdr:rowOff>
              </xdr:to>
            </anchor>
          </commentPr>
        </mc:Choice>
        <mc:Fallback/>
      </mc:AlternateContent>
    </comment>
    <comment ref="A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70</xdr:row>
                <xdr:rowOff>5</xdr:rowOff>
              </xdr:from>
              <xdr:to>
                <xdr:col>31</xdr:col>
                <xdr:colOff>33</xdr:colOff>
                <xdr:row>71</xdr:row>
                <xdr:rowOff>7</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3</xdr:colOff>
                <xdr:row>24</xdr:row>
                <xdr:rowOff>7</xdr:rowOff>
              </xdr:to>
            </anchor>
          </commentPr>
        </mc:Choice>
        <mc:Fallback/>
      </mc:AlternateContent>
    </comment>
    <comment ref="A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4</xdr:row>
                <xdr:rowOff>5</xdr:rowOff>
              </xdr:from>
              <xdr:to>
                <xdr:col>32</xdr:col>
                <xdr:colOff>33</xdr:colOff>
                <xdr:row>25</xdr:row>
                <xdr:rowOff>7</xdr:rowOff>
              </xdr:to>
            </anchor>
          </commentPr>
        </mc:Choice>
        <mc:Fallback/>
      </mc:AlternateContent>
    </comment>
    <comment ref="AE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6</xdr:row>
                <xdr:rowOff>5</xdr:rowOff>
              </xdr:from>
              <xdr:to>
                <xdr:col>32</xdr:col>
                <xdr:colOff>33</xdr:colOff>
                <xdr:row>47</xdr:row>
                <xdr:rowOff>7</xdr:rowOff>
              </xdr:to>
            </anchor>
          </commentPr>
        </mc:Choice>
        <mc:Fallback/>
      </mc:AlternateContent>
    </comment>
    <comment ref="A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7</xdr:row>
                <xdr:rowOff>5</xdr:rowOff>
              </xdr:from>
              <xdr:to>
                <xdr:col>32</xdr:col>
                <xdr:colOff>33</xdr:colOff>
                <xdr:row>48</xdr:row>
                <xdr:rowOff>7</xdr:rowOff>
              </xdr:to>
            </anchor>
          </commentPr>
        </mc:Choice>
        <mc:Fallback/>
      </mc:AlternateContent>
    </comment>
    <comment ref="AE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69</xdr:row>
                <xdr:rowOff>5</xdr:rowOff>
              </xdr:from>
              <xdr:to>
                <xdr:col>32</xdr:col>
                <xdr:colOff>33</xdr:colOff>
                <xdr:row>70</xdr:row>
                <xdr:rowOff>7</xdr:rowOff>
              </xdr:to>
            </anchor>
          </commentPr>
        </mc:Choice>
        <mc:Fallback/>
      </mc:AlternateContent>
    </comment>
    <comment ref="A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70</xdr:row>
                <xdr:rowOff>5</xdr:rowOff>
              </xdr:from>
              <xdr:to>
                <xdr:col>32</xdr:col>
                <xdr:colOff>33</xdr:colOff>
                <xdr:row>71</xdr:row>
                <xdr:rowOff>7</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3</xdr:colOff>
                <xdr:row>24</xdr:row>
                <xdr:rowOff>7</xdr:rowOff>
              </xdr:to>
            </anchor>
          </commentPr>
        </mc:Choice>
        <mc:Fallback/>
      </mc:AlternateContent>
    </comment>
    <comment ref="A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4</xdr:row>
                <xdr:rowOff>5</xdr:rowOff>
              </xdr:from>
              <xdr:to>
                <xdr:col>33</xdr:col>
                <xdr:colOff>33</xdr:colOff>
                <xdr:row>25</xdr:row>
                <xdr:rowOff>7</xdr:rowOff>
              </xdr:to>
            </anchor>
          </commentPr>
        </mc:Choice>
        <mc:Fallback/>
      </mc:AlternateContent>
    </comment>
    <comment ref="AF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6</xdr:row>
                <xdr:rowOff>5</xdr:rowOff>
              </xdr:from>
              <xdr:to>
                <xdr:col>33</xdr:col>
                <xdr:colOff>33</xdr:colOff>
                <xdr:row>47</xdr:row>
                <xdr:rowOff>7</xdr:rowOff>
              </xdr:to>
            </anchor>
          </commentPr>
        </mc:Choice>
        <mc:Fallback/>
      </mc:AlternateContent>
    </comment>
    <comment ref="A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7</xdr:row>
                <xdr:rowOff>5</xdr:rowOff>
              </xdr:from>
              <xdr:to>
                <xdr:col>33</xdr:col>
                <xdr:colOff>33</xdr:colOff>
                <xdr:row>48</xdr:row>
                <xdr:rowOff>7</xdr:rowOff>
              </xdr:to>
            </anchor>
          </commentPr>
        </mc:Choice>
        <mc:Fallback/>
      </mc:AlternateContent>
    </comment>
    <comment ref="A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69</xdr:row>
                <xdr:rowOff>5</xdr:rowOff>
              </xdr:from>
              <xdr:to>
                <xdr:col>33</xdr:col>
                <xdr:colOff>33</xdr:colOff>
                <xdr:row>70</xdr:row>
                <xdr:rowOff>7</xdr:rowOff>
              </xdr:to>
            </anchor>
          </commentPr>
        </mc:Choice>
        <mc:Fallback/>
      </mc:AlternateContent>
    </comment>
    <comment ref="A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70</xdr:row>
                <xdr:rowOff>5</xdr:rowOff>
              </xdr:from>
              <xdr:to>
                <xdr:col>33</xdr:col>
                <xdr:colOff>33</xdr:colOff>
                <xdr:row>71</xdr:row>
                <xdr:rowOff>7</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3</xdr:colOff>
                <xdr:row>24</xdr:row>
                <xdr:rowOff>7</xdr:rowOff>
              </xdr:to>
            </anchor>
          </commentPr>
        </mc:Choice>
        <mc:Fallback/>
      </mc:AlternateContent>
    </comment>
    <comment ref="A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4</xdr:row>
                <xdr:rowOff>5</xdr:rowOff>
              </xdr:from>
              <xdr:to>
                <xdr:col>34</xdr:col>
                <xdr:colOff>33</xdr:colOff>
                <xdr:row>25</xdr:row>
                <xdr:rowOff>7</xdr:rowOff>
              </xdr:to>
            </anchor>
          </commentPr>
        </mc:Choice>
        <mc:Fallback/>
      </mc:AlternateContent>
    </comment>
    <comment ref="A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6</xdr:row>
                <xdr:rowOff>5</xdr:rowOff>
              </xdr:from>
              <xdr:to>
                <xdr:col>34</xdr:col>
                <xdr:colOff>33</xdr:colOff>
                <xdr:row>47</xdr:row>
                <xdr:rowOff>7</xdr:rowOff>
              </xdr:to>
            </anchor>
          </commentPr>
        </mc:Choice>
        <mc:Fallback/>
      </mc:AlternateContent>
    </comment>
    <comment ref="A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7</xdr:row>
                <xdr:rowOff>5</xdr:rowOff>
              </xdr:from>
              <xdr:to>
                <xdr:col>34</xdr:col>
                <xdr:colOff>33</xdr:colOff>
                <xdr:row>48</xdr:row>
                <xdr:rowOff>7</xdr:rowOff>
              </xdr:to>
            </anchor>
          </commentPr>
        </mc:Choice>
        <mc:Fallback/>
      </mc:AlternateContent>
    </comment>
    <comment ref="A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69</xdr:row>
                <xdr:rowOff>5</xdr:rowOff>
              </xdr:from>
              <xdr:to>
                <xdr:col>34</xdr:col>
                <xdr:colOff>33</xdr:colOff>
                <xdr:row>70</xdr:row>
                <xdr:rowOff>7</xdr:rowOff>
              </xdr:to>
            </anchor>
          </commentPr>
        </mc:Choice>
        <mc:Fallback/>
      </mc:AlternateContent>
    </comment>
    <comment ref="A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70</xdr:row>
                <xdr:rowOff>5</xdr:rowOff>
              </xdr:from>
              <xdr:to>
                <xdr:col>34</xdr:col>
                <xdr:colOff>33</xdr:colOff>
                <xdr:row>71</xdr:row>
                <xdr:rowOff>7</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3</xdr:colOff>
                <xdr:row>24</xdr:row>
                <xdr:rowOff>7</xdr:rowOff>
              </xdr:to>
            </anchor>
          </commentPr>
        </mc:Choice>
        <mc:Fallback/>
      </mc:AlternateContent>
    </comment>
    <comment ref="A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4</xdr:row>
                <xdr:rowOff>5</xdr:rowOff>
              </xdr:from>
              <xdr:to>
                <xdr:col>35</xdr:col>
                <xdr:colOff>33</xdr:colOff>
                <xdr:row>25</xdr:row>
                <xdr:rowOff>7</xdr:rowOff>
              </xdr:to>
            </anchor>
          </commentPr>
        </mc:Choice>
        <mc:Fallback/>
      </mc:AlternateContent>
    </comment>
    <comment ref="A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6</xdr:row>
                <xdr:rowOff>5</xdr:rowOff>
              </xdr:from>
              <xdr:to>
                <xdr:col>35</xdr:col>
                <xdr:colOff>33</xdr:colOff>
                <xdr:row>47</xdr:row>
                <xdr:rowOff>7</xdr:rowOff>
              </xdr:to>
            </anchor>
          </commentPr>
        </mc:Choice>
        <mc:Fallback/>
      </mc:AlternateContent>
    </comment>
    <comment ref="A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7</xdr:row>
                <xdr:rowOff>5</xdr:rowOff>
              </xdr:from>
              <xdr:to>
                <xdr:col>35</xdr:col>
                <xdr:colOff>33</xdr:colOff>
                <xdr:row>48</xdr:row>
                <xdr:rowOff>7</xdr:rowOff>
              </xdr:to>
            </anchor>
          </commentPr>
        </mc:Choice>
        <mc:Fallback/>
      </mc:AlternateContent>
    </comment>
    <comment ref="A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69</xdr:row>
                <xdr:rowOff>5</xdr:rowOff>
              </xdr:from>
              <xdr:to>
                <xdr:col>35</xdr:col>
                <xdr:colOff>33</xdr:colOff>
                <xdr:row>70</xdr:row>
                <xdr:rowOff>7</xdr:rowOff>
              </xdr:to>
            </anchor>
          </commentPr>
        </mc:Choice>
        <mc:Fallback/>
      </mc:AlternateContent>
    </comment>
    <comment ref="A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70</xdr:row>
                <xdr:rowOff>5</xdr:rowOff>
              </xdr:from>
              <xdr:to>
                <xdr:col>35</xdr:col>
                <xdr:colOff>33</xdr:colOff>
                <xdr:row>71</xdr:row>
                <xdr:rowOff>7</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3</xdr:colOff>
                <xdr:row>24</xdr:row>
                <xdr:rowOff>7</xdr:rowOff>
              </xdr:to>
            </anchor>
          </commentPr>
        </mc:Choice>
        <mc:Fallback/>
      </mc:AlternateContent>
    </comment>
    <comment ref="A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4</xdr:row>
                <xdr:rowOff>5</xdr:rowOff>
              </xdr:from>
              <xdr:to>
                <xdr:col>36</xdr:col>
                <xdr:colOff>33</xdr:colOff>
                <xdr:row>25</xdr:row>
                <xdr:rowOff>7</xdr:rowOff>
              </xdr:to>
            </anchor>
          </commentPr>
        </mc:Choice>
        <mc:Fallback/>
      </mc:AlternateContent>
    </comment>
    <comment ref="A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6</xdr:row>
                <xdr:rowOff>5</xdr:rowOff>
              </xdr:from>
              <xdr:to>
                <xdr:col>36</xdr:col>
                <xdr:colOff>33</xdr:colOff>
                <xdr:row>47</xdr:row>
                <xdr:rowOff>7</xdr:rowOff>
              </xdr:to>
            </anchor>
          </commentPr>
        </mc:Choice>
        <mc:Fallback/>
      </mc:AlternateContent>
    </comment>
    <comment ref="A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7</xdr:row>
                <xdr:rowOff>5</xdr:rowOff>
              </xdr:from>
              <xdr:to>
                <xdr:col>36</xdr:col>
                <xdr:colOff>33</xdr:colOff>
                <xdr:row>48</xdr:row>
                <xdr:rowOff>7</xdr:rowOff>
              </xdr:to>
            </anchor>
          </commentPr>
        </mc:Choice>
        <mc:Fallback/>
      </mc:AlternateContent>
    </comment>
    <comment ref="A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69</xdr:row>
                <xdr:rowOff>5</xdr:rowOff>
              </xdr:from>
              <xdr:to>
                <xdr:col>36</xdr:col>
                <xdr:colOff>33</xdr:colOff>
                <xdr:row>70</xdr:row>
                <xdr:rowOff>7</xdr:rowOff>
              </xdr:to>
            </anchor>
          </commentPr>
        </mc:Choice>
        <mc:Fallback/>
      </mc:AlternateContent>
    </comment>
    <comment ref="A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70</xdr:row>
                <xdr:rowOff>5</xdr:rowOff>
              </xdr:from>
              <xdr:to>
                <xdr:col>36</xdr:col>
                <xdr:colOff>33</xdr:colOff>
                <xdr:row>71</xdr:row>
                <xdr:rowOff>7</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3</xdr:colOff>
                <xdr:row>24</xdr:row>
                <xdr:rowOff>7</xdr:rowOff>
              </xdr:to>
            </anchor>
          </commentPr>
        </mc:Choice>
        <mc:Fallback/>
      </mc:AlternateContent>
    </comment>
    <comment ref="A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4</xdr:row>
                <xdr:rowOff>5</xdr:rowOff>
              </xdr:from>
              <xdr:to>
                <xdr:col>37</xdr:col>
                <xdr:colOff>33</xdr:colOff>
                <xdr:row>25</xdr:row>
                <xdr:rowOff>7</xdr:rowOff>
              </xdr:to>
            </anchor>
          </commentPr>
        </mc:Choice>
        <mc:Fallback/>
      </mc:AlternateContent>
    </comment>
    <comment ref="A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6</xdr:row>
                <xdr:rowOff>5</xdr:rowOff>
              </xdr:from>
              <xdr:to>
                <xdr:col>37</xdr:col>
                <xdr:colOff>33</xdr:colOff>
                <xdr:row>47</xdr:row>
                <xdr:rowOff>7</xdr:rowOff>
              </xdr:to>
            </anchor>
          </commentPr>
        </mc:Choice>
        <mc:Fallback/>
      </mc:AlternateContent>
    </comment>
    <comment ref="A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7</xdr:row>
                <xdr:rowOff>5</xdr:rowOff>
              </xdr:from>
              <xdr:to>
                <xdr:col>37</xdr:col>
                <xdr:colOff>33</xdr:colOff>
                <xdr:row>48</xdr:row>
                <xdr:rowOff>7</xdr:rowOff>
              </xdr:to>
            </anchor>
          </commentPr>
        </mc:Choice>
        <mc:Fallback/>
      </mc:AlternateContent>
    </comment>
    <comment ref="A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69</xdr:row>
                <xdr:rowOff>5</xdr:rowOff>
              </xdr:from>
              <xdr:to>
                <xdr:col>37</xdr:col>
                <xdr:colOff>33</xdr:colOff>
                <xdr:row>70</xdr:row>
                <xdr:rowOff>7</xdr:rowOff>
              </xdr:to>
            </anchor>
          </commentPr>
        </mc:Choice>
        <mc:Fallback/>
      </mc:AlternateContent>
    </comment>
    <comment ref="A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70</xdr:row>
                <xdr:rowOff>5</xdr:rowOff>
              </xdr:from>
              <xdr:to>
                <xdr:col>37</xdr:col>
                <xdr:colOff>33</xdr:colOff>
                <xdr:row>71</xdr:row>
                <xdr:rowOff>7</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3</xdr:colOff>
                <xdr:row>24</xdr:row>
                <xdr:rowOff>7</xdr:rowOff>
              </xdr:to>
            </anchor>
          </commentPr>
        </mc:Choice>
        <mc:Fallback/>
      </mc:AlternateContent>
    </comment>
    <comment ref="A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4</xdr:row>
                <xdr:rowOff>5</xdr:rowOff>
              </xdr:from>
              <xdr:to>
                <xdr:col>38</xdr:col>
                <xdr:colOff>33</xdr:colOff>
                <xdr:row>25</xdr:row>
                <xdr:rowOff>7</xdr:rowOff>
              </xdr:to>
            </anchor>
          </commentPr>
        </mc:Choice>
        <mc:Fallback/>
      </mc:AlternateContent>
    </comment>
    <comment ref="A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6</xdr:row>
                <xdr:rowOff>5</xdr:rowOff>
              </xdr:from>
              <xdr:to>
                <xdr:col>38</xdr:col>
                <xdr:colOff>33</xdr:colOff>
                <xdr:row>47</xdr:row>
                <xdr:rowOff>7</xdr:rowOff>
              </xdr:to>
            </anchor>
          </commentPr>
        </mc:Choice>
        <mc:Fallback/>
      </mc:AlternateContent>
    </comment>
    <comment ref="A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7</xdr:row>
                <xdr:rowOff>5</xdr:rowOff>
              </xdr:from>
              <xdr:to>
                <xdr:col>38</xdr:col>
                <xdr:colOff>33</xdr:colOff>
                <xdr:row>48</xdr:row>
                <xdr:rowOff>7</xdr:rowOff>
              </xdr:to>
            </anchor>
          </commentPr>
        </mc:Choice>
        <mc:Fallback/>
      </mc:AlternateContent>
    </comment>
    <comment ref="A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69</xdr:row>
                <xdr:rowOff>5</xdr:rowOff>
              </xdr:from>
              <xdr:to>
                <xdr:col>38</xdr:col>
                <xdr:colOff>33</xdr:colOff>
                <xdr:row>70</xdr:row>
                <xdr:rowOff>7</xdr:rowOff>
              </xdr:to>
            </anchor>
          </commentPr>
        </mc:Choice>
        <mc:Fallback/>
      </mc:AlternateContent>
    </comment>
    <comment ref="A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70</xdr:row>
                <xdr:rowOff>5</xdr:rowOff>
              </xdr:from>
              <xdr:to>
                <xdr:col>38</xdr:col>
                <xdr:colOff>33</xdr:colOff>
                <xdr:row>71</xdr:row>
                <xdr:rowOff>7</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3</xdr:colOff>
                <xdr:row>24</xdr:row>
                <xdr:rowOff>7</xdr:rowOff>
              </xdr:to>
            </anchor>
          </commentPr>
        </mc:Choice>
        <mc:Fallback/>
      </mc:AlternateContent>
    </comment>
    <comment ref="A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4</xdr:row>
                <xdr:rowOff>5</xdr:rowOff>
              </xdr:from>
              <xdr:to>
                <xdr:col>39</xdr:col>
                <xdr:colOff>33</xdr:colOff>
                <xdr:row>25</xdr:row>
                <xdr:rowOff>7</xdr:rowOff>
              </xdr:to>
            </anchor>
          </commentPr>
        </mc:Choice>
        <mc:Fallback/>
      </mc:AlternateContent>
    </comment>
    <comment ref="A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6</xdr:row>
                <xdr:rowOff>5</xdr:rowOff>
              </xdr:from>
              <xdr:to>
                <xdr:col>39</xdr:col>
                <xdr:colOff>33</xdr:colOff>
                <xdr:row>47</xdr:row>
                <xdr:rowOff>7</xdr:rowOff>
              </xdr:to>
            </anchor>
          </commentPr>
        </mc:Choice>
        <mc:Fallback/>
      </mc:AlternateContent>
    </comment>
    <comment ref="A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7</xdr:row>
                <xdr:rowOff>5</xdr:rowOff>
              </xdr:from>
              <xdr:to>
                <xdr:col>39</xdr:col>
                <xdr:colOff>33</xdr:colOff>
                <xdr:row>48</xdr:row>
                <xdr:rowOff>7</xdr:rowOff>
              </xdr:to>
            </anchor>
          </commentPr>
        </mc:Choice>
        <mc:Fallback/>
      </mc:AlternateContent>
    </comment>
    <comment ref="A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69</xdr:row>
                <xdr:rowOff>5</xdr:rowOff>
              </xdr:from>
              <xdr:to>
                <xdr:col>39</xdr:col>
                <xdr:colOff>33</xdr:colOff>
                <xdr:row>70</xdr:row>
                <xdr:rowOff>7</xdr:rowOff>
              </xdr:to>
            </anchor>
          </commentPr>
        </mc:Choice>
        <mc:Fallback/>
      </mc:AlternateContent>
    </comment>
    <comment ref="A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70</xdr:row>
                <xdr:rowOff>5</xdr:rowOff>
              </xdr:from>
              <xdr:to>
                <xdr:col>39</xdr:col>
                <xdr:colOff>33</xdr:colOff>
                <xdr:row>71</xdr:row>
                <xdr:rowOff>7</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3</xdr:colOff>
                <xdr:row>24</xdr:row>
                <xdr:rowOff>7</xdr:rowOff>
              </xdr:to>
            </anchor>
          </commentPr>
        </mc:Choice>
        <mc:Fallback/>
      </mc:AlternateContent>
    </comment>
    <comment ref="A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4</xdr:row>
                <xdr:rowOff>5</xdr:rowOff>
              </xdr:from>
              <xdr:to>
                <xdr:col>40</xdr:col>
                <xdr:colOff>33</xdr:colOff>
                <xdr:row>25</xdr:row>
                <xdr:rowOff>7</xdr:rowOff>
              </xdr:to>
            </anchor>
          </commentPr>
        </mc:Choice>
        <mc:Fallback/>
      </mc:AlternateContent>
    </comment>
    <comment ref="A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6</xdr:row>
                <xdr:rowOff>5</xdr:rowOff>
              </xdr:from>
              <xdr:to>
                <xdr:col>40</xdr:col>
                <xdr:colOff>33</xdr:colOff>
                <xdr:row>47</xdr:row>
                <xdr:rowOff>7</xdr:rowOff>
              </xdr:to>
            </anchor>
          </commentPr>
        </mc:Choice>
        <mc:Fallback/>
      </mc:AlternateContent>
    </comment>
    <comment ref="A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7</xdr:row>
                <xdr:rowOff>5</xdr:rowOff>
              </xdr:from>
              <xdr:to>
                <xdr:col>40</xdr:col>
                <xdr:colOff>33</xdr:colOff>
                <xdr:row>48</xdr:row>
                <xdr:rowOff>7</xdr:rowOff>
              </xdr:to>
            </anchor>
          </commentPr>
        </mc:Choice>
        <mc:Fallback/>
      </mc:AlternateContent>
    </comment>
    <comment ref="A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69</xdr:row>
                <xdr:rowOff>5</xdr:rowOff>
              </xdr:from>
              <xdr:to>
                <xdr:col>40</xdr:col>
                <xdr:colOff>33</xdr:colOff>
                <xdr:row>70</xdr:row>
                <xdr:rowOff>7</xdr:rowOff>
              </xdr:to>
            </anchor>
          </commentPr>
        </mc:Choice>
        <mc:Fallback/>
      </mc:AlternateContent>
    </comment>
    <comment ref="A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70</xdr:row>
                <xdr:rowOff>5</xdr:rowOff>
              </xdr:from>
              <xdr:to>
                <xdr:col>40</xdr:col>
                <xdr:colOff>33</xdr:colOff>
                <xdr:row>71</xdr:row>
                <xdr:rowOff>7</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3</xdr:colOff>
                <xdr:row>24</xdr:row>
                <xdr:rowOff>7</xdr:rowOff>
              </xdr:to>
            </anchor>
          </commentPr>
        </mc:Choice>
        <mc:Fallback/>
      </mc:AlternateContent>
    </comment>
    <comment ref="A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4</xdr:row>
                <xdr:rowOff>5</xdr:rowOff>
              </xdr:from>
              <xdr:to>
                <xdr:col>41</xdr:col>
                <xdr:colOff>33</xdr:colOff>
                <xdr:row>25</xdr:row>
                <xdr:rowOff>7</xdr:rowOff>
              </xdr:to>
            </anchor>
          </commentPr>
        </mc:Choice>
        <mc:Fallback/>
      </mc:AlternateContent>
    </comment>
    <comment ref="A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6</xdr:row>
                <xdr:rowOff>5</xdr:rowOff>
              </xdr:from>
              <xdr:to>
                <xdr:col>41</xdr:col>
                <xdr:colOff>33</xdr:colOff>
                <xdr:row>47</xdr:row>
                <xdr:rowOff>7</xdr:rowOff>
              </xdr:to>
            </anchor>
          </commentPr>
        </mc:Choice>
        <mc:Fallback/>
      </mc:AlternateContent>
    </comment>
    <comment ref="A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7</xdr:row>
                <xdr:rowOff>5</xdr:rowOff>
              </xdr:from>
              <xdr:to>
                <xdr:col>41</xdr:col>
                <xdr:colOff>33</xdr:colOff>
                <xdr:row>48</xdr:row>
                <xdr:rowOff>7</xdr:rowOff>
              </xdr:to>
            </anchor>
          </commentPr>
        </mc:Choice>
        <mc:Fallback/>
      </mc:AlternateContent>
    </comment>
    <comment ref="A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69</xdr:row>
                <xdr:rowOff>5</xdr:rowOff>
              </xdr:from>
              <xdr:to>
                <xdr:col>41</xdr:col>
                <xdr:colOff>33</xdr:colOff>
                <xdr:row>70</xdr:row>
                <xdr:rowOff>7</xdr:rowOff>
              </xdr:to>
            </anchor>
          </commentPr>
        </mc:Choice>
        <mc:Fallback/>
      </mc:AlternateContent>
    </comment>
    <comment ref="A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70</xdr:row>
                <xdr:rowOff>5</xdr:rowOff>
              </xdr:from>
              <xdr:to>
                <xdr:col>41</xdr:col>
                <xdr:colOff>33</xdr:colOff>
                <xdr:row>71</xdr:row>
                <xdr:rowOff>7</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3</xdr:colOff>
                <xdr:row>24</xdr:row>
                <xdr:rowOff>7</xdr:rowOff>
              </xdr:to>
            </anchor>
          </commentPr>
        </mc:Choice>
        <mc:Fallback/>
      </mc:AlternateContent>
    </comment>
    <comment ref="A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4</xdr:row>
                <xdr:rowOff>5</xdr:rowOff>
              </xdr:from>
              <xdr:to>
                <xdr:col>42</xdr:col>
                <xdr:colOff>33</xdr:colOff>
                <xdr:row>25</xdr:row>
                <xdr:rowOff>7</xdr:rowOff>
              </xdr:to>
            </anchor>
          </commentPr>
        </mc:Choice>
        <mc:Fallback/>
      </mc:AlternateContent>
    </comment>
    <comment ref="A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6</xdr:row>
                <xdr:rowOff>5</xdr:rowOff>
              </xdr:from>
              <xdr:to>
                <xdr:col>42</xdr:col>
                <xdr:colOff>33</xdr:colOff>
                <xdr:row>47</xdr:row>
                <xdr:rowOff>7</xdr:rowOff>
              </xdr:to>
            </anchor>
          </commentPr>
        </mc:Choice>
        <mc:Fallback/>
      </mc:AlternateContent>
    </comment>
    <comment ref="A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7</xdr:row>
                <xdr:rowOff>5</xdr:rowOff>
              </xdr:from>
              <xdr:to>
                <xdr:col>42</xdr:col>
                <xdr:colOff>33</xdr:colOff>
                <xdr:row>48</xdr:row>
                <xdr:rowOff>7</xdr:rowOff>
              </xdr:to>
            </anchor>
          </commentPr>
        </mc:Choice>
        <mc:Fallback/>
      </mc:AlternateContent>
    </comment>
    <comment ref="A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69</xdr:row>
                <xdr:rowOff>5</xdr:rowOff>
              </xdr:from>
              <xdr:to>
                <xdr:col>42</xdr:col>
                <xdr:colOff>33</xdr:colOff>
                <xdr:row>70</xdr:row>
                <xdr:rowOff>7</xdr:rowOff>
              </xdr:to>
            </anchor>
          </commentPr>
        </mc:Choice>
        <mc:Fallback/>
      </mc:AlternateContent>
    </comment>
    <comment ref="A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70</xdr:row>
                <xdr:rowOff>5</xdr:rowOff>
              </xdr:from>
              <xdr:to>
                <xdr:col>42</xdr:col>
                <xdr:colOff>33</xdr:colOff>
                <xdr:row>71</xdr:row>
                <xdr:rowOff>7</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3</xdr:colOff>
                <xdr:row>24</xdr:row>
                <xdr:rowOff>7</xdr:rowOff>
              </xdr:to>
            </anchor>
          </commentPr>
        </mc:Choice>
        <mc:Fallback/>
      </mc:AlternateContent>
    </comment>
    <comment ref="A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4</xdr:row>
                <xdr:rowOff>5</xdr:rowOff>
              </xdr:from>
              <xdr:to>
                <xdr:col>43</xdr:col>
                <xdr:colOff>33</xdr:colOff>
                <xdr:row>25</xdr:row>
                <xdr:rowOff>7</xdr:rowOff>
              </xdr:to>
            </anchor>
          </commentPr>
        </mc:Choice>
        <mc:Fallback/>
      </mc:AlternateContent>
    </comment>
    <comment ref="A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6</xdr:row>
                <xdr:rowOff>5</xdr:rowOff>
              </xdr:from>
              <xdr:to>
                <xdr:col>43</xdr:col>
                <xdr:colOff>33</xdr:colOff>
                <xdr:row>47</xdr:row>
                <xdr:rowOff>7</xdr:rowOff>
              </xdr:to>
            </anchor>
          </commentPr>
        </mc:Choice>
        <mc:Fallback/>
      </mc:AlternateContent>
    </comment>
    <comment ref="A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7</xdr:row>
                <xdr:rowOff>5</xdr:rowOff>
              </xdr:from>
              <xdr:to>
                <xdr:col>43</xdr:col>
                <xdr:colOff>33</xdr:colOff>
                <xdr:row>48</xdr:row>
                <xdr:rowOff>7</xdr:rowOff>
              </xdr:to>
            </anchor>
          </commentPr>
        </mc:Choice>
        <mc:Fallback/>
      </mc:AlternateContent>
    </comment>
    <comment ref="A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69</xdr:row>
                <xdr:rowOff>5</xdr:rowOff>
              </xdr:from>
              <xdr:to>
                <xdr:col>43</xdr:col>
                <xdr:colOff>33</xdr:colOff>
                <xdr:row>70</xdr:row>
                <xdr:rowOff>7</xdr:rowOff>
              </xdr:to>
            </anchor>
          </commentPr>
        </mc:Choice>
        <mc:Fallback/>
      </mc:AlternateContent>
    </comment>
    <comment ref="A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70</xdr:row>
                <xdr:rowOff>5</xdr:rowOff>
              </xdr:from>
              <xdr:to>
                <xdr:col>43</xdr:col>
                <xdr:colOff>33</xdr:colOff>
                <xdr:row>71</xdr:row>
                <xdr:rowOff>7</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3</xdr:colOff>
                <xdr:row>24</xdr:row>
                <xdr:rowOff>7</xdr:rowOff>
              </xdr:to>
            </anchor>
          </commentPr>
        </mc:Choice>
        <mc:Fallback/>
      </mc:AlternateContent>
    </comment>
    <comment ref="A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4</xdr:row>
                <xdr:rowOff>5</xdr:rowOff>
              </xdr:from>
              <xdr:to>
                <xdr:col>44</xdr:col>
                <xdr:colOff>33</xdr:colOff>
                <xdr:row>25</xdr:row>
                <xdr:rowOff>7</xdr:rowOff>
              </xdr:to>
            </anchor>
          </commentPr>
        </mc:Choice>
        <mc:Fallback/>
      </mc:AlternateContent>
    </comment>
    <comment ref="A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6</xdr:row>
                <xdr:rowOff>5</xdr:rowOff>
              </xdr:from>
              <xdr:to>
                <xdr:col>44</xdr:col>
                <xdr:colOff>33</xdr:colOff>
                <xdr:row>47</xdr:row>
                <xdr:rowOff>7</xdr:rowOff>
              </xdr:to>
            </anchor>
          </commentPr>
        </mc:Choice>
        <mc:Fallback/>
      </mc:AlternateContent>
    </comment>
    <comment ref="A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7</xdr:row>
                <xdr:rowOff>5</xdr:rowOff>
              </xdr:from>
              <xdr:to>
                <xdr:col>44</xdr:col>
                <xdr:colOff>33</xdr:colOff>
                <xdr:row>48</xdr:row>
                <xdr:rowOff>7</xdr:rowOff>
              </xdr:to>
            </anchor>
          </commentPr>
        </mc:Choice>
        <mc:Fallback/>
      </mc:AlternateContent>
    </comment>
    <comment ref="A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69</xdr:row>
                <xdr:rowOff>5</xdr:rowOff>
              </xdr:from>
              <xdr:to>
                <xdr:col>44</xdr:col>
                <xdr:colOff>33</xdr:colOff>
                <xdr:row>70</xdr:row>
                <xdr:rowOff>7</xdr:rowOff>
              </xdr:to>
            </anchor>
          </commentPr>
        </mc:Choice>
        <mc:Fallback/>
      </mc:AlternateContent>
    </comment>
    <comment ref="A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70</xdr:row>
                <xdr:rowOff>5</xdr:rowOff>
              </xdr:from>
              <xdr:to>
                <xdr:col>44</xdr:col>
                <xdr:colOff>33</xdr:colOff>
                <xdr:row>71</xdr:row>
                <xdr:rowOff>7</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3</xdr:colOff>
                <xdr:row>24</xdr:row>
                <xdr:rowOff>7</xdr:rowOff>
              </xdr:to>
            </anchor>
          </commentPr>
        </mc:Choice>
        <mc:Fallback/>
      </mc:AlternateContent>
    </comment>
    <comment ref="A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4</xdr:row>
                <xdr:rowOff>5</xdr:rowOff>
              </xdr:from>
              <xdr:to>
                <xdr:col>45</xdr:col>
                <xdr:colOff>33</xdr:colOff>
                <xdr:row>25</xdr:row>
                <xdr:rowOff>7</xdr:rowOff>
              </xdr:to>
            </anchor>
          </commentPr>
        </mc:Choice>
        <mc:Fallback/>
      </mc:AlternateContent>
    </comment>
    <comment ref="A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6</xdr:row>
                <xdr:rowOff>5</xdr:rowOff>
              </xdr:from>
              <xdr:to>
                <xdr:col>45</xdr:col>
                <xdr:colOff>33</xdr:colOff>
                <xdr:row>47</xdr:row>
                <xdr:rowOff>7</xdr:rowOff>
              </xdr:to>
            </anchor>
          </commentPr>
        </mc:Choice>
        <mc:Fallback/>
      </mc:AlternateContent>
    </comment>
    <comment ref="A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7</xdr:row>
                <xdr:rowOff>5</xdr:rowOff>
              </xdr:from>
              <xdr:to>
                <xdr:col>45</xdr:col>
                <xdr:colOff>33</xdr:colOff>
                <xdr:row>48</xdr:row>
                <xdr:rowOff>7</xdr:rowOff>
              </xdr:to>
            </anchor>
          </commentPr>
        </mc:Choice>
        <mc:Fallback/>
      </mc:AlternateContent>
    </comment>
    <comment ref="A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69</xdr:row>
                <xdr:rowOff>5</xdr:rowOff>
              </xdr:from>
              <xdr:to>
                <xdr:col>45</xdr:col>
                <xdr:colOff>33</xdr:colOff>
                <xdr:row>70</xdr:row>
                <xdr:rowOff>7</xdr:rowOff>
              </xdr:to>
            </anchor>
          </commentPr>
        </mc:Choice>
        <mc:Fallback/>
      </mc:AlternateContent>
    </comment>
    <comment ref="A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70</xdr:row>
                <xdr:rowOff>5</xdr:rowOff>
              </xdr:from>
              <xdr:to>
                <xdr:col>45</xdr:col>
                <xdr:colOff>33</xdr:colOff>
                <xdr:row>71</xdr:row>
                <xdr:rowOff>7</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2</xdr:colOff>
                <xdr:row>24</xdr:row>
                <xdr:rowOff>7</xdr:rowOff>
              </xdr:to>
            </anchor>
          </commentPr>
        </mc:Choice>
        <mc:Fallback/>
      </mc:AlternateContent>
    </comment>
    <comment ref="A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4</xdr:row>
                <xdr:rowOff>5</xdr:rowOff>
              </xdr:from>
              <xdr:to>
                <xdr:col>46</xdr:col>
                <xdr:colOff>32</xdr:colOff>
                <xdr:row>25</xdr:row>
                <xdr:rowOff>7</xdr:rowOff>
              </xdr:to>
            </anchor>
          </commentPr>
        </mc:Choice>
        <mc:Fallback/>
      </mc:AlternateContent>
    </comment>
    <comment ref="A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6</xdr:row>
                <xdr:rowOff>5</xdr:rowOff>
              </xdr:from>
              <xdr:to>
                <xdr:col>46</xdr:col>
                <xdr:colOff>32</xdr:colOff>
                <xdr:row>47</xdr:row>
                <xdr:rowOff>7</xdr:rowOff>
              </xdr:to>
            </anchor>
          </commentPr>
        </mc:Choice>
        <mc:Fallback/>
      </mc:AlternateContent>
    </comment>
    <comment ref="A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7</xdr:row>
                <xdr:rowOff>5</xdr:rowOff>
              </xdr:from>
              <xdr:to>
                <xdr:col>46</xdr:col>
                <xdr:colOff>32</xdr:colOff>
                <xdr:row>48</xdr:row>
                <xdr:rowOff>7</xdr:rowOff>
              </xdr:to>
            </anchor>
          </commentPr>
        </mc:Choice>
        <mc:Fallback/>
      </mc:AlternateContent>
    </comment>
    <comment ref="A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69</xdr:row>
                <xdr:rowOff>5</xdr:rowOff>
              </xdr:from>
              <xdr:to>
                <xdr:col>46</xdr:col>
                <xdr:colOff>32</xdr:colOff>
                <xdr:row>70</xdr:row>
                <xdr:rowOff>7</xdr:rowOff>
              </xdr:to>
            </anchor>
          </commentPr>
        </mc:Choice>
        <mc:Fallback/>
      </mc:AlternateContent>
    </comment>
    <comment ref="A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70</xdr:row>
                <xdr:rowOff>5</xdr:rowOff>
              </xdr:from>
              <xdr:to>
                <xdr:col>46</xdr:col>
                <xdr:colOff>32</xdr:colOff>
                <xdr:row>71</xdr:row>
                <xdr:rowOff>7</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2</xdr:colOff>
                <xdr:row>24</xdr:row>
                <xdr:rowOff>7</xdr:rowOff>
              </xdr:to>
            </anchor>
          </commentPr>
        </mc:Choice>
        <mc:Fallback/>
      </mc:AlternateContent>
    </comment>
    <comment ref="A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4</xdr:row>
                <xdr:rowOff>5</xdr:rowOff>
              </xdr:from>
              <xdr:to>
                <xdr:col>47</xdr:col>
                <xdr:colOff>32</xdr:colOff>
                <xdr:row>25</xdr:row>
                <xdr:rowOff>7</xdr:rowOff>
              </xdr:to>
            </anchor>
          </commentPr>
        </mc:Choice>
        <mc:Fallback/>
      </mc:AlternateContent>
    </comment>
    <comment ref="A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6</xdr:row>
                <xdr:rowOff>5</xdr:rowOff>
              </xdr:from>
              <xdr:to>
                <xdr:col>47</xdr:col>
                <xdr:colOff>32</xdr:colOff>
                <xdr:row>47</xdr:row>
                <xdr:rowOff>7</xdr:rowOff>
              </xdr:to>
            </anchor>
          </commentPr>
        </mc:Choice>
        <mc:Fallback/>
      </mc:AlternateContent>
    </comment>
    <comment ref="A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7</xdr:row>
                <xdr:rowOff>5</xdr:rowOff>
              </xdr:from>
              <xdr:to>
                <xdr:col>47</xdr:col>
                <xdr:colOff>32</xdr:colOff>
                <xdr:row>48</xdr:row>
                <xdr:rowOff>7</xdr:rowOff>
              </xdr:to>
            </anchor>
          </commentPr>
        </mc:Choice>
        <mc:Fallback/>
      </mc:AlternateContent>
    </comment>
    <comment ref="A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69</xdr:row>
                <xdr:rowOff>5</xdr:rowOff>
              </xdr:from>
              <xdr:to>
                <xdr:col>47</xdr:col>
                <xdr:colOff>32</xdr:colOff>
                <xdr:row>70</xdr:row>
                <xdr:rowOff>7</xdr:rowOff>
              </xdr:to>
            </anchor>
          </commentPr>
        </mc:Choice>
        <mc:Fallback/>
      </mc:AlternateContent>
    </comment>
    <comment ref="A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70</xdr:row>
                <xdr:rowOff>5</xdr:rowOff>
              </xdr:from>
              <xdr:to>
                <xdr:col>47</xdr:col>
                <xdr:colOff>32</xdr:colOff>
                <xdr:row>71</xdr:row>
                <xdr:rowOff>7</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2</xdr:colOff>
                <xdr:row>24</xdr:row>
                <xdr:rowOff>7</xdr:rowOff>
              </xdr:to>
            </anchor>
          </commentPr>
        </mc:Choice>
        <mc:Fallback/>
      </mc:AlternateContent>
    </comment>
    <comment ref="A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4</xdr:row>
                <xdr:rowOff>5</xdr:rowOff>
              </xdr:from>
              <xdr:to>
                <xdr:col>48</xdr:col>
                <xdr:colOff>32</xdr:colOff>
                <xdr:row>25</xdr:row>
                <xdr:rowOff>7</xdr:rowOff>
              </xdr:to>
            </anchor>
          </commentPr>
        </mc:Choice>
        <mc:Fallback/>
      </mc:AlternateContent>
    </comment>
    <comment ref="A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6</xdr:row>
                <xdr:rowOff>5</xdr:rowOff>
              </xdr:from>
              <xdr:to>
                <xdr:col>48</xdr:col>
                <xdr:colOff>32</xdr:colOff>
                <xdr:row>47</xdr:row>
                <xdr:rowOff>7</xdr:rowOff>
              </xdr:to>
            </anchor>
          </commentPr>
        </mc:Choice>
        <mc:Fallback/>
      </mc:AlternateContent>
    </comment>
    <comment ref="A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7</xdr:row>
                <xdr:rowOff>5</xdr:rowOff>
              </xdr:from>
              <xdr:to>
                <xdr:col>48</xdr:col>
                <xdr:colOff>32</xdr:colOff>
                <xdr:row>48</xdr:row>
                <xdr:rowOff>7</xdr:rowOff>
              </xdr:to>
            </anchor>
          </commentPr>
        </mc:Choice>
        <mc:Fallback/>
      </mc:AlternateContent>
    </comment>
    <comment ref="A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69</xdr:row>
                <xdr:rowOff>5</xdr:rowOff>
              </xdr:from>
              <xdr:to>
                <xdr:col>48</xdr:col>
                <xdr:colOff>32</xdr:colOff>
                <xdr:row>70</xdr:row>
                <xdr:rowOff>7</xdr:rowOff>
              </xdr:to>
            </anchor>
          </commentPr>
        </mc:Choice>
        <mc:Fallback/>
      </mc:AlternateContent>
    </comment>
    <comment ref="A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70</xdr:row>
                <xdr:rowOff>5</xdr:rowOff>
              </xdr:from>
              <xdr:to>
                <xdr:col>48</xdr:col>
                <xdr:colOff>32</xdr:colOff>
                <xdr:row>71</xdr:row>
                <xdr:rowOff>7</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2</xdr:colOff>
                <xdr:row>24</xdr:row>
                <xdr:rowOff>7</xdr:rowOff>
              </xdr:to>
            </anchor>
          </commentPr>
        </mc:Choice>
        <mc:Fallback/>
      </mc:AlternateContent>
    </comment>
    <comment ref="A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4</xdr:row>
                <xdr:rowOff>5</xdr:rowOff>
              </xdr:from>
              <xdr:to>
                <xdr:col>49</xdr:col>
                <xdr:colOff>32</xdr:colOff>
                <xdr:row>25</xdr:row>
                <xdr:rowOff>7</xdr:rowOff>
              </xdr:to>
            </anchor>
          </commentPr>
        </mc:Choice>
        <mc:Fallback/>
      </mc:AlternateContent>
    </comment>
    <comment ref="A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6</xdr:row>
                <xdr:rowOff>5</xdr:rowOff>
              </xdr:from>
              <xdr:to>
                <xdr:col>49</xdr:col>
                <xdr:colOff>32</xdr:colOff>
                <xdr:row>47</xdr:row>
                <xdr:rowOff>7</xdr:rowOff>
              </xdr:to>
            </anchor>
          </commentPr>
        </mc:Choice>
        <mc:Fallback/>
      </mc:AlternateContent>
    </comment>
    <comment ref="A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7</xdr:row>
                <xdr:rowOff>5</xdr:rowOff>
              </xdr:from>
              <xdr:to>
                <xdr:col>49</xdr:col>
                <xdr:colOff>32</xdr:colOff>
                <xdr:row>48</xdr:row>
                <xdr:rowOff>7</xdr:rowOff>
              </xdr:to>
            </anchor>
          </commentPr>
        </mc:Choice>
        <mc:Fallback/>
      </mc:AlternateContent>
    </comment>
    <comment ref="A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69</xdr:row>
                <xdr:rowOff>5</xdr:rowOff>
              </xdr:from>
              <xdr:to>
                <xdr:col>49</xdr:col>
                <xdr:colOff>32</xdr:colOff>
                <xdr:row>70</xdr:row>
                <xdr:rowOff>7</xdr:rowOff>
              </xdr:to>
            </anchor>
          </commentPr>
        </mc:Choice>
        <mc:Fallback/>
      </mc:AlternateContent>
    </comment>
    <comment ref="A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70</xdr:row>
                <xdr:rowOff>5</xdr:rowOff>
              </xdr:from>
              <xdr:to>
                <xdr:col>49</xdr:col>
                <xdr:colOff>32</xdr:colOff>
                <xdr:row>71</xdr:row>
                <xdr:rowOff>7</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2</xdr:colOff>
                <xdr:row>24</xdr:row>
                <xdr:rowOff>7</xdr:rowOff>
              </xdr:to>
            </anchor>
          </commentPr>
        </mc:Choice>
        <mc:Fallback/>
      </mc:AlternateContent>
    </comment>
    <comment ref="A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4</xdr:row>
                <xdr:rowOff>5</xdr:rowOff>
              </xdr:from>
              <xdr:to>
                <xdr:col>50</xdr:col>
                <xdr:colOff>32</xdr:colOff>
                <xdr:row>25</xdr:row>
                <xdr:rowOff>7</xdr:rowOff>
              </xdr:to>
            </anchor>
          </commentPr>
        </mc:Choice>
        <mc:Fallback/>
      </mc:AlternateContent>
    </comment>
    <comment ref="A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6</xdr:row>
                <xdr:rowOff>5</xdr:rowOff>
              </xdr:from>
              <xdr:to>
                <xdr:col>50</xdr:col>
                <xdr:colOff>32</xdr:colOff>
                <xdr:row>47</xdr:row>
                <xdr:rowOff>7</xdr:rowOff>
              </xdr:to>
            </anchor>
          </commentPr>
        </mc:Choice>
        <mc:Fallback/>
      </mc:AlternateContent>
    </comment>
    <comment ref="A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7</xdr:row>
                <xdr:rowOff>5</xdr:rowOff>
              </xdr:from>
              <xdr:to>
                <xdr:col>50</xdr:col>
                <xdr:colOff>32</xdr:colOff>
                <xdr:row>48</xdr:row>
                <xdr:rowOff>7</xdr:rowOff>
              </xdr:to>
            </anchor>
          </commentPr>
        </mc:Choice>
        <mc:Fallback/>
      </mc:AlternateContent>
    </comment>
    <comment ref="A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69</xdr:row>
                <xdr:rowOff>5</xdr:rowOff>
              </xdr:from>
              <xdr:to>
                <xdr:col>50</xdr:col>
                <xdr:colOff>32</xdr:colOff>
                <xdr:row>70</xdr:row>
                <xdr:rowOff>7</xdr:rowOff>
              </xdr:to>
            </anchor>
          </commentPr>
        </mc:Choice>
        <mc:Fallback/>
      </mc:AlternateContent>
    </comment>
    <comment ref="A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70</xdr:row>
                <xdr:rowOff>5</xdr:rowOff>
              </xdr:from>
              <xdr:to>
                <xdr:col>50</xdr:col>
                <xdr:colOff>32</xdr:colOff>
                <xdr:row>71</xdr:row>
                <xdr:rowOff>7</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2</xdr:colOff>
                <xdr:row>24</xdr:row>
                <xdr:rowOff>7</xdr:rowOff>
              </xdr:to>
            </anchor>
          </commentPr>
        </mc:Choice>
        <mc:Fallback/>
      </mc:AlternateContent>
    </comment>
    <comment ref="A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4</xdr:row>
                <xdr:rowOff>5</xdr:rowOff>
              </xdr:from>
              <xdr:to>
                <xdr:col>51</xdr:col>
                <xdr:colOff>32</xdr:colOff>
                <xdr:row>25</xdr:row>
                <xdr:rowOff>7</xdr:rowOff>
              </xdr:to>
            </anchor>
          </commentPr>
        </mc:Choice>
        <mc:Fallback/>
      </mc:AlternateContent>
    </comment>
    <comment ref="A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6</xdr:row>
                <xdr:rowOff>5</xdr:rowOff>
              </xdr:from>
              <xdr:to>
                <xdr:col>51</xdr:col>
                <xdr:colOff>32</xdr:colOff>
                <xdr:row>47</xdr:row>
                <xdr:rowOff>7</xdr:rowOff>
              </xdr:to>
            </anchor>
          </commentPr>
        </mc:Choice>
        <mc:Fallback/>
      </mc:AlternateContent>
    </comment>
    <comment ref="A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7</xdr:row>
                <xdr:rowOff>5</xdr:rowOff>
              </xdr:from>
              <xdr:to>
                <xdr:col>51</xdr:col>
                <xdr:colOff>32</xdr:colOff>
                <xdr:row>48</xdr:row>
                <xdr:rowOff>7</xdr:rowOff>
              </xdr:to>
            </anchor>
          </commentPr>
        </mc:Choice>
        <mc:Fallback/>
      </mc:AlternateContent>
    </comment>
    <comment ref="A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69</xdr:row>
                <xdr:rowOff>5</xdr:rowOff>
              </xdr:from>
              <xdr:to>
                <xdr:col>51</xdr:col>
                <xdr:colOff>32</xdr:colOff>
                <xdr:row>70</xdr:row>
                <xdr:rowOff>7</xdr:rowOff>
              </xdr:to>
            </anchor>
          </commentPr>
        </mc:Choice>
        <mc:Fallback/>
      </mc:AlternateContent>
    </comment>
    <comment ref="A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70</xdr:row>
                <xdr:rowOff>5</xdr:rowOff>
              </xdr:from>
              <xdr:to>
                <xdr:col>51</xdr:col>
                <xdr:colOff>32</xdr:colOff>
                <xdr:row>71</xdr:row>
                <xdr:rowOff>7</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2</xdr:colOff>
                <xdr:row>24</xdr:row>
                <xdr:rowOff>8</xdr:rowOff>
              </xdr:to>
            </anchor>
          </commentPr>
        </mc:Choice>
        <mc:Fallback/>
      </mc:AlternateContent>
    </comment>
    <comment ref="A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4</xdr:row>
                <xdr:rowOff>5</xdr:rowOff>
              </xdr:from>
              <xdr:to>
                <xdr:col>52</xdr:col>
                <xdr:colOff>32</xdr:colOff>
                <xdr:row>25</xdr:row>
                <xdr:rowOff>8</xdr:rowOff>
              </xdr:to>
            </anchor>
          </commentPr>
        </mc:Choice>
        <mc:Fallback/>
      </mc:AlternateContent>
    </comment>
    <comment ref="A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6</xdr:row>
                <xdr:rowOff>5</xdr:rowOff>
              </xdr:from>
              <xdr:to>
                <xdr:col>52</xdr:col>
                <xdr:colOff>32</xdr:colOff>
                <xdr:row>47</xdr:row>
                <xdr:rowOff>8</xdr:rowOff>
              </xdr:to>
            </anchor>
          </commentPr>
        </mc:Choice>
        <mc:Fallback/>
      </mc:AlternateContent>
    </comment>
    <comment ref="A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7</xdr:row>
                <xdr:rowOff>5</xdr:rowOff>
              </xdr:from>
              <xdr:to>
                <xdr:col>52</xdr:col>
                <xdr:colOff>32</xdr:colOff>
                <xdr:row>48</xdr:row>
                <xdr:rowOff>8</xdr:rowOff>
              </xdr:to>
            </anchor>
          </commentPr>
        </mc:Choice>
        <mc:Fallback/>
      </mc:AlternateContent>
    </comment>
    <comment ref="A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69</xdr:row>
                <xdr:rowOff>5</xdr:rowOff>
              </xdr:from>
              <xdr:to>
                <xdr:col>52</xdr:col>
                <xdr:colOff>32</xdr:colOff>
                <xdr:row>70</xdr:row>
                <xdr:rowOff>8</xdr:rowOff>
              </xdr:to>
            </anchor>
          </commentPr>
        </mc:Choice>
        <mc:Fallback/>
      </mc:AlternateContent>
    </comment>
    <comment ref="A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70</xdr:row>
                <xdr:rowOff>5</xdr:rowOff>
              </xdr:from>
              <xdr:to>
                <xdr:col>52</xdr:col>
                <xdr:colOff>32</xdr:colOff>
                <xdr:row>71</xdr:row>
                <xdr:rowOff>8</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2</xdr:colOff>
                <xdr:row>24</xdr:row>
                <xdr:rowOff>8</xdr:rowOff>
              </xdr:to>
            </anchor>
          </commentPr>
        </mc:Choice>
        <mc:Fallback/>
      </mc:AlternateContent>
    </comment>
    <comment ref="A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4</xdr:row>
                <xdr:rowOff>5</xdr:rowOff>
              </xdr:from>
              <xdr:to>
                <xdr:col>53</xdr:col>
                <xdr:colOff>32</xdr:colOff>
                <xdr:row>25</xdr:row>
                <xdr:rowOff>8</xdr:rowOff>
              </xdr:to>
            </anchor>
          </commentPr>
        </mc:Choice>
        <mc:Fallback/>
      </mc:AlternateContent>
    </comment>
    <comment ref="A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6</xdr:row>
                <xdr:rowOff>5</xdr:rowOff>
              </xdr:from>
              <xdr:to>
                <xdr:col>53</xdr:col>
                <xdr:colOff>32</xdr:colOff>
                <xdr:row>47</xdr:row>
                <xdr:rowOff>8</xdr:rowOff>
              </xdr:to>
            </anchor>
          </commentPr>
        </mc:Choice>
        <mc:Fallback/>
      </mc:AlternateContent>
    </comment>
    <comment ref="A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7</xdr:row>
                <xdr:rowOff>5</xdr:rowOff>
              </xdr:from>
              <xdr:to>
                <xdr:col>53</xdr:col>
                <xdr:colOff>32</xdr:colOff>
                <xdr:row>48</xdr:row>
                <xdr:rowOff>8</xdr:rowOff>
              </xdr:to>
            </anchor>
          </commentPr>
        </mc:Choice>
        <mc:Fallback/>
      </mc:AlternateContent>
    </comment>
    <comment ref="A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69</xdr:row>
                <xdr:rowOff>5</xdr:rowOff>
              </xdr:from>
              <xdr:to>
                <xdr:col>53</xdr:col>
                <xdr:colOff>32</xdr:colOff>
                <xdr:row>70</xdr:row>
                <xdr:rowOff>8</xdr:rowOff>
              </xdr:to>
            </anchor>
          </commentPr>
        </mc:Choice>
        <mc:Fallback/>
      </mc:AlternateContent>
    </comment>
    <comment ref="A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70</xdr:row>
                <xdr:rowOff>5</xdr:rowOff>
              </xdr:from>
              <xdr:to>
                <xdr:col>53</xdr:col>
                <xdr:colOff>32</xdr:colOff>
                <xdr:row>71</xdr:row>
                <xdr:rowOff>8</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2</xdr:colOff>
                <xdr:row>24</xdr:row>
                <xdr:rowOff>8</xdr:rowOff>
              </xdr:to>
            </anchor>
          </commentPr>
        </mc:Choice>
        <mc:Fallback/>
      </mc:AlternateContent>
    </comment>
    <comment ref="B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4</xdr:row>
                <xdr:rowOff>5</xdr:rowOff>
              </xdr:from>
              <xdr:to>
                <xdr:col>54</xdr:col>
                <xdr:colOff>32</xdr:colOff>
                <xdr:row>25</xdr:row>
                <xdr:rowOff>8</xdr:rowOff>
              </xdr:to>
            </anchor>
          </commentPr>
        </mc:Choice>
        <mc:Fallback/>
      </mc:AlternateContent>
    </comment>
    <comment ref="B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6</xdr:row>
                <xdr:rowOff>5</xdr:rowOff>
              </xdr:from>
              <xdr:to>
                <xdr:col>54</xdr:col>
                <xdr:colOff>32</xdr:colOff>
                <xdr:row>47</xdr:row>
                <xdr:rowOff>8</xdr:rowOff>
              </xdr:to>
            </anchor>
          </commentPr>
        </mc:Choice>
        <mc:Fallback/>
      </mc:AlternateContent>
    </comment>
    <comment ref="B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7</xdr:row>
                <xdr:rowOff>5</xdr:rowOff>
              </xdr:from>
              <xdr:to>
                <xdr:col>54</xdr:col>
                <xdr:colOff>32</xdr:colOff>
                <xdr:row>48</xdr:row>
                <xdr:rowOff>8</xdr:rowOff>
              </xdr:to>
            </anchor>
          </commentPr>
        </mc:Choice>
        <mc:Fallback/>
      </mc:AlternateContent>
    </comment>
    <comment ref="B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69</xdr:row>
                <xdr:rowOff>5</xdr:rowOff>
              </xdr:from>
              <xdr:to>
                <xdr:col>54</xdr:col>
                <xdr:colOff>32</xdr:colOff>
                <xdr:row>70</xdr:row>
                <xdr:rowOff>8</xdr:rowOff>
              </xdr:to>
            </anchor>
          </commentPr>
        </mc:Choice>
        <mc:Fallback/>
      </mc:AlternateContent>
    </comment>
    <comment ref="B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70</xdr:row>
                <xdr:rowOff>5</xdr:rowOff>
              </xdr:from>
              <xdr:to>
                <xdr:col>54</xdr:col>
                <xdr:colOff>32</xdr:colOff>
                <xdr:row>71</xdr:row>
                <xdr:rowOff>8</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2</xdr:colOff>
                <xdr:row>24</xdr:row>
                <xdr:rowOff>8</xdr:rowOff>
              </xdr:to>
            </anchor>
          </commentPr>
        </mc:Choice>
        <mc:Fallback/>
      </mc:AlternateContent>
    </comment>
    <comment ref="B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4</xdr:row>
                <xdr:rowOff>5</xdr:rowOff>
              </xdr:from>
              <xdr:to>
                <xdr:col>55</xdr:col>
                <xdr:colOff>32</xdr:colOff>
                <xdr:row>25</xdr:row>
                <xdr:rowOff>8</xdr:rowOff>
              </xdr:to>
            </anchor>
          </commentPr>
        </mc:Choice>
        <mc:Fallback/>
      </mc:AlternateContent>
    </comment>
    <comment ref="B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6</xdr:row>
                <xdr:rowOff>5</xdr:rowOff>
              </xdr:from>
              <xdr:to>
                <xdr:col>55</xdr:col>
                <xdr:colOff>32</xdr:colOff>
                <xdr:row>47</xdr:row>
                <xdr:rowOff>8</xdr:rowOff>
              </xdr:to>
            </anchor>
          </commentPr>
        </mc:Choice>
        <mc:Fallback/>
      </mc:AlternateContent>
    </comment>
    <comment ref="B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7</xdr:row>
                <xdr:rowOff>5</xdr:rowOff>
              </xdr:from>
              <xdr:to>
                <xdr:col>55</xdr:col>
                <xdr:colOff>32</xdr:colOff>
                <xdr:row>48</xdr:row>
                <xdr:rowOff>8</xdr:rowOff>
              </xdr:to>
            </anchor>
          </commentPr>
        </mc:Choice>
        <mc:Fallback/>
      </mc:AlternateContent>
    </comment>
    <comment ref="B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69</xdr:row>
                <xdr:rowOff>5</xdr:rowOff>
              </xdr:from>
              <xdr:to>
                <xdr:col>55</xdr:col>
                <xdr:colOff>32</xdr:colOff>
                <xdr:row>70</xdr:row>
                <xdr:rowOff>8</xdr:rowOff>
              </xdr:to>
            </anchor>
          </commentPr>
        </mc:Choice>
        <mc:Fallback/>
      </mc:AlternateContent>
    </comment>
    <comment ref="B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70</xdr:row>
                <xdr:rowOff>5</xdr:rowOff>
              </xdr:from>
              <xdr:to>
                <xdr:col>55</xdr:col>
                <xdr:colOff>32</xdr:colOff>
                <xdr:row>71</xdr:row>
                <xdr:rowOff>8</xdr:rowOff>
              </xdr:to>
            </anchor>
          </commentPr>
        </mc:Choice>
        <mc:Fallback/>
      </mc:AlternateContent>
    </comment>
    <comment ref="B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3</xdr:row>
                <xdr:rowOff>5</xdr:rowOff>
              </xdr:from>
              <xdr:to>
                <xdr:col>56</xdr:col>
                <xdr:colOff>32</xdr:colOff>
                <xdr:row>24</xdr:row>
                <xdr:rowOff>8</xdr:rowOff>
              </xdr:to>
            </anchor>
          </commentPr>
        </mc:Choice>
        <mc:Fallback/>
      </mc:AlternateContent>
    </comment>
    <comment ref="B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4</xdr:row>
                <xdr:rowOff>5</xdr:rowOff>
              </xdr:from>
              <xdr:to>
                <xdr:col>56</xdr:col>
                <xdr:colOff>32</xdr:colOff>
                <xdr:row>25</xdr:row>
                <xdr:rowOff>8</xdr:rowOff>
              </xdr:to>
            </anchor>
          </commentPr>
        </mc:Choice>
        <mc:Fallback/>
      </mc:AlternateContent>
    </comment>
    <comment ref="B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6</xdr:row>
                <xdr:rowOff>5</xdr:rowOff>
              </xdr:from>
              <xdr:to>
                <xdr:col>56</xdr:col>
                <xdr:colOff>32</xdr:colOff>
                <xdr:row>47</xdr:row>
                <xdr:rowOff>8</xdr:rowOff>
              </xdr:to>
            </anchor>
          </commentPr>
        </mc:Choice>
        <mc:Fallback/>
      </mc:AlternateContent>
    </comment>
    <comment ref="B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7</xdr:row>
                <xdr:rowOff>5</xdr:rowOff>
              </xdr:from>
              <xdr:to>
                <xdr:col>56</xdr:col>
                <xdr:colOff>32</xdr:colOff>
                <xdr:row>48</xdr:row>
                <xdr:rowOff>8</xdr:rowOff>
              </xdr:to>
            </anchor>
          </commentPr>
        </mc:Choice>
        <mc:Fallback/>
      </mc:AlternateContent>
    </comment>
    <comment ref="B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69</xdr:row>
                <xdr:rowOff>5</xdr:rowOff>
              </xdr:from>
              <xdr:to>
                <xdr:col>56</xdr:col>
                <xdr:colOff>32</xdr:colOff>
                <xdr:row>70</xdr:row>
                <xdr:rowOff>8</xdr:rowOff>
              </xdr:to>
            </anchor>
          </commentPr>
        </mc:Choice>
        <mc:Fallback/>
      </mc:AlternateContent>
    </comment>
    <comment ref="B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70</xdr:row>
                <xdr:rowOff>5</xdr:rowOff>
              </xdr:from>
              <xdr:to>
                <xdr:col>56</xdr:col>
                <xdr:colOff>32</xdr:colOff>
                <xdr:row>7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4</xdr:row>
                <xdr:rowOff>5</xdr:rowOff>
              </xdr:from>
              <xdr:to>
                <xdr:col>4</xdr:col>
                <xdr:colOff>32</xdr:colOff>
                <xdr:row>25</xdr:row>
                <xdr:rowOff>7</xdr:rowOff>
              </xdr:to>
            </anchor>
          </commentPr>
        </mc:Choice>
        <mc:Fallback/>
      </mc:AlternateContent>
    </comment>
    <comment ref="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47</xdr:row>
                <xdr:rowOff>5</xdr:rowOff>
              </xdr:from>
              <xdr:to>
                <xdr:col>4</xdr:col>
                <xdr:colOff>32</xdr:colOff>
                <xdr:row>48</xdr:row>
                <xdr:rowOff>7</xdr:rowOff>
              </xdr:to>
            </anchor>
          </commentPr>
        </mc:Choice>
        <mc:Fallback/>
      </mc:AlternateContent>
    </comment>
    <comment ref="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70</xdr:row>
                <xdr:rowOff>5</xdr:rowOff>
              </xdr:from>
              <xdr:to>
                <xdr:col>4</xdr:col>
                <xdr:colOff>32</xdr:colOff>
                <xdr:row>71</xdr:row>
                <xdr:rowOff>7</xdr:rowOff>
              </xdr:to>
            </anchor>
          </commentPr>
        </mc:Choice>
        <mc:Fallback/>
      </mc:AlternateContent>
    </comment>
    <comment ref="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5</xdr:col>
                <xdr:colOff>32</xdr:colOff>
                <xdr:row>25</xdr:row>
                <xdr:rowOff>7</xdr:rowOff>
              </xdr:to>
            </anchor>
          </commentPr>
        </mc:Choice>
        <mc:Fallback/>
      </mc:AlternateContent>
    </comment>
    <comment ref="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7</xdr:row>
                <xdr:rowOff>5</xdr:rowOff>
              </xdr:from>
              <xdr:to>
                <xdr:col>5</xdr:col>
                <xdr:colOff>32</xdr:colOff>
                <xdr:row>48</xdr:row>
                <xdr:rowOff>7</xdr:rowOff>
              </xdr:to>
            </anchor>
          </commentPr>
        </mc:Choice>
        <mc:Fallback/>
      </mc:AlternateContent>
    </comment>
    <comment ref="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70</xdr:row>
                <xdr:rowOff>5</xdr:rowOff>
              </xdr:from>
              <xdr:to>
                <xdr:col>5</xdr:col>
                <xdr:colOff>32</xdr:colOff>
                <xdr:row>71</xdr:row>
                <xdr:rowOff>7</xdr:rowOff>
              </xdr:to>
            </anchor>
          </commentPr>
        </mc:Choice>
        <mc:Fallback/>
      </mc:AlternateContent>
    </comment>
    <comment ref="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4</xdr:row>
                <xdr:rowOff>5</xdr:rowOff>
              </xdr:from>
              <xdr:to>
                <xdr:col>6</xdr:col>
                <xdr:colOff>32</xdr:colOff>
                <xdr:row>25</xdr:row>
                <xdr:rowOff>7</xdr:rowOff>
              </xdr:to>
            </anchor>
          </commentPr>
        </mc:Choice>
        <mc:Fallback/>
      </mc:AlternateContent>
    </comment>
    <comment ref="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7</xdr:row>
                <xdr:rowOff>5</xdr:rowOff>
              </xdr:from>
              <xdr:to>
                <xdr:col>6</xdr:col>
                <xdr:colOff>32</xdr:colOff>
                <xdr:row>48</xdr:row>
                <xdr:rowOff>7</xdr:rowOff>
              </xdr:to>
            </anchor>
          </commentPr>
        </mc:Choice>
        <mc:Fallback/>
      </mc:AlternateContent>
    </comment>
    <comment ref="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70</xdr:row>
                <xdr:rowOff>5</xdr:rowOff>
              </xdr:from>
              <xdr:to>
                <xdr:col>6</xdr:col>
                <xdr:colOff>32</xdr:colOff>
                <xdr:row>71</xdr:row>
                <xdr:rowOff>7</xdr:rowOff>
              </xdr:to>
            </anchor>
          </commentPr>
        </mc:Choice>
        <mc:Fallback/>
      </mc:AlternateContent>
    </comment>
    <comment ref="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2</xdr:colOff>
                <xdr:row>24</xdr:row>
                <xdr:rowOff>7</xdr:rowOff>
              </xdr:to>
            </anchor>
          </commentPr>
        </mc:Choice>
        <mc:Fallback/>
      </mc:AlternateContent>
    </comment>
    <comment ref="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4</xdr:row>
                <xdr:rowOff>5</xdr:rowOff>
              </xdr:from>
              <xdr:to>
                <xdr:col>7</xdr:col>
                <xdr:colOff>32</xdr:colOff>
                <xdr:row>25</xdr:row>
                <xdr:rowOff>7</xdr:rowOff>
              </xdr:to>
            </anchor>
          </commentPr>
        </mc:Choice>
        <mc:Fallback/>
      </mc:AlternateContent>
    </comment>
    <comment ref="F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6</xdr:row>
                <xdr:rowOff>5</xdr:rowOff>
              </xdr:from>
              <xdr:to>
                <xdr:col>7</xdr:col>
                <xdr:colOff>32</xdr:colOff>
                <xdr:row>47</xdr:row>
                <xdr:rowOff>7</xdr:rowOff>
              </xdr:to>
            </anchor>
          </commentPr>
        </mc:Choice>
        <mc:Fallback/>
      </mc:AlternateContent>
    </comment>
    <comment ref="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7</xdr:row>
                <xdr:rowOff>5</xdr:rowOff>
              </xdr:from>
              <xdr:to>
                <xdr:col>7</xdr:col>
                <xdr:colOff>32</xdr:colOff>
                <xdr:row>48</xdr:row>
                <xdr:rowOff>7</xdr:rowOff>
              </xdr:to>
            </anchor>
          </commentPr>
        </mc:Choice>
        <mc:Fallback/>
      </mc:AlternateContent>
    </comment>
    <comment ref="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69</xdr:row>
                <xdr:rowOff>5</xdr:rowOff>
              </xdr:from>
              <xdr:to>
                <xdr:col>7</xdr:col>
                <xdr:colOff>32</xdr:colOff>
                <xdr:row>70</xdr:row>
                <xdr:rowOff>7</xdr:rowOff>
              </xdr:to>
            </anchor>
          </commentPr>
        </mc:Choice>
        <mc:Fallback/>
      </mc:AlternateContent>
    </comment>
    <comment ref="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70</xdr:row>
                <xdr:rowOff>5</xdr:rowOff>
              </xdr:from>
              <xdr:to>
                <xdr:col>7</xdr:col>
                <xdr:colOff>32</xdr:colOff>
                <xdr:row>71</xdr:row>
                <xdr:rowOff>7</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2</xdr:colOff>
                <xdr:row>24</xdr:row>
                <xdr:rowOff>7</xdr:rowOff>
              </xdr:to>
            </anchor>
          </commentPr>
        </mc:Choice>
        <mc:Fallback/>
      </mc:AlternateContent>
    </comment>
    <comment ref="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32</xdr:colOff>
                <xdr:row>25</xdr:row>
                <xdr:rowOff>7</xdr:rowOff>
              </xdr:to>
            </anchor>
          </commentPr>
        </mc:Choice>
        <mc:Fallback/>
      </mc:AlternateContent>
    </comment>
    <comment ref="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6</xdr:row>
                <xdr:rowOff>5</xdr:rowOff>
              </xdr:from>
              <xdr:to>
                <xdr:col>8</xdr:col>
                <xdr:colOff>32</xdr:colOff>
                <xdr:row>47</xdr:row>
                <xdr:rowOff>7</xdr:rowOff>
              </xdr:to>
            </anchor>
          </commentPr>
        </mc:Choice>
        <mc:Fallback/>
      </mc:AlternateContent>
    </comment>
    <comment ref="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7</xdr:row>
                <xdr:rowOff>5</xdr:rowOff>
              </xdr:from>
              <xdr:to>
                <xdr:col>8</xdr:col>
                <xdr:colOff>32</xdr:colOff>
                <xdr:row>48</xdr:row>
                <xdr:rowOff>7</xdr:rowOff>
              </xdr:to>
            </anchor>
          </commentPr>
        </mc:Choice>
        <mc:Fallback/>
      </mc:AlternateContent>
    </comment>
    <comment ref="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8</xdr:col>
                <xdr:colOff>32</xdr:colOff>
                <xdr:row>70</xdr:row>
                <xdr:rowOff>7</xdr:rowOff>
              </xdr:to>
            </anchor>
          </commentPr>
        </mc:Choice>
        <mc:Fallback/>
      </mc:AlternateContent>
    </comment>
    <comment ref="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70</xdr:row>
                <xdr:rowOff>5</xdr:rowOff>
              </xdr:from>
              <xdr:to>
                <xdr:col>8</xdr:col>
                <xdr:colOff>32</xdr:colOff>
                <xdr:row>71</xdr:row>
                <xdr:rowOff>7</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2</xdr:colOff>
                <xdr:row>24</xdr:row>
                <xdr:rowOff>7</xdr:rowOff>
              </xdr:to>
            </anchor>
          </commentPr>
        </mc:Choice>
        <mc:Fallback/>
      </mc:AlternateContent>
    </comment>
    <comment ref="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32</xdr:colOff>
                <xdr:row>25</xdr:row>
                <xdr:rowOff>7</xdr:rowOff>
              </xdr:to>
            </anchor>
          </commentPr>
        </mc:Choice>
        <mc:Fallback/>
      </mc:AlternateContent>
    </comment>
    <comment ref="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6</xdr:row>
                <xdr:rowOff>5</xdr:rowOff>
              </xdr:from>
              <xdr:to>
                <xdr:col>9</xdr:col>
                <xdr:colOff>32</xdr:colOff>
                <xdr:row>47</xdr:row>
                <xdr:rowOff>7</xdr:rowOff>
              </xdr:to>
            </anchor>
          </commentPr>
        </mc:Choice>
        <mc:Fallback/>
      </mc:AlternateContent>
    </comment>
    <comment ref="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7</xdr:row>
                <xdr:rowOff>5</xdr:rowOff>
              </xdr:from>
              <xdr:to>
                <xdr:col>9</xdr:col>
                <xdr:colOff>32</xdr:colOff>
                <xdr:row>48</xdr:row>
                <xdr:rowOff>7</xdr:rowOff>
              </xdr:to>
            </anchor>
          </commentPr>
        </mc:Choice>
        <mc:Fallback/>
      </mc:AlternateContent>
    </comment>
    <comment ref="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69</xdr:row>
                <xdr:rowOff>5</xdr:rowOff>
              </xdr:from>
              <xdr:to>
                <xdr:col>9</xdr:col>
                <xdr:colOff>32</xdr:colOff>
                <xdr:row>70</xdr:row>
                <xdr:rowOff>7</xdr:rowOff>
              </xdr:to>
            </anchor>
          </commentPr>
        </mc:Choice>
        <mc:Fallback/>
      </mc:AlternateContent>
    </comment>
    <comment ref="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70</xdr:row>
                <xdr:rowOff>5</xdr:rowOff>
              </xdr:from>
              <xdr:to>
                <xdr:col>9</xdr:col>
                <xdr:colOff>32</xdr:colOff>
                <xdr:row>71</xdr:row>
                <xdr:rowOff>7</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2</xdr:colOff>
                <xdr:row>24</xdr:row>
                <xdr:rowOff>7</xdr:rowOff>
              </xdr:to>
            </anchor>
          </commentPr>
        </mc:Choice>
        <mc:Fallback/>
      </mc:AlternateContent>
    </comment>
    <comment ref="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32</xdr:colOff>
                <xdr:row>25</xdr:row>
                <xdr:rowOff>7</xdr:rowOff>
              </xdr:to>
            </anchor>
          </commentPr>
        </mc:Choice>
        <mc:Fallback/>
      </mc:AlternateContent>
    </comment>
    <comment ref="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6</xdr:row>
                <xdr:rowOff>5</xdr:rowOff>
              </xdr:from>
              <xdr:to>
                <xdr:col>10</xdr:col>
                <xdr:colOff>32</xdr:colOff>
                <xdr:row>47</xdr:row>
                <xdr:rowOff>7</xdr:rowOff>
              </xdr:to>
            </anchor>
          </commentPr>
        </mc:Choice>
        <mc:Fallback/>
      </mc:AlternateContent>
    </comment>
    <comment ref="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7</xdr:row>
                <xdr:rowOff>5</xdr:rowOff>
              </xdr:from>
              <xdr:to>
                <xdr:col>10</xdr:col>
                <xdr:colOff>32</xdr:colOff>
                <xdr:row>48</xdr:row>
                <xdr:rowOff>7</xdr:rowOff>
              </xdr:to>
            </anchor>
          </commentPr>
        </mc:Choice>
        <mc:Fallback/>
      </mc:AlternateContent>
    </comment>
    <comment ref="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69</xdr:row>
                <xdr:rowOff>5</xdr:rowOff>
              </xdr:from>
              <xdr:to>
                <xdr:col>10</xdr:col>
                <xdr:colOff>32</xdr:colOff>
                <xdr:row>70</xdr:row>
                <xdr:rowOff>7</xdr:rowOff>
              </xdr:to>
            </anchor>
          </commentPr>
        </mc:Choice>
        <mc:Fallback/>
      </mc:AlternateContent>
    </comment>
    <comment ref="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70</xdr:row>
                <xdr:rowOff>5</xdr:rowOff>
              </xdr:from>
              <xdr:to>
                <xdr:col>10</xdr:col>
                <xdr:colOff>32</xdr:colOff>
                <xdr:row>71</xdr:row>
                <xdr:rowOff>7</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2</xdr:colOff>
                <xdr:row>24</xdr:row>
                <xdr:rowOff>7</xdr:rowOff>
              </xdr:to>
            </anchor>
          </commentPr>
        </mc:Choice>
        <mc:Fallback/>
      </mc:AlternateContent>
    </comment>
    <comment ref="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4</xdr:row>
                <xdr:rowOff>5</xdr:rowOff>
              </xdr:from>
              <xdr:to>
                <xdr:col>11</xdr:col>
                <xdr:colOff>32</xdr:colOff>
                <xdr:row>25</xdr:row>
                <xdr:rowOff>7</xdr:rowOff>
              </xdr:to>
            </anchor>
          </commentPr>
        </mc:Choice>
        <mc:Fallback/>
      </mc:AlternateContent>
    </comment>
    <comment ref="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6</xdr:row>
                <xdr:rowOff>5</xdr:rowOff>
              </xdr:from>
              <xdr:to>
                <xdr:col>11</xdr:col>
                <xdr:colOff>32</xdr:colOff>
                <xdr:row>47</xdr:row>
                <xdr:rowOff>7</xdr:rowOff>
              </xdr:to>
            </anchor>
          </commentPr>
        </mc:Choice>
        <mc:Fallback/>
      </mc:AlternateContent>
    </comment>
    <comment ref="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7</xdr:row>
                <xdr:rowOff>5</xdr:rowOff>
              </xdr:from>
              <xdr:to>
                <xdr:col>11</xdr:col>
                <xdr:colOff>32</xdr:colOff>
                <xdr:row>48</xdr:row>
                <xdr:rowOff>7</xdr:rowOff>
              </xdr:to>
            </anchor>
          </commentPr>
        </mc:Choice>
        <mc:Fallback/>
      </mc:AlternateContent>
    </comment>
    <comment ref="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69</xdr:row>
                <xdr:rowOff>5</xdr:rowOff>
              </xdr:from>
              <xdr:to>
                <xdr:col>11</xdr:col>
                <xdr:colOff>32</xdr:colOff>
                <xdr:row>70</xdr:row>
                <xdr:rowOff>7</xdr:rowOff>
              </xdr:to>
            </anchor>
          </commentPr>
        </mc:Choice>
        <mc:Fallback/>
      </mc:AlternateContent>
    </comment>
    <comment ref="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70</xdr:row>
                <xdr:rowOff>5</xdr:rowOff>
              </xdr:from>
              <xdr:to>
                <xdr:col>11</xdr:col>
                <xdr:colOff>32</xdr:colOff>
                <xdr:row>71</xdr:row>
                <xdr:rowOff>7</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2</xdr:colOff>
                <xdr:row>24</xdr:row>
                <xdr:rowOff>7</xdr:rowOff>
              </xdr:to>
            </anchor>
          </commentPr>
        </mc:Choice>
        <mc:Fallback/>
      </mc:AlternateContent>
    </comment>
    <comment ref="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4</xdr:row>
                <xdr:rowOff>5</xdr:rowOff>
              </xdr:from>
              <xdr:to>
                <xdr:col>12</xdr:col>
                <xdr:colOff>32</xdr:colOff>
                <xdr:row>25</xdr:row>
                <xdr:rowOff>7</xdr:rowOff>
              </xdr:to>
            </anchor>
          </commentPr>
        </mc:Choice>
        <mc:Fallback/>
      </mc:AlternateContent>
    </comment>
    <comment ref="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6</xdr:row>
                <xdr:rowOff>5</xdr:rowOff>
              </xdr:from>
              <xdr:to>
                <xdr:col>12</xdr:col>
                <xdr:colOff>32</xdr:colOff>
                <xdr:row>47</xdr:row>
                <xdr:rowOff>7</xdr:rowOff>
              </xdr:to>
            </anchor>
          </commentPr>
        </mc:Choice>
        <mc:Fallback/>
      </mc:AlternateContent>
    </comment>
    <comment ref="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7</xdr:row>
                <xdr:rowOff>5</xdr:rowOff>
              </xdr:from>
              <xdr:to>
                <xdr:col>12</xdr:col>
                <xdr:colOff>32</xdr:colOff>
                <xdr:row>48</xdr:row>
                <xdr:rowOff>7</xdr:rowOff>
              </xdr:to>
            </anchor>
          </commentPr>
        </mc:Choice>
        <mc:Fallback/>
      </mc:AlternateContent>
    </comment>
    <comment ref="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69</xdr:row>
                <xdr:rowOff>5</xdr:rowOff>
              </xdr:from>
              <xdr:to>
                <xdr:col>12</xdr:col>
                <xdr:colOff>32</xdr:colOff>
                <xdr:row>70</xdr:row>
                <xdr:rowOff>7</xdr:rowOff>
              </xdr:to>
            </anchor>
          </commentPr>
        </mc:Choice>
        <mc:Fallback/>
      </mc:AlternateContent>
    </comment>
    <comment ref="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70</xdr:row>
                <xdr:rowOff>5</xdr:rowOff>
              </xdr:from>
              <xdr:to>
                <xdr:col>12</xdr:col>
                <xdr:colOff>32</xdr:colOff>
                <xdr:row>71</xdr:row>
                <xdr:rowOff>7</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2</xdr:colOff>
                <xdr:row>24</xdr:row>
                <xdr:rowOff>7</xdr:rowOff>
              </xdr:to>
            </anchor>
          </commentPr>
        </mc:Choice>
        <mc:Fallback/>
      </mc:AlternateContent>
    </comment>
    <comment ref="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4</xdr:row>
                <xdr:rowOff>5</xdr:rowOff>
              </xdr:from>
              <xdr:to>
                <xdr:col>13</xdr:col>
                <xdr:colOff>32</xdr:colOff>
                <xdr:row>25</xdr:row>
                <xdr:rowOff>7</xdr:rowOff>
              </xdr:to>
            </anchor>
          </commentPr>
        </mc:Choice>
        <mc:Fallback/>
      </mc:AlternateContent>
    </comment>
    <comment ref="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6</xdr:row>
                <xdr:rowOff>5</xdr:rowOff>
              </xdr:from>
              <xdr:to>
                <xdr:col>13</xdr:col>
                <xdr:colOff>32</xdr:colOff>
                <xdr:row>47</xdr:row>
                <xdr:rowOff>7</xdr:rowOff>
              </xdr:to>
            </anchor>
          </commentPr>
        </mc:Choice>
        <mc:Fallback/>
      </mc:AlternateContent>
    </comment>
    <comment ref="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7</xdr:row>
                <xdr:rowOff>5</xdr:rowOff>
              </xdr:from>
              <xdr:to>
                <xdr:col>13</xdr:col>
                <xdr:colOff>32</xdr:colOff>
                <xdr:row>48</xdr:row>
                <xdr:rowOff>7</xdr:rowOff>
              </xdr:to>
            </anchor>
          </commentPr>
        </mc:Choice>
        <mc:Fallback/>
      </mc:AlternateContent>
    </comment>
    <comment ref="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69</xdr:row>
                <xdr:rowOff>5</xdr:rowOff>
              </xdr:from>
              <xdr:to>
                <xdr:col>13</xdr:col>
                <xdr:colOff>32</xdr:colOff>
                <xdr:row>70</xdr:row>
                <xdr:rowOff>7</xdr:rowOff>
              </xdr:to>
            </anchor>
          </commentPr>
        </mc:Choice>
        <mc:Fallback/>
      </mc:AlternateContent>
    </comment>
    <comment ref="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70</xdr:row>
                <xdr:rowOff>5</xdr:rowOff>
              </xdr:from>
              <xdr:to>
                <xdr:col>13</xdr:col>
                <xdr:colOff>32</xdr:colOff>
                <xdr:row>71</xdr:row>
                <xdr:rowOff>7</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2</xdr:colOff>
                <xdr:row>24</xdr:row>
                <xdr:rowOff>7</xdr:rowOff>
              </xdr:to>
            </anchor>
          </commentPr>
        </mc:Choice>
        <mc:Fallback/>
      </mc:AlternateContent>
    </comment>
    <comment ref="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4</xdr:row>
                <xdr:rowOff>5</xdr:rowOff>
              </xdr:from>
              <xdr:to>
                <xdr:col>14</xdr:col>
                <xdr:colOff>32</xdr:colOff>
                <xdr:row>25</xdr:row>
                <xdr:rowOff>7</xdr:rowOff>
              </xdr:to>
            </anchor>
          </commentPr>
        </mc:Choice>
        <mc:Fallback/>
      </mc:AlternateContent>
    </comment>
    <comment ref="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6</xdr:row>
                <xdr:rowOff>5</xdr:rowOff>
              </xdr:from>
              <xdr:to>
                <xdr:col>14</xdr:col>
                <xdr:colOff>32</xdr:colOff>
                <xdr:row>47</xdr:row>
                <xdr:rowOff>7</xdr:rowOff>
              </xdr:to>
            </anchor>
          </commentPr>
        </mc:Choice>
        <mc:Fallback/>
      </mc:AlternateContent>
    </comment>
    <comment ref="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7</xdr:row>
                <xdr:rowOff>5</xdr:rowOff>
              </xdr:from>
              <xdr:to>
                <xdr:col>14</xdr:col>
                <xdr:colOff>32</xdr:colOff>
                <xdr:row>48</xdr:row>
                <xdr:rowOff>7</xdr:rowOff>
              </xdr:to>
            </anchor>
          </commentPr>
        </mc:Choice>
        <mc:Fallback/>
      </mc:AlternateContent>
    </comment>
    <comment ref="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69</xdr:row>
                <xdr:rowOff>5</xdr:rowOff>
              </xdr:from>
              <xdr:to>
                <xdr:col>14</xdr:col>
                <xdr:colOff>32</xdr:colOff>
                <xdr:row>70</xdr:row>
                <xdr:rowOff>7</xdr:rowOff>
              </xdr:to>
            </anchor>
          </commentPr>
        </mc:Choice>
        <mc:Fallback/>
      </mc:AlternateContent>
    </comment>
    <comment ref="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70</xdr:row>
                <xdr:rowOff>5</xdr:rowOff>
              </xdr:from>
              <xdr:to>
                <xdr:col>14</xdr:col>
                <xdr:colOff>32</xdr:colOff>
                <xdr:row>71</xdr:row>
                <xdr:rowOff>7</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3</xdr:colOff>
                <xdr:row>24</xdr:row>
                <xdr:rowOff>7</xdr:rowOff>
              </xdr:to>
            </anchor>
          </commentPr>
        </mc:Choice>
        <mc:Fallback/>
      </mc:AlternateContent>
    </comment>
    <comment ref="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4</xdr:row>
                <xdr:rowOff>5</xdr:rowOff>
              </xdr:from>
              <xdr:to>
                <xdr:col>15</xdr:col>
                <xdr:colOff>33</xdr:colOff>
                <xdr:row>25</xdr:row>
                <xdr:rowOff>7</xdr:rowOff>
              </xdr:to>
            </anchor>
          </commentPr>
        </mc:Choice>
        <mc:Fallback/>
      </mc:AlternateContent>
    </comment>
    <comment ref="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6</xdr:row>
                <xdr:rowOff>5</xdr:rowOff>
              </xdr:from>
              <xdr:to>
                <xdr:col>15</xdr:col>
                <xdr:colOff>33</xdr:colOff>
                <xdr:row>47</xdr:row>
                <xdr:rowOff>7</xdr:rowOff>
              </xdr:to>
            </anchor>
          </commentPr>
        </mc:Choice>
        <mc:Fallback/>
      </mc:AlternateContent>
    </comment>
    <comment ref="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7</xdr:row>
                <xdr:rowOff>5</xdr:rowOff>
              </xdr:from>
              <xdr:to>
                <xdr:col>15</xdr:col>
                <xdr:colOff>33</xdr:colOff>
                <xdr:row>48</xdr:row>
                <xdr:rowOff>7</xdr:rowOff>
              </xdr:to>
            </anchor>
          </commentPr>
        </mc:Choice>
        <mc:Fallback/>
      </mc:AlternateContent>
    </comment>
    <comment ref="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69</xdr:row>
                <xdr:rowOff>5</xdr:rowOff>
              </xdr:from>
              <xdr:to>
                <xdr:col>15</xdr:col>
                <xdr:colOff>33</xdr:colOff>
                <xdr:row>70</xdr:row>
                <xdr:rowOff>7</xdr:rowOff>
              </xdr:to>
            </anchor>
          </commentPr>
        </mc:Choice>
        <mc:Fallback/>
      </mc:AlternateContent>
    </comment>
    <comment ref="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70</xdr:row>
                <xdr:rowOff>5</xdr:rowOff>
              </xdr:from>
              <xdr:to>
                <xdr:col>15</xdr:col>
                <xdr:colOff>33</xdr:colOff>
                <xdr:row>71</xdr:row>
                <xdr:rowOff>7</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3</xdr:colOff>
                <xdr:row>24</xdr:row>
                <xdr:rowOff>7</xdr:rowOff>
              </xdr:to>
            </anchor>
          </commentPr>
        </mc:Choice>
        <mc:Fallback/>
      </mc:AlternateContent>
    </comment>
    <comment ref="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4</xdr:row>
                <xdr:rowOff>5</xdr:rowOff>
              </xdr:from>
              <xdr:to>
                <xdr:col>16</xdr:col>
                <xdr:colOff>33</xdr:colOff>
                <xdr:row>25</xdr:row>
                <xdr:rowOff>7</xdr:rowOff>
              </xdr:to>
            </anchor>
          </commentPr>
        </mc:Choice>
        <mc:Fallback/>
      </mc:AlternateContent>
    </comment>
    <comment ref="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6</xdr:row>
                <xdr:rowOff>5</xdr:rowOff>
              </xdr:from>
              <xdr:to>
                <xdr:col>16</xdr:col>
                <xdr:colOff>33</xdr:colOff>
                <xdr:row>47</xdr:row>
                <xdr:rowOff>7</xdr:rowOff>
              </xdr:to>
            </anchor>
          </commentPr>
        </mc:Choice>
        <mc:Fallback/>
      </mc:AlternateContent>
    </comment>
    <comment ref="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7</xdr:row>
                <xdr:rowOff>5</xdr:rowOff>
              </xdr:from>
              <xdr:to>
                <xdr:col>16</xdr:col>
                <xdr:colOff>33</xdr:colOff>
                <xdr:row>48</xdr:row>
                <xdr:rowOff>7</xdr:rowOff>
              </xdr:to>
            </anchor>
          </commentPr>
        </mc:Choice>
        <mc:Fallback/>
      </mc:AlternateContent>
    </comment>
    <comment ref="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69</xdr:row>
                <xdr:rowOff>5</xdr:rowOff>
              </xdr:from>
              <xdr:to>
                <xdr:col>16</xdr:col>
                <xdr:colOff>33</xdr:colOff>
                <xdr:row>70</xdr:row>
                <xdr:rowOff>7</xdr:rowOff>
              </xdr:to>
            </anchor>
          </commentPr>
        </mc:Choice>
        <mc:Fallback/>
      </mc:AlternateContent>
    </comment>
    <comment ref="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70</xdr:row>
                <xdr:rowOff>5</xdr:rowOff>
              </xdr:from>
              <xdr:to>
                <xdr:col>16</xdr:col>
                <xdr:colOff>33</xdr:colOff>
                <xdr:row>71</xdr:row>
                <xdr:rowOff>7</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3</xdr:colOff>
                <xdr:row>24</xdr:row>
                <xdr:rowOff>7</xdr:rowOff>
              </xdr:to>
            </anchor>
          </commentPr>
        </mc:Choice>
        <mc:Fallback/>
      </mc:AlternateContent>
    </comment>
    <comment ref="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4</xdr:row>
                <xdr:rowOff>5</xdr:rowOff>
              </xdr:from>
              <xdr:to>
                <xdr:col>17</xdr:col>
                <xdr:colOff>33</xdr:colOff>
                <xdr:row>25</xdr:row>
                <xdr:rowOff>7</xdr:rowOff>
              </xdr:to>
            </anchor>
          </commentPr>
        </mc:Choice>
        <mc:Fallback/>
      </mc:AlternateContent>
    </comment>
    <comment ref="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6</xdr:row>
                <xdr:rowOff>5</xdr:rowOff>
              </xdr:from>
              <xdr:to>
                <xdr:col>17</xdr:col>
                <xdr:colOff>33</xdr:colOff>
                <xdr:row>47</xdr:row>
                <xdr:rowOff>7</xdr:rowOff>
              </xdr:to>
            </anchor>
          </commentPr>
        </mc:Choice>
        <mc:Fallback/>
      </mc:AlternateContent>
    </comment>
    <comment ref="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7</xdr:row>
                <xdr:rowOff>5</xdr:rowOff>
              </xdr:from>
              <xdr:to>
                <xdr:col>17</xdr:col>
                <xdr:colOff>33</xdr:colOff>
                <xdr:row>48</xdr:row>
                <xdr:rowOff>7</xdr:rowOff>
              </xdr:to>
            </anchor>
          </commentPr>
        </mc:Choice>
        <mc:Fallback/>
      </mc:AlternateContent>
    </comment>
    <comment ref="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69</xdr:row>
                <xdr:rowOff>5</xdr:rowOff>
              </xdr:from>
              <xdr:to>
                <xdr:col>17</xdr:col>
                <xdr:colOff>33</xdr:colOff>
                <xdr:row>70</xdr:row>
                <xdr:rowOff>7</xdr:rowOff>
              </xdr:to>
            </anchor>
          </commentPr>
        </mc:Choice>
        <mc:Fallback/>
      </mc:AlternateContent>
    </comment>
    <comment ref="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70</xdr:row>
                <xdr:rowOff>5</xdr:rowOff>
              </xdr:from>
              <xdr:to>
                <xdr:col>17</xdr:col>
                <xdr:colOff>33</xdr:colOff>
                <xdr:row>71</xdr:row>
                <xdr:rowOff>7</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3</xdr:colOff>
                <xdr:row>24</xdr:row>
                <xdr:rowOff>7</xdr:rowOff>
              </xdr:to>
            </anchor>
          </commentPr>
        </mc:Choice>
        <mc:Fallback/>
      </mc:AlternateContent>
    </comment>
    <comment ref="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4</xdr:row>
                <xdr:rowOff>5</xdr:rowOff>
              </xdr:from>
              <xdr:to>
                <xdr:col>18</xdr:col>
                <xdr:colOff>33</xdr:colOff>
                <xdr:row>25</xdr:row>
                <xdr:rowOff>7</xdr:rowOff>
              </xdr:to>
            </anchor>
          </commentPr>
        </mc:Choice>
        <mc:Fallback/>
      </mc:AlternateContent>
    </comment>
    <comment ref="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6</xdr:row>
                <xdr:rowOff>5</xdr:rowOff>
              </xdr:from>
              <xdr:to>
                <xdr:col>18</xdr:col>
                <xdr:colOff>33</xdr:colOff>
                <xdr:row>47</xdr:row>
                <xdr:rowOff>7</xdr:rowOff>
              </xdr:to>
            </anchor>
          </commentPr>
        </mc:Choice>
        <mc:Fallback/>
      </mc:AlternateContent>
    </comment>
    <comment ref="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7</xdr:row>
                <xdr:rowOff>5</xdr:rowOff>
              </xdr:from>
              <xdr:to>
                <xdr:col>18</xdr:col>
                <xdr:colOff>33</xdr:colOff>
                <xdr:row>48</xdr:row>
                <xdr:rowOff>7</xdr:rowOff>
              </xdr:to>
            </anchor>
          </commentPr>
        </mc:Choice>
        <mc:Fallback/>
      </mc:AlternateContent>
    </comment>
    <comment ref="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69</xdr:row>
                <xdr:rowOff>5</xdr:rowOff>
              </xdr:from>
              <xdr:to>
                <xdr:col>18</xdr:col>
                <xdr:colOff>33</xdr:colOff>
                <xdr:row>70</xdr:row>
                <xdr:rowOff>7</xdr:rowOff>
              </xdr:to>
            </anchor>
          </commentPr>
        </mc:Choice>
        <mc:Fallback/>
      </mc:AlternateContent>
    </comment>
    <comment ref="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70</xdr:row>
                <xdr:rowOff>5</xdr:rowOff>
              </xdr:from>
              <xdr:to>
                <xdr:col>18</xdr:col>
                <xdr:colOff>33</xdr:colOff>
                <xdr:row>71</xdr:row>
                <xdr:rowOff>7</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3</xdr:colOff>
                <xdr:row>24</xdr:row>
                <xdr:rowOff>7</xdr:rowOff>
              </xdr:to>
            </anchor>
          </commentPr>
        </mc:Choice>
        <mc:Fallback/>
      </mc:AlternateContent>
    </comment>
    <comment ref="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4</xdr:row>
                <xdr:rowOff>5</xdr:rowOff>
              </xdr:from>
              <xdr:to>
                <xdr:col>19</xdr:col>
                <xdr:colOff>33</xdr:colOff>
                <xdr:row>25</xdr:row>
                <xdr:rowOff>7</xdr:rowOff>
              </xdr:to>
            </anchor>
          </commentPr>
        </mc:Choice>
        <mc:Fallback/>
      </mc:AlternateContent>
    </comment>
    <comment ref="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6</xdr:row>
                <xdr:rowOff>5</xdr:rowOff>
              </xdr:from>
              <xdr:to>
                <xdr:col>19</xdr:col>
                <xdr:colOff>33</xdr:colOff>
                <xdr:row>47</xdr:row>
                <xdr:rowOff>7</xdr:rowOff>
              </xdr:to>
            </anchor>
          </commentPr>
        </mc:Choice>
        <mc:Fallback/>
      </mc:AlternateContent>
    </comment>
    <comment ref="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7</xdr:row>
                <xdr:rowOff>5</xdr:rowOff>
              </xdr:from>
              <xdr:to>
                <xdr:col>19</xdr:col>
                <xdr:colOff>33</xdr:colOff>
                <xdr:row>48</xdr:row>
                <xdr:rowOff>7</xdr:rowOff>
              </xdr:to>
            </anchor>
          </commentPr>
        </mc:Choice>
        <mc:Fallback/>
      </mc:AlternateContent>
    </comment>
    <comment ref="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69</xdr:row>
                <xdr:rowOff>5</xdr:rowOff>
              </xdr:from>
              <xdr:to>
                <xdr:col>19</xdr:col>
                <xdr:colOff>33</xdr:colOff>
                <xdr:row>70</xdr:row>
                <xdr:rowOff>7</xdr:rowOff>
              </xdr:to>
            </anchor>
          </commentPr>
        </mc:Choice>
        <mc:Fallback/>
      </mc:AlternateContent>
    </comment>
    <comment ref="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70</xdr:row>
                <xdr:rowOff>5</xdr:rowOff>
              </xdr:from>
              <xdr:to>
                <xdr:col>19</xdr:col>
                <xdr:colOff>33</xdr:colOff>
                <xdr:row>71</xdr:row>
                <xdr:rowOff>7</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3</xdr:colOff>
                <xdr:row>24</xdr:row>
                <xdr:rowOff>7</xdr:rowOff>
              </xdr:to>
            </anchor>
          </commentPr>
        </mc:Choice>
        <mc:Fallback/>
      </mc:AlternateContent>
    </comment>
    <comment ref="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4</xdr:row>
                <xdr:rowOff>5</xdr:rowOff>
              </xdr:from>
              <xdr:to>
                <xdr:col>20</xdr:col>
                <xdr:colOff>33</xdr:colOff>
                <xdr:row>25</xdr:row>
                <xdr:rowOff>7</xdr:rowOff>
              </xdr:to>
            </anchor>
          </commentPr>
        </mc:Choice>
        <mc:Fallback/>
      </mc:AlternateContent>
    </comment>
    <comment ref="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6</xdr:row>
                <xdr:rowOff>5</xdr:rowOff>
              </xdr:from>
              <xdr:to>
                <xdr:col>20</xdr:col>
                <xdr:colOff>33</xdr:colOff>
                <xdr:row>47</xdr:row>
                <xdr:rowOff>7</xdr:rowOff>
              </xdr:to>
            </anchor>
          </commentPr>
        </mc:Choice>
        <mc:Fallback/>
      </mc:AlternateContent>
    </comment>
    <comment ref="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7</xdr:row>
                <xdr:rowOff>5</xdr:rowOff>
              </xdr:from>
              <xdr:to>
                <xdr:col>20</xdr:col>
                <xdr:colOff>33</xdr:colOff>
                <xdr:row>48</xdr:row>
                <xdr:rowOff>7</xdr:rowOff>
              </xdr:to>
            </anchor>
          </commentPr>
        </mc:Choice>
        <mc:Fallback/>
      </mc:AlternateContent>
    </comment>
    <comment ref="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69</xdr:row>
                <xdr:rowOff>5</xdr:rowOff>
              </xdr:from>
              <xdr:to>
                <xdr:col>20</xdr:col>
                <xdr:colOff>33</xdr:colOff>
                <xdr:row>70</xdr:row>
                <xdr:rowOff>7</xdr:rowOff>
              </xdr:to>
            </anchor>
          </commentPr>
        </mc:Choice>
        <mc:Fallback/>
      </mc:AlternateContent>
    </comment>
    <comment ref="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70</xdr:row>
                <xdr:rowOff>5</xdr:rowOff>
              </xdr:from>
              <xdr:to>
                <xdr:col>20</xdr:col>
                <xdr:colOff>33</xdr:colOff>
                <xdr:row>71</xdr:row>
                <xdr:rowOff>7</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3</xdr:colOff>
                <xdr:row>24</xdr:row>
                <xdr:rowOff>7</xdr:rowOff>
              </xdr:to>
            </anchor>
          </commentPr>
        </mc:Choice>
        <mc:Fallback/>
      </mc:AlternateContent>
    </comment>
    <comment ref="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4</xdr:row>
                <xdr:rowOff>5</xdr:rowOff>
              </xdr:from>
              <xdr:to>
                <xdr:col>21</xdr:col>
                <xdr:colOff>33</xdr:colOff>
                <xdr:row>25</xdr:row>
                <xdr:rowOff>7</xdr:rowOff>
              </xdr:to>
            </anchor>
          </commentPr>
        </mc:Choice>
        <mc:Fallback/>
      </mc:AlternateContent>
    </comment>
    <comment ref="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6</xdr:row>
                <xdr:rowOff>5</xdr:rowOff>
              </xdr:from>
              <xdr:to>
                <xdr:col>21</xdr:col>
                <xdr:colOff>33</xdr:colOff>
                <xdr:row>47</xdr:row>
                <xdr:rowOff>7</xdr:rowOff>
              </xdr:to>
            </anchor>
          </commentPr>
        </mc:Choice>
        <mc:Fallback/>
      </mc:AlternateContent>
    </comment>
    <comment ref="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7</xdr:row>
                <xdr:rowOff>5</xdr:rowOff>
              </xdr:from>
              <xdr:to>
                <xdr:col>21</xdr:col>
                <xdr:colOff>33</xdr:colOff>
                <xdr:row>48</xdr:row>
                <xdr:rowOff>7</xdr:rowOff>
              </xdr:to>
            </anchor>
          </commentPr>
        </mc:Choice>
        <mc:Fallback/>
      </mc:AlternateContent>
    </comment>
    <comment ref="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69</xdr:row>
                <xdr:rowOff>5</xdr:rowOff>
              </xdr:from>
              <xdr:to>
                <xdr:col>21</xdr:col>
                <xdr:colOff>33</xdr:colOff>
                <xdr:row>70</xdr:row>
                <xdr:rowOff>7</xdr:rowOff>
              </xdr:to>
            </anchor>
          </commentPr>
        </mc:Choice>
        <mc:Fallback/>
      </mc:AlternateContent>
    </comment>
    <comment ref="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70</xdr:row>
                <xdr:rowOff>5</xdr:rowOff>
              </xdr:from>
              <xdr:to>
                <xdr:col>21</xdr:col>
                <xdr:colOff>33</xdr:colOff>
                <xdr:row>71</xdr:row>
                <xdr:rowOff>7</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3</xdr:colOff>
                <xdr:row>24</xdr:row>
                <xdr:rowOff>7</xdr:rowOff>
              </xdr:to>
            </anchor>
          </commentPr>
        </mc:Choice>
        <mc:Fallback/>
      </mc:AlternateContent>
    </comment>
    <comment ref="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4</xdr:row>
                <xdr:rowOff>5</xdr:rowOff>
              </xdr:from>
              <xdr:to>
                <xdr:col>22</xdr:col>
                <xdr:colOff>33</xdr:colOff>
                <xdr:row>25</xdr:row>
                <xdr:rowOff>7</xdr:rowOff>
              </xdr:to>
            </anchor>
          </commentPr>
        </mc:Choice>
        <mc:Fallback/>
      </mc:AlternateContent>
    </comment>
    <comment ref="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6</xdr:row>
                <xdr:rowOff>5</xdr:rowOff>
              </xdr:from>
              <xdr:to>
                <xdr:col>22</xdr:col>
                <xdr:colOff>33</xdr:colOff>
                <xdr:row>47</xdr:row>
                <xdr:rowOff>7</xdr:rowOff>
              </xdr:to>
            </anchor>
          </commentPr>
        </mc:Choice>
        <mc:Fallback/>
      </mc:AlternateContent>
    </comment>
    <comment ref="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7</xdr:row>
                <xdr:rowOff>5</xdr:rowOff>
              </xdr:from>
              <xdr:to>
                <xdr:col>22</xdr:col>
                <xdr:colOff>33</xdr:colOff>
                <xdr:row>48</xdr:row>
                <xdr:rowOff>7</xdr:rowOff>
              </xdr:to>
            </anchor>
          </commentPr>
        </mc:Choice>
        <mc:Fallback/>
      </mc:AlternateContent>
    </comment>
    <comment ref="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69</xdr:row>
                <xdr:rowOff>5</xdr:rowOff>
              </xdr:from>
              <xdr:to>
                <xdr:col>22</xdr:col>
                <xdr:colOff>33</xdr:colOff>
                <xdr:row>70</xdr:row>
                <xdr:rowOff>7</xdr:rowOff>
              </xdr:to>
            </anchor>
          </commentPr>
        </mc:Choice>
        <mc:Fallback/>
      </mc:AlternateContent>
    </comment>
    <comment ref="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70</xdr:row>
                <xdr:rowOff>5</xdr:rowOff>
              </xdr:from>
              <xdr:to>
                <xdr:col>22</xdr:col>
                <xdr:colOff>33</xdr:colOff>
                <xdr:row>71</xdr:row>
                <xdr:rowOff>7</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3</xdr:colOff>
                <xdr:row>24</xdr:row>
                <xdr:rowOff>7</xdr:rowOff>
              </xdr:to>
            </anchor>
          </commentPr>
        </mc:Choice>
        <mc:Fallback/>
      </mc:AlternateContent>
    </comment>
    <comment ref="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4</xdr:row>
                <xdr:rowOff>5</xdr:rowOff>
              </xdr:from>
              <xdr:to>
                <xdr:col>23</xdr:col>
                <xdr:colOff>33</xdr:colOff>
                <xdr:row>25</xdr:row>
                <xdr:rowOff>7</xdr:rowOff>
              </xdr:to>
            </anchor>
          </commentPr>
        </mc:Choice>
        <mc:Fallback/>
      </mc:AlternateContent>
    </comment>
    <comment ref="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6</xdr:row>
                <xdr:rowOff>5</xdr:rowOff>
              </xdr:from>
              <xdr:to>
                <xdr:col>23</xdr:col>
                <xdr:colOff>33</xdr:colOff>
                <xdr:row>47</xdr:row>
                <xdr:rowOff>7</xdr:rowOff>
              </xdr:to>
            </anchor>
          </commentPr>
        </mc:Choice>
        <mc:Fallback/>
      </mc:AlternateContent>
    </comment>
    <comment ref="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7</xdr:row>
                <xdr:rowOff>5</xdr:rowOff>
              </xdr:from>
              <xdr:to>
                <xdr:col>23</xdr:col>
                <xdr:colOff>33</xdr:colOff>
                <xdr:row>48</xdr:row>
                <xdr:rowOff>7</xdr:rowOff>
              </xdr:to>
            </anchor>
          </commentPr>
        </mc:Choice>
        <mc:Fallback/>
      </mc:AlternateContent>
    </comment>
    <comment ref="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69</xdr:row>
                <xdr:rowOff>5</xdr:rowOff>
              </xdr:from>
              <xdr:to>
                <xdr:col>23</xdr:col>
                <xdr:colOff>33</xdr:colOff>
                <xdr:row>70</xdr:row>
                <xdr:rowOff>7</xdr:rowOff>
              </xdr:to>
            </anchor>
          </commentPr>
        </mc:Choice>
        <mc:Fallback/>
      </mc:AlternateContent>
    </comment>
    <comment ref="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70</xdr:row>
                <xdr:rowOff>5</xdr:rowOff>
              </xdr:from>
              <xdr:to>
                <xdr:col>23</xdr:col>
                <xdr:colOff>33</xdr:colOff>
                <xdr:row>71</xdr:row>
                <xdr:rowOff>7</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3</xdr:colOff>
                <xdr:row>24</xdr:row>
                <xdr:rowOff>7</xdr:rowOff>
              </xdr:to>
            </anchor>
          </commentPr>
        </mc:Choice>
        <mc:Fallback/>
      </mc:AlternateContent>
    </comment>
    <comment ref="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4</xdr:row>
                <xdr:rowOff>5</xdr:rowOff>
              </xdr:from>
              <xdr:to>
                <xdr:col>24</xdr:col>
                <xdr:colOff>33</xdr:colOff>
                <xdr:row>25</xdr:row>
                <xdr:rowOff>7</xdr:rowOff>
              </xdr:to>
            </anchor>
          </commentPr>
        </mc:Choice>
        <mc:Fallback/>
      </mc:AlternateContent>
    </comment>
    <comment ref="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6</xdr:row>
                <xdr:rowOff>5</xdr:rowOff>
              </xdr:from>
              <xdr:to>
                <xdr:col>24</xdr:col>
                <xdr:colOff>33</xdr:colOff>
                <xdr:row>47</xdr:row>
                <xdr:rowOff>7</xdr:rowOff>
              </xdr:to>
            </anchor>
          </commentPr>
        </mc:Choice>
        <mc:Fallback/>
      </mc:AlternateContent>
    </comment>
    <comment ref="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7</xdr:row>
                <xdr:rowOff>5</xdr:rowOff>
              </xdr:from>
              <xdr:to>
                <xdr:col>24</xdr:col>
                <xdr:colOff>33</xdr:colOff>
                <xdr:row>48</xdr:row>
                <xdr:rowOff>7</xdr:rowOff>
              </xdr:to>
            </anchor>
          </commentPr>
        </mc:Choice>
        <mc:Fallback/>
      </mc:AlternateContent>
    </comment>
    <comment ref="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69</xdr:row>
                <xdr:rowOff>5</xdr:rowOff>
              </xdr:from>
              <xdr:to>
                <xdr:col>24</xdr:col>
                <xdr:colOff>33</xdr:colOff>
                <xdr:row>70</xdr:row>
                <xdr:rowOff>7</xdr:rowOff>
              </xdr:to>
            </anchor>
          </commentPr>
        </mc:Choice>
        <mc:Fallback/>
      </mc:AlternateContent>
    </comment>
    <comment ref="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70</xdr:row>
                <xdr:rowOff>5</xdr:rowOff>
              </xdr:from>
              <xdr:to>
                <xdr:col>24</xdr:col>
                <xdr:colOff>33</xdr:colOff>
                <xdr:row>71</xdr:row>
                <xdr:rowOff>7</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3</xdr:colOff>
                <xdr:row>24</xdr:row>
                <xdr:rowOff>7</xdr:rowOff>
              </xdr:to>
            </anchor>
          </commentPr>
        </mc:Choice>
        <mc:Fallback/>
      </mc:AlternateContent>
    </comment>
    <comment ref="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4</xdr:row>
                <xdr:rowOff>5</xdr:rowOff>
              </xdr:from>
              <xdr:to>
                <xdr:col>25</xdr:col>
                <xdr:colOff>33</xdr:colOff>
                <xdr:row>25</xdr:row>
                <xdr:rowOff>7</xdr:rowOff>
              </xdr:to>
            </anchor>
          </commentPr>
        </mc:Choice>
        <mc:Fallback/>
      </mc:AlternateContent>
    </comment>
    <comment ref="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6</xdr:row>
                <xdr:rowOff>5</xdr:rowOff>
              </xdr:from>
              <xdr:to>
                <xdr:col>25</xdr:col>
                <xdr:colOff>33</xdr:colOff>
                <xdr:row>47</xdr:row>
                <xdr:rowOff>7</xdr:rowOff>
              </xdr:to>
            </anchor>
          </commentPr>
        </mc:Choice>
        <mc:Fallback/>
      </mc:AlternateContent>
    </comment>
    <comment ref="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7</xdr:row>
                <xdr:rowOff>5</xdr:rowOff>
              </xdr:from>
              <xdr:to>
                <xdr:col>25</xdr:col>
                <xdr:colOff>33</xdr:colOff>
                <xdr:row>48</xdr:row>
                <xdr:rowOff>7</xdr:rowOff>
              </xdr:to>
            </anchor>
          </commentPr>
        </mc:Choice>
        <mc:Fallback/>
      </mc:AlternateContent>
    </comment>
    <comment ref="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69</xdr:row>
                <xdr:rowOff>5</xdr:rowOff>
              </xdr:from>
              <xdr:to>
                <xdr:col>25</xdr:col>
                <xdr:colOff>33</xdr:colOff>
                <xdr:row>70</xdr:row>
                <xdr:rowOff>7</xdr:rowOff>
              </xdr:to>
            </anchor>
          </commentPr>
        </mc:Choice>
        <mc:Fallback/>
      </mc:AlternateContent>
    </comment>
    <comment ref="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70</xdr:row>
                <xdr:rowOff>5</xdr:rowOff>
              </xdr:from>
              <xdr:to>
                <xdr:col>25</xdr:col>
                <xdr:colOff>33</xdr:colOff>
                <xdr:row>71</xdr:row>
                <xdr:rowOff>7</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3</xdr:colOff>
                <xdr:row>24</xdr:row>
                <xdr:rowOff>7</xdr:rowOff>
              </xdr:to>
            </anchor>
          </commentPr>
        </mc:Choice>
        <mc:Fallback/>
      </mc:AlternateContent>
    </comment>
    <comment ref="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4</xdr:row>
                <xdr:rowOff>5</xdr:rowOff>
              </xdr:from>
              <xdr:to>
                <xdr:col>26</xdr:col>
                <xdr:colOff>33</xdr:colOff>
                <xdr:row>25</xdr:row>
                <xdr:rowOff>7</xdr:rowOff>
              </xdr:to>
            </anchor>
          </commentPr>
        </mc:Choice>
        <mc:Fallback/>
      </mc:AlternateContent>
    </comment>
    <comment ref="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6</xdr:row>
                <xdr:rowOff>5</xdr:rowOff>
              </xdr:from>
              <xdr:to>
                <xdr:col>26</xdr:col>
                <xdr:colOff>33</xdr:colOff>
                <xdr:row>47</xdr:row>
                <xdr:rowOff>7</xdr:rowOff>
              </xdr:to>
            </anchor>
          </commentPr>
        </mc:Choice>
        <mc:Fallback/>
      </mc:AlternateContent>
    </comment>
    <comment ref="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7</xdr:row>
                <xdr:rowOff>5</xdr:rowOff>
              </xdr:from>
              <xdr:to>
                <xdr:col>26</xdr:col>
                <xdr:colOff>33</xdr:colOff>
                <xdr:row>48</xdr:row>
                <xdr:rowOff>7</xdr:rowOff>
              </xdr:to>
            </anchor>
          </commentPr>
        </mc:Choice>
        <mc:Fallback/>
      </mc:AlternateContent>
    </comment>
    <comment ref="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69</xdr:row>
                <xdr:rowOff>5</xdr:rowOff>
              </xdr:from>
              <xdr:to>
                <xdr:col>26</xdr:col>
                <xdr:colOff>33</xdr:colOff>
                <xdr:row>70</xdr:row>
                <xdr:rowOff>7</xdr:rowOff>
              </xdr:to>
            </anchor>
          </commentPr>
        </mc:Choice>
        <mc:Fallback/>
      </mc:AlternateContent>
    </comment>
    <comment ref="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70</xdr:row>
                <xdr:rowOff>5</xdr:rowOff>
              </xdr:from>
              <xdr:to>
                <xdr:col>26</xdr:col>
                <xdr:colOff>33</xdr:colOff>
                <xdr:row>71</xdr:row>
                <xdr:rowOff>7</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3</xdr:colOff>
                <xdr:row>24</xdr:row>
                <xdr:rowOff>7</xdr:rowOff>
              </xdr:to>
            </anchor>
          </commentPr>
        </mc:Choice>
        <mc:Fallback/>
      </mc:AlternateContent>
    </comment>
    <comment ref="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4</xdr:row>
                <xdr:rowOff>5</xdr:rowOff>
              </xdr:from>
              <xdr:to>
                <xdr:col>27</xdr:col>
                <xdr:colOff>33</xdr:colOff>
                <xdr:row>25</xdr:row>
                <xdr:rowOff>7</xdr:rowOff>
              </xdr:to>
            </anchor>
          </commentPr>
        </mc:Choice>
        <mc:Fallback/>
      </mc:AlternateContent>
    </comment>
    <comment ref="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6</xdr:row>
                <xdr:rowOff>5</xdr:rowOff>
              </xdr:from>
              <xdr:to>
                <xdr:col>27</xdr:col>
                <xdr:colOff>33</xdr:colOff>
                <xdr:row>47</xdr:row>
                <xdr:rowOff>7</xdr:rowOff>
              </xdr:to>
            </anchor>
          </commentPr>
        </mc:Choice>
        <mc:Fallback/>
      </mc:AlternateContent>
    </comment>
    <comment ref="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7</xdr:row>
                <xdr:rowOff>5</xdr:rowOff>
              </xdr:from>
              <xdr:to>
                <xdr:col>27</xdr:col>
                <xdr:colOff>33</xdr:colOff>
                <xdr:row>48</xdr:row>
                <xdr:rowOff>7</xdr:rowOff>
              </xdr:to>
            </anchor>
          </commentPr>
        </mc:Choice>
        <mc:Fallback/>
      </mc:AlternateContent>
    </comment>
    <comment ref="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69</xdr:row>
                <xdr:rowOff>5</xdr:rowOff>
              </xdr:from>
              <xdr:to>
                <xdr:col>27</xdr:col>
                <xdr:colOff>33</xdr:colOff>
                <xdr:row>70</xdr:row>
                <xdr:rowOff>7</xdr:rowOff>
              </xdr:to>
            </anchor>
          </commentPr>
        </mc:Choice>
        <mc:Fallback/>
      </mc:AlternateContent>
    </comment>
    <comment ref="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70</xdr:row>
                <xdr:rowOff>5</xdr:rowOff>
              </xdr:from>
              <xdr:to>
                <xdr:col>27</xdr:col>
                <xdr:colOff>33</xdr:colOff>
                <xdr:row>71</xdr:row>
                <xdr:rowOff>7</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3</xdr:colOff>
                <xdr:row>24</xdr:row>
                <xdr:rowOff>7</xdr:rowOff>
              </xdr:to>
            </anchor>
          </commentPr>
        </mc:Choice>
        <mc:Fallback/>
      </mc:AlternateContent>
    </comment>
    <comment ref="A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4</xdr:row>
                <xdr:rowOff>5</xdr:rowOff>
              </xdr:from>
              <xdr:to>
                <xdr:col>28</xdr:col>
                <xdr:colOff>33</xdr:colOff>
                <xdr:row>25</xdr:row>
                <xdr:rowOff>7</xdr:rowOff>
              </xdr:to>
            </anchor>
          </commentPr>
        </mc:Choice>
        <mc:Fallback/>
      </mc:AlternateContent>
    </comment>
    <comment ref="A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6</xdr:row>
                <xdr:rowOff>5</xdr:rowOff>
              </xdr:from>
              <xdr:to>
                <xdr:col>28</xdr:col>
                <xdr:colOff>33</xdr:colOff>
                <xdr:row>47</xdr:row>
                <xdr:rowOff>7</xdr:rowOff>
              </xdr:to>
            </anchor>
          </commentPr>
        </mc:Choice>
        <mc:Fallback/>
      </mc:AlternateContent>
    </comment>
    <comment ref="A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7</xdr:row>
                <xdr:rowOff>5</xdr:rowOff>
              </xdr:from>
              <xdr:to>
                <xdr:col>28</xdr:col>
                <xdr:colOff>33</xdr:colOff>
                <xdr:row>48</xdr:row>
                <xdr:rowOff>7</xdr:rowOff>
              </xdr:to>
            </anchor>
          </commentPr>
        </mc:Choice>
        <mc:Fallback/>
      </mc:AlternateContent>
    </comment>
    <comment ref="A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69</xdr:row>
                <xdr:rowOff>5</xdr:rowOff>
              </xdr:from>
              <xdr:to>
                <xdr:col>28</xdr:col>
                <xdr:colOff>33</xdr:colOff>
                <xdr:row>70</xdr:row>
                <xdr:rowOff>7</xdr:rowOff>
              </xdr:to>
            </anchor>
          </commentPr>
        </mc:Choice>
        <mc:Fallback/>
      </mc:AlternateContent>
    </comment>
    <comment ref="A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70</xdr:row>
                <xdr:rowOff>5</xdr:rowOff>
              </xdr:from>
              <xdr:to>
                <xdr:col>28</xdr:col>
                <xdr:colOff>33</xdr:colOff>
                <xdr:row>71</xdr:row>
                <xdr:rowOff>7</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2</xdr:colOff>
                <xdr:row>24</xdr:row>
                <xdr:rowOff>7</xdr:rowOff>
              </xdr:to>
            </anchor>
          </commentPr>
        </mc:Choice>
        <mc:Fallback/>
      </mc:AlternateContent>
    </comment>
    <comment ref="A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4</xdr:row>
                <xdr:rowOff>5</xdr:rowOff>
              </xdr:from>
              <xdr:to>
                <xdr:col>29</xdr:col>
                <xdr:colOff>32</xdr:colOff>
                <xdr:row>25</xdr:row>
                <xdr:rowOff>7</xdr:rowOff>
              </xdr:to>
            </anchor>
          </commentPr>
        </mc:Choice>
        <mc:Fallback/>
      </mc:AlternateContent>
    </comment>
    <comment ref="A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6</xdr:row>
                <xdr:rowOff>5</xdr:rowOff>
              </xdr:from>
              <xdr:to>
                <xdr:col>29</xdr:col>
                <xdr:colOff>32</xdr:colOff>
                <xdr:row>47</xdr:row>
                <xdr:rowOff>7</xdr:rowOff>
              </xdr:to>
            </anchor>
          </commentPr>
        </mc:Choice>
        <mc:Fallback/>
      </mc:AlternateContent>
    </comment>
    <comment ref="A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7</xdr:row>
                <xdr:rowOff>5</xdr:rowOff>
              </xdr:from>
              <xdr:to>
                <xdr:col>29</xdr:col>
                <xdr:colOff>32</xdr:colOff>
                <xdr:row>48</xdr:row>
                <xdr:rowOff>7</xdr:rowOff>
              </xdr:to>
            </anchor>
          </commentPr>
        </mc:Choice>
        <mc:Fallback/>
      </mc:AlternateContent>
    </comment>
    <comment ref="A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69</xdr:row>
                <xdr:rowOff>5</xdr:rowOff>
              </xdr:from>
              <xdr:to>
                <xdr:col>29</xdr:col>
                <xdr:colOff>32</xdr:colOff>
                <xdr:row>70</xdr:row>
                <xdr:rowOff>7</xdr:rowOff>
              </xdr:to>
            </anchor>
          </commentPr>
        </mc:Choice>
        <mc:Fallback/>
      </mc:AlternateContent>
    </comment>
    <comment ref="A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70</xdr:row>
                <xdr:rowOff>5</xdr:rowOff>
              </xdr:from>
              <xdr:to>
                <xdr:col>29</xdr:col>
                <xdr:colOff>32</xdr:colOff>
                <xdr:row>71</xdr:row>
                <xdr:rowOff>7</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2</xdr:colOff>
                <xdr:row>24</xdr:row>
                <xdr:rowOff>7</xdr:rowOff>
              </xdr:to>
            </anchor>
          </commentPr>
        </mc:Choice>
        <mc:Fallback/>
      </mc:AlternateContent>
    </comment>
    <comment ref="A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4</xdr:row>
                <xdr:rowOff>5</xdr:rowOff>
              </xdr:from>
              <xdr:to>
                <xdr:col>30</xdr:col>
                <xdr:colOff>32</xdr:colOff>
                <xdr:row>25</xdr:row>
                <xdr:rowOff>7</xdr:rowOff>
              </xdr:to>
            </anchor>
          </commentPr>
        </mc:Choice>
        <mc:Fallback/>
      </mc:AlternateContent>
    </comment>
    <comment ref="A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6</xdr:row>
                <xdr:rowOff>5</xdr:rowOff>
              </xdr:from>
              <xdr:to>
                <xdr:col>30</xdr:col>
                <xdr:colOff>32</xdr:colOff>
                <xdr:row>47</xdr:row>
                <xdr:rowOff>7</xdr:rowOff>
              </xdr:to>
            </anchor>
          </commentPr>
        </mc:Choice>
        <mc:Fallback/>
      </mc:AlternateContent>
    </comment>
    <comment ref="A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7</xdr:row>
                <xdr:rowOff>5</xdr:rowOff>
              </xdr:from>
              <xdr:to>
                <xdr:col>30</xdr:col>
                <xdr:colOff>32</xdr:colOff>
                <xdr:row>48</xdr:row>
                <xdr:rowOff>7</xdr:rowOff>
              </xdr:to>
            </anchor>
          </commentPr>
        </mc:Choice>
        <mc:Fallback/>
      </mc:AlternateContent>
    </comment>
    <comment ref="A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69</xdr:row>
                <xdr:rowOff>5</xdr:rowOff>
              </xdr:from>
              <xdr:to>
                <xdr:col>30</xdr:col>
                <xdr:colOff>32</xdr:colOff>
                <xdr:row>70</xdr:row>
                <xdr:rowOff>7</xdr:rowOff>
              </xdr:to>
            </anchor>
          </commentPr>
        </mc:Choice>
        <mc:Fallback/>
      </mc:AlternateContent>
    </comment>
    <comment ref="A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70</xdr:row>
                <xdr:rowOff>5</xdr:rowOff>
              </xdr:from>
              <xdr:to>
                <xdr:col>30</xdr:col>
                <xdr:colOff>32</xdr:colOff>
                <xdr:row>71</xdr:row>
                <xdr:rowOff>7</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2</xdr:colOff>
                <xdr:row>24</xdr:row>
                <xdr:rowOff>7</xdr:rowOff>
              </xdr:to>
            </anchor>
          </commentPr>
        </mc:Choice>
        <mc:Fallback/>
      </mc:AlternateContent>
    </comment>
    <comment ref="A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4</xdr:row>
                <xdr:rowOff>5</xdr:rowOff>
              </xdr:from>
              <xdr:to>
                <xdr:col>31</xdr:col>
                <xdr:colOff>32</xdr:colOff>
                <xdr:row>25</xdr:row>
                <xdr:rowOff>7</xdr:rowOff>
              </xdr:to>
            </anchor>
          </commentPr>
        </mc:Choice>
        <mc:Fallback/>
      </mc:AlternateContent>
    </comment>
    <comment ref="AD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6</xdr:row>
                <xdr:rowOff>5</xdr:rowOff>
              </xdr:from>
              <xdr:to>
                <xdr:col>31</xdr:col>
                <xdr:colOff>32</xdr:colOff>
                <xdr:row>47</xdr:row>
                <xdr:rowOff>7</xdr:rowOff>
              </xdr:to>
            </anchor>
          </commentPr>
        </mc:Choice>
        <mc:Fallback/>
      </mc:AlternateContent>
    </comment>
    <comment ref="A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7</xdr:row>
                <xdr:rowOff>5</xdr:rowOff>
              </xdr:from>
              <xdr:to>
                <xdr:col>31</xdr:col>
                <xdr:colOff>32</xdr:colOff>
                <xdr:row>48</xdr:row>
                <xdr:rowOff>7</xdr:rowOff>
              </xdr:to>
            </anchor>
          </commentPr>
        </mc:Choice>
        <mc:Fallback/>
      </mc:AlternateContent>
    </comment>
    <comment ref="AD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69</xdr:row>
                <xdr:rowOff>5</xdr:rowOff>
              </xdr:from>
              <xdr:to>
                <xdr:col>31</xdr:col>
                <xdr:colOff>32</xdr:colOff>
                <xdr:row>70</xdr:row>
                <xdr:rowOff>7</xdr:rowOff>
              </xdr:to>
            </anchor>
          </commentPr>
        </mc:Choice>
        <mc:Fallback/>
      </mc:AlternateContent>
    </comment>
    <comment ref="A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70</xdr:row>
                <xdr:rowOff>5</xdr:rowOff>
              </xdr:from>
              <xdr:to>
                <xdr:col>31</xdr:col>
                <xdr:colOff>32</xdr:colOff>
                <xdr:row>71</xdr:row>
                <xdr:rowOff>7</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2</xdr:colOff>
                <xdr:row>24</xdr:row>
                <xdr:rowOff>7</xdr:rowOff>
              </xdr:to>
            </anchor>
          </commentPr>
        </mc:Choice>
        <mc:Fallback/>
      </mc:AlternateContent>
    </comment>
    <comment ref="A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4</xdr:row>
                <xdr:rowOff>5</xdr:rowOff>
              </xdr:from>
              <xdr:to>
                <xdr:col>32</xdr:col>
                <xdr:colOff>32</xdr:colOff>
                <xdr:row>25</xdr:row>
                <xdr:rowOff>7</xdr:rowOff>
              </xdr:to>
            </anchor>
          </commentPr>
        </mc:Choice>
        <mc:Fallback/>
      </mc:AlternateContent>
    </comment>
    <comment ref="AE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6</xdr:row>
                <xdr:rowOff>5</xdr:rowOff>
              </xdr:from>
              <xdr:to>
                <xdr:col>32</xdr:col>
                <xdr:colOff>32</xdr:colOff>
                <xdr:row>47</xdr:row>
                <xdr:rowOff>7</xdr:rowOff>
              </xdr:to>
            </anchor>
          </commentPr>
        </mc:Choice>
        <mc:Fallback/>
      </mc:AlternateContent>
    </comment>
    <comment ref="A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7</xdr:row>
                <xdr:rowOff>5</xdr:rowOff>
              </xdr:from>
              <xdr:to>
                <xdr:col>32</xdr:col>
                <xdr:colOff>32</xdr:colOff>
                <xdr:row>48</xdr:row>
                <xdr:rowOff>7</xdr:rowOff>
              </xdr:to>
            </anchor>
          </commentPr>
        </mc:Choice>
        <mc:Fallback/>
      </mc:AlternateContent>
    </comment>
    <comment ref="AE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69</xdr:row>
                <xdr:rowOff>5</xdr:rowOff>
              </xdr:from>
              <xdr:to>
                <xdr:col>32</xdr:col>
                <xdr:colOff>32</xdr:colOff>
                <xdr:row>70</xdr:row>
                <xdr:rowOff>7</xdr:rowOff>
              </xdr:to>
            </anchor>
          </commentPr>
        </mc:Choice>
        <mc:Fallback/>
      </mc:AlternateContent>
    </comment>
    <comment ref="A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70</xdr:row>
                <xdr:rowOff>5</xdr:rowOff>
              </xdr:from>
              <xdr:to>
                <xdr:col>32</xdr:col>
                <xdr:colOff>32</xdr:colOff>
                <xdr:row>71</xdr:row>
                <xdr:rowOff>7</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2</xdr:colOff>
                <xdr:row>24</xdr:row>
                <xdr:rowOff>7</xdr:rowOff>
              </xdr:to>
            </anchor>
          </commentPr>
        </mc:Choice>
        <mc:Fallback/>
      </mc:AlternateContent>
    </comment>
    <comment ref="A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4</xdr:row>
                <xdr:rowOff>5</xdr:rowOff>
              </xdr:from>
              <xdr:to>
                <xdr:col>33</xdr:col>
                <xdr:colOff>32</xdr:colOff>
                <xdr:row>25</xdr:row>
                <xdr:rowOff>7</xdr:rowOff>
              </xdr:to>
            </anchor>
          </commentPr>
        </mc:Choice>
        <mc:Fallback/>
      </mc:AlternateContent>
    </comment>
    <comment ref="AF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6</xdr:row>
                <xdr:rowOff>5</xdr:rowOff>
              </xdr:from>
              <xdr:to>
                <xdr:col>33</xdr:col>
                <xdr:colOff>32</xdr:colOff>
                <xdr:row>47</xdr:row>
                <xdr:rowOff>7</xdr:rowOff>
              </xdr:to>
            </anchor>
          </commentPr>
        </mc:Choice>
        <mc:Fallback/>
      </mc:AlternateContent>
    </comment>
    <comment ref="A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7</xdr:row>
                <xdr:rowOff>5</xdr:rowOff>
              </xdr:from>
              <xdr:to>
                <xdr:col>33</xdr:col>
                <xdr:colOff>32</xdr:colOff>
                <xdr:row>48</xdr:row>
                <xdr:rowOff>7</xdr:rowOff>
              </xdr:to>
            </anchor>
          </commentPr>
        </mc:Choice>
        <mc:Fallback/>
      </mc:AlternateContent>
    </comment>
    <comment ref="A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69</xdr:row>
                <xdr:rowOff>5</xdr:rowOff>
              </xdr:from>
              <xdr:to>
                <xdr:col>33</xdr:col>
                <xdr:colOff>32</xdr:colOff>
                <xdr:row>70</xdr:row>
                <xdr:rowOff>7</xdr:rowOff>
              </xdr:to>
            </anchor>
          </commentPr>
        </mc:Choice>
        <mc:Fallback/>
      </mc:AlternateContent>
    </comment>
    <comment ref="A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70</xdr:row>
                <xdr:rowOff>5</xdr:rowOff>
              </xdr:from>
              <xdr:to>
                <xdr:col>33</xdr:col>
                <xdr:colOff>32</xdr:colOff>
                <xdr:row>71</xdr:row>
                <xdr:rowOff>7</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2</xdr:colOff>
                <xdr:row>24</xdr:row>
                <xdr:rowOff>7</xdr:rowOff>
              </xdr:to>
            </anchor>
          </commentPr>
        </mc:Choice>
        <mc:Fallback/>
      </mc:AlternateContent>
    </comment>
    <comment ref="A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4</xdr:row>
                <xdr:rowOff>5</xdr:rowOff>
              </xdr:from>
              <xdr:to>
                <xdr:col>34</xdr:col>
                <xdr:colOff>32</xdr:colOff>
                <xdr:row>25</xdr:row>
                <xdr:rowOff>7</xdr:rowOff>
              </xdr:to>
            </anchor>
          </commentPr>
        </mc:Choice>
        <mc:Fallback/>
      </mc:AlternateContent>
    </comment>
    <comment ref="A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6</xdr:row>
                <xdr:rowOff>5</xdr:rowOff>
              </xdr:from>
              <xdr:to>
                <xdr:col>34</xdr:col>
                <xdr:colOff>32</xdr:colOff>
                <xdr:row>47</xdr:row>
                <xdr:rowOff>7</xdr:rowOff>
              </xdr:to>
            </anchor>
          </commentPr>
        </mc:Choice>
        <mc:Fallback/>
      </mc:AlternateContent>
    </comment>
    <comment ref="A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7</xdr:row>
                <xdr:rowOff>5</xdr:rowOff>
              </xdr:from>
              <xdr:to>
                <xdr:col>34</xdr:col>
                <xdr:colOff>32</xdr:colOff>
                <xdr:row>48</xdr:row>
                <xdr:rowOff>7</xdr:rowOff>
              </xdr:to>
            </anchor>
          </commentPr>
        </mc:Choice>
        <mc:Fallback/>
      </mc:AlternateContent>
    </comment>
    <comment ref="A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69</xdr:row>
                <xdr:rowOff>5</xdr:rowOff>
              </xdr:from>
              <xdr:to>
                <xdr:col>34</xdr:col>
                <xdr:colOff>32</xdr:colOff>
                <xdr:row>70</xdr:row>
                <xdr:rowOff>7</xdr:rowOff>
              </xdr:to>
            </anchor>
          </commentPr>
        </mc:Choice>
        <mc:Fallback/>
      </mc:AlternateContent>
    </comment>
    <comment ref="A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70</xdr:row>
                <xdr:rowOff>5</xdr:rowOff>
              </xdr:from>
              <xdr:to>
                <xdr:col>34</xdr:col>
                <xdr:colOff>32</xdr:colOff>
                <xdr:row>71</xdr:row>
                <xdr:rowOff>7</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2</xdr:colOff>
                <xdr:row>24</xdr:row>
                <xdr:rowOff>7</xdr:rowOff>
              </xdr:to>
            </anchor>
          </commentPr>
        </mc:Choice>
        <mc:Fallback/>
      </mc:AlternateContent>
    </comment>
    <comment ref="A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4</xdr:row>
                <xdr:rowOff>5</xdr:rowOff>
              </xdr:from>
              <xdr:to>
                <xdr:col>35</xdr:col>
                <xdr:colOff>32</xdr:colOff>
                <xdr:row>25</xdr:row>
                <xdr:rowOff>7</xdr:rowOff>
              </xdr:to>
            </anchor>
          </commentPr>
        </mc:Choice>
        <mc:Fallback/>
      </mc:AlternateContent>
    </comment>
    <comment ref="A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6</xdr:row>
                <xdr:rowOff>5</xdr:rowOff>
              </xdr:from>
              <xdr:to>
                <xdr:col>35</xdr:col>
                <xdr:colOff>32</xdr:colOff>
                <xdr:row>47</xdr:row>
                <xdr:rowOff>7</xdr:rowOff>
              </xdr:to>
            </anchor>
          </commentPr>
        </mc:Choice>
        <mc:Fallback/>
      </mc:AlternateContent>
    </comment>
    <comment ref="A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7</xdr:row>
                <xdr:rowOff>5</xdr:rowOff>
              </xdr:from>
              <xdr:to>
                <xdr:col>35</xdr:col>
                <xdr:colOff>32</xdr:colOff>
                <xdr:row>48</xdr:row>
                <xdr:rowOff>7</xdr:rowOff>
              </xdr:to>
            </anchor>
          </commentPr>
        </mc:Choice>
        <mc:Fallback/>
      </mc:AlternateContent>
    </comment>
    <comment ref="A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69</xdr:row>
                <xdr:rowOff>5</xdr:rowOff>
              </xdr:from>
              <xdr:to>
                <xdr:col>35</xdr:col>
                <xdr:colOff>32</xdr:colOff>
                <xdr:row>70</xdr:row>
                <xdr:rowOff>7</xdr:rowOff>
              </xdr:to>
            </anchor>
          </commentPr>
        </mc:Choice>
        <mc:Fallback/>
      </mc:AlternateContent>
    </comment>
    <comment ref="A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70</xdr:row>
                <xdr:rowOff>5</xdr:rowOff>
              </xdr:from>
              <xdr:to>
                <xdr:col>35</xdr:col>
                <xdr:colOff>32</xdr:colOff>
                <xdr:row>71</xdr:row>
                <xdr:rowOff>7</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2</xdr:colOff>
                <xdr:row>24</xdr:row>
                <xdr:rowOff>7</xdr:rowOff>
              </xdr:to>
            </anchor>
          </commentPr>
        </mc:Choice>
        <mc:Fallback/>
      </mc:AlternateContent>
    </comment>
    <comment ref="A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4</xdr:row>
                <xdr:rowOff>5</xdr:rowOff>
              </xdr:from>
              <xdr:to>
                <xdr:col>36</xdr:col>
                <xdr:colOff>32</xdr:colOff>
                <xdr:row>25</xdr:row>
                <xdr:rowOff>7</xdr:rowOff>
              </xdr:to>
            </anchor>
          </commentPr>
        </mc:Choice>
        <mc:Fallback/>
      </mc:AlternateContent>
    </comment>
    <comment ref="A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6</xdr:row>
                <xdr:rowOff>5</xdr:rowOff>
              </xdr:from>
              <xdr:to>
                <xdr:col>36</xdr:col>
                <xdr:colOff>32</xdr:colOff>
                <xdr:row>47</xdr:row>
                <xdr:rowOff>7</xdr:rowOff>
              </xdr:to>
            </anchor>
          </commentPr>
        </mc:Choice>
        <mc:Fallback/>
      </mc:AlternateContent>
    </comment>
    <comment ref="A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7</xdr:row>
                <xdr:rowOff>5</xdr:rowOff>
              </xdr:from>
              <xdr:to>
                <xdr:col>36</xdr:col>
                <xdr:colOff>32</xdr:colOff>
                <xdr:row>48</xdr:row>
                <xdr:rowOff>7</xdr:rowOff>
              </xdr:to>
            </anchor>
          </commentPr>
        </mc:Choice>
        <mc:Fallback/>
      </mc:AlternateContent>
    </comment>
    <comment ref="A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69</xdr:row>
                <xdr:rowOff>5</xdr:rowOff>
              </xdr:from>
              <xdr:to>
                <xdr:col>36</xdr:col>
                <xdr:colOff>32</xdr:colOff>
                <xdr:row>70</xdr:row>
                <xdr:rowOff>7</xdr:rowOff>
              </xdr:to>
            </anchor>
          </commentPr>
        </mc:Choice>
        <mc:Fallback/>
      </mc:AlternateContent>
    </comment>
    <comment ref="A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70</xdr:row>
                <xdr:rowOff>5</xdr:rowOff>
              </xdr:from>
              <xdr:to>
                <xdr:col>36</xdr:col>
                <xdr:colOff>32</xdr:colOff>
                <xdr:row>71</xdr:row>
                <xdr:rowOff>7</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2</xdr:colOff>
                <xdr:row>24</xdr:row>
                <xdr:rowOff>7</xdr:rowOff>
              </xdr:to>
            </anchor>
          </commentPr>
        </mc:Choice>
        <mc:Fallback/>
      </mc:AlternateContent>
    </comment>
    <comment ref="A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4</xdr:row>
                <xdr:rowOff>5</xdr:rowOff>
              </xdr:from>
              <xdr:to>
                <xdr:col>37</xdr:col>
                <xdr:colOff>32</xdr:colOff>
                <xdr:row>25</xdr:row>
                <xdr:rowOff>7</xdr:rowOff>
              </xdr:to>
            </anchor>
          </commentPr>
        </mc:Choice>
        <mc:Fallback/>
      </mc:AlternateContent>
    </comment>
    <comment ref="A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6</xdr:row>
                <xdr:rowOff>5</xdr:rowOff>
              </xdr:from>
              <xdr:to>
                <xdr:col>37</xdr:col>
                <xdr:colOff>32</xdr:colOff>
                <xdr:row>47</xdr:row>
                <xdr:rowOff>7</xdr:rowOff>
              </xdr:to>
            </anchor>
          </commentPr>
        </mc:Choice>
        <mc:Fallback/>
      </mc:AlternateContent>
    </comment>
    <comment ref="A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7</xdr:row>
                <xdr:rowOff>5</xdr:rowOff>
              </xdr:from>
              <xdr:to>
                <xdr:col>37</xdr:col>
                <xdr:colOff>32</xdr:colOff>
                <xdr:row>48</xdr:row>
                <xdr:rowOff>7</xdr:rowOff>
              </xdr:to>
            </anchor>
          </commentPr>
        </mc:Choice>
        <mc:Fallback/>
      </mc:AlternateContent>
    </comment>
    <comment ref="A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69</xdr:row>
                <xdr:rowOff>5</xdr:rowOff>
              </xdr:from>
              <xdr:to>
                <xdr:col>37</xdr:col>
                <xdr:colOff>32</xdr:colOff>
                <xdr:row>70</xdr:row>
                <xdr:rowOff>7</xdr:rowOff>
              </xdr:to>
            </anchor>
          </commentPr>
        </mc:Choice>
        <mc:Fallback/>
      </mc:AlternateContent>
    </comment>
    <comment ref="A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70</xdr:row>
                <xdr:rowOff>5</xdr:rowOff>
              </xdr:from>
              <xdr:to>
                <xdr:col>37</xdr:col>
                <xdr:colOff>32</xdr:colOff>
                <xdr:row>71</xdr:row>
                <xdr:rowOff>7</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2</xdr:colOff>
                <xdr:row>24</xdr:row>
                <xdr:rowOff>7</xdr:rowOff>
              </xdr:to>
            </anchor>
          </commentPr>
        </mc:Choice>
        <mc:Fallback/>
      </mc:AlternateContent>
    </comment>
    <comment ref="A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4</xdr:row>
                <xdr:rowOff>5</xdr:rowOff>
              </xdr:from>
              <xdr:to>
                <xdr:col>38</xdr:col>
                <xdr:colOff>32</xdr:colOff>
                <xdr:row>25</xdr:row>
                <xdr:rowOff>7</xdr:rowOff>
              </xdr:to>
            </anchor>
          </commentPr>
        </mc:Choice>
        <mc:Fallback/>
      </mc:AlternateContent>
    </comment>
    <comment ref="A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6</xdr:row>
                <xdr:rowOff>5</xdr:rowOff>
              </xdr:from>
              <xdr:to>
                <xdr:col>38</xdr:col>
                <xdr:colOff>32</xdr:colOff>
                <xdr:row>47</xdr:row>
                <xdr:rowOff>7</xdr:rowOff>
              </xdr:to>
            </anchor>
          </commentPr>
        </mc:Choice>
        <mc:Fallback/>
      </mc:AlternateContent>
    </comment>
    <comment ref="A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7</xdr:row>
                <xdr:rowOff>5</xdr:rowOff>
              </xdr:from>
              <xdr:to>
                <xdr:col>38</xdr:col>
                <xdr:colOff>32</xdr:colOff>
                <xdr:row>48</xdr:row>
                <xdr:rowOff>7</xdr:rowOff>
              </xdr:to>
            </anchor>
          </commentPr>
        </mc:Choice>
        <mc:Fallback/>
      </mc:AlternateContent>
    </comment>
    <comment ref="A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69</xdr:row>
                <xdr:rowOff>5</xdr:rowOff>
              </xdr:from>
              <xdr:to>
                <xdr:col>38</xdr:col>
                <xdr:colOff>32</xdr:colOff>
                <xdr:row>70</xdr:row>
                <xdr:rowOff>7</xdr:rowOff>
              </xdr:to>
            </anchor>
          </commentPr>
        </mc:Choice>
        <mc:Fallback/>
      </mc:AlternateContent>
    </comment>
    <comment ref="A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70</xdr:row>
                <xdr:rowOff>5</xdr:rowOff>
              </xdr:from>
              <xdr:to>
                <xdr:col>38</xdr:col>
                <xdr:colOff>32</xdr:colOff>
                <xdr:row>71</xdr:row>
                <xdr:rowOff>7</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2</xdr:colOff>
                <xdr:row>24</xdr:row>
                <xdr:rowOff>7</xdr:rowOff>
              </xdr:to>
            </anchor>
          </commentPr>
        </mc:Choice>
        <mc:Fallback/>
      </mc:AlternateContent>
    </comment>
    <comment ref="A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4</xdr:row>
                <xdr:rowOff>5</xdr:rowOff>
              </xdr:from>
              <xdr:to>
                <xdr:col>39</xdr:col>
                <xdr:colOff>32</xdr:colOff>
                <xdr:row>25</xdr:row>
                <xdr:rowOff>7</xdr:rowOff>
              </xdr:to>
            </anchor>
          </commentPr>
        </mc:Choice>
        <mc:Fallback/>
      </mc:AlternateContent>
    </comment>
    <comment ref="A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6</xdr:row>
                <xdr:rowOff>5</xdr:rowOff>
              </xdr:from>
              <xdr:to>
                <xdr:col>39</xdr:col>
                <xdr:colOff>32</xdr:colOff>
                <xdr:row>47</xdr:row>
                <xdr:rowOff>7</xdr:rowOff>
              </xdr:to>
            </anchor>
          </commentPr>
        </mc:Choice>
        <mc:Fallback/>
      </mc:AlternateContent>
    </comment>
    <comment ref="A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7</xdr:row>
                <xdr:rowOff>5</xdr:rowOff>
              </xdr:from>
              <xdr:to>
                <xdr:col>39</xdr:col>
                <xdr:colOff>32</xdr:colOff>
                <xdr:row>48</xdr:row>
                <xdr:rowOff>7</xdr:rowOff>
              </xdr:to>
            </anchor>
          </commentPr>
        </mc:Choice>
        <mc:Fallback/>
      </mc:AlternateContent>
    </comment>
    <comment ref="A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69</xdr:row>
                <xdr:rowOff>5</xdr:rowOff>
              </xdr:from>
              <xdr:to>
                <xdr:col>39</xdr:col>
                <xdr:colOff>32</xdr:colOff>
                <xdr:row>70</xdr:row>
                <xdr:rowOff>7</xdr:rowOff>
              </xdr:to>
            </anchor>
          </commentPr>
        </mc:Choice>
        <mc:Fallback/>
      </mc:AlternateContent>
    </comment>
    <comment ref="A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70</xdr:row>
                <xdr:rowOff>5</xdr:rowOff>
              </xdr:from>
              <xdr:to>
                <xdr:col>39</xdr:col>
                <xdr:colOff>32</xdr:colOff>
                <xdr:row>71</xdr:row>
                <xdr:rowOff>7</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2</xdr:colOff>
                <xdr:row>24</xdr:row>
                <xdr:rowOff>7</xdr:rowOff>
              </xdr:to>
            </anchor>
          </commentPr>
        </mc:Choice>
        <mc:Fallback/>
      </mc:AlternateContent>
    </comment>
    <comment ref="A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4</xdr:row>
                <xdr:rowOff>5</xdr:rowOff>
              </xdr:from>
              <xdr:to>
                <xdr:col>40</xdr:col>
                <xdr:colOff>32</xdr:colOff>
                <xdr:row>25</xdr:row>
                <xdr:rowOff>7</xdr:rowOff>
              </xdr:to>
            </anchor>
          </commentPr>
        </mc:Choice>
        <mc:Fallback/>
      </mc:AlternateContent>
    </comment>
    <comment ref="A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6</xdr:row>
                <xdr:rowOff>5</xdr:rowOff>
              </xdr:from>
              <xdr:to>
                <xdr:col>40</xdr:col>
                <xdr:colOff>32</xdr:colOff>
                <xdr:row>47</xdr:row>
                <xdr:rowOff>7</xdr:rowOff>
              </xdr:to>
            </anchor>
          </commentPr>
        </mc:Choice>
        <mc:Fallback/>
      </mc:AlternateContent>
    </comment>
    <comment ref="A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7</xdr:row>
                <xdr:rowOff>5</xdr:rowOff>
              </xdr:from>
              <xdr:to>
                <xdr:col>40</xdr:col>
                <xdr:colOff>32</xdr:colOff>
                <xdr:row>48</xdr:row>
                <xdr:rowOff>7</xdr:rowOff>
              </xdr:to>
            </anchor>
          </commentPr>
        </mc:Choice>
        <mc:Fallback/>
      </mc:AlternateContent>
    </comment>
    <comment ref="A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69</xdr:row>
                <xdr:rowOff>5</xdr:rowOff>
              </xdr:from>
              <xdr:to>
                <xdr:col>40</xdr:col>
                <xdr:colOff>32</xdr:colOff>
                <xdr:row>70</xdr:row>
                <xdr:rowOff>7</xdr:rowOff>
              </xdr:to>
            </anchor>
          </commentPr>
        </mc:Choice>
        <mc:Fallback/>
      </mc:AlternateContent>
    </comment>
    <comment ref="A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70</xdr:row>
                <xdr:rowOff>5</xdr:rowOff>
              </xdr:from>
              <xdr:to>
                <xdr:col>40</xdr:col>
                <xdr:colOff>32</xdr:colOff>
                <xdr:row>71</xdr:row>
                <xdr:rowOff>7</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2</xdr:colOff>
                <xdr:row>24</xdr:row>
                <xdr:rowOff>7</xdr:rowOff>
              </xdr:to>
            </anchor>
          </commentPr>
        </mc:Choice>
        <mc:Fallback/>
      </mc:AlternateContent>
    </comment>
    <comment ref="A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4</xdr:row>
                <xdr:rowOff>5</xdr:rowOff>
              </xdr:from>
              <xdr:to>
                <xdr:col>41</xdr:col>
                <xdr:colOff>32</xdr:colOff>
                <xdr:row>25</xdr:row>
                <xdr:rowOff>7</xdr:rowOff>
              </xdr:to>
            </anchor>
          </commentPr>
        </mc:Choice>
        <mc:Fallback/>
      </mc:AlternateContent>
    </comment>
    <comment ref="A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6</xdr:row>
                <xdr:rowOff>5</xdr:rowOff>
              </xdr:from>
              <xdr:to>
                <xdr:col>41</xdr:col>
                <xdr:colOff>32</xdr:colOff>
                <xdr:row>47</xdr:row>
                <xdr:rowOff>7</xdr:rowOff>
              </xdr:to>
            </anchor>
          </commentPr>
        </mc:Choice>
        <mc:Fallback/>
      </mc:AlternateContent>
    </comment>
    <comment ref="A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7</xdr:row>
                <xdr:rowOff>5</xdr:rowOff>
              </xdr:from>
              <xdr:to>
                <xdr:col>41</xdr:col>
                <xdr:colOff>32</xdr:colOff>
                <xdr:row>48</xdr:row>
                <xdr:rowOff>7</xdr:rowOff>
              </xdr:to>
            </anchor>
          </commentPr>
        </mc:Choice>
        <mc:Fallback/>
      </mc:AlternateContent>
    </comment>
    <comment ref="A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69</xdr:row>
                <xdr:rowOff>5</xdr:rowOff>
              </xdr:from>
              <xdr:to>
                <xdr:col>41</xdr:col>
                <xdr:colOff>32</xdr:colOff>
                <xdr:row>70</xdr:row>
                <xdr:rowOff>7</xdr:rowOff>
              </xdr:to>
            </anchor>
          </commentPr>
        </mc:Choice>
        <mc:Fallback/>
      </mc:AlternateContent>
    </comment>
    <comment ref="A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70</xdr:row>
                <xdr:rowOff>5</xdr:rowOff>
              </xdr:from>
              <xdr:to>
                <xdr:col>41</xdr:col>
                <xdr:colOff>32</xdr:colOff>
                <xdr:row>71</xdr:row>
                <xdr:rowOff>7</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2</xdr:colOff>
                <xdr:row>24</xdr:row>
                <xdr:rowOff>7</xdr:rowOff>
              </xdr:to>
            </anchor>
          </commentPr>
        </mc:Choice>
        <mc:Fallback/>
      </mc:AlternateContent>
    </comment>
    <comment ref="A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4</xdr:row>
                <xdr:rowOff>5</xdr:rowOff>
              </xdr:from>
              <xdr:to>
                <xdr:col>42</xdr:col>
                <xdr:colOff>32</xdr:colOff>
                <xdr:row>25</xdr:row>
                <xdr:rowOff>7</xdr:rowOff>
              </xdr:to>
            </anchor>
          </commentPr>
        </mc:Choice>
        <mc:Fallback/>
      </mc:AlternateContent>
    </comment>
    <comment ref="A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6</xdr:row>
                <xdr:rowOff>5</xdr:rowOff>
              </xdr:from>
              <xdr:to>
                <xdr:col>42</xdr:col>
                <xdr:colOff>32</xdr:colOff>
                <xdr:row>47</xdr:row>
                <xdr:rowOff>7</xdr:rowOff>
              </xdr:to>
            </anchor>
          </commentPr>
        </mc:Choice>
        <mc:Fallback/>
      </mc:AlternateContent>
    </comment>
    <comment ref="A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7</xdr:row>
                <xdr:rowOff>5</xdr:rowOff>
              </xdr:from>
              <xdr:to>
                <xdr:col>42</xdr:col>
                <xdr:colOff>32</xdr:colOff>
                <xdr:row>48</xdr:row>
                <xdr:rowOff>7</xdr:rowOff>
              </xdr:to>
            </anchor>
          </commentPr>
        </mc:Choice>
        <mc:Fallback/>
      </mc:AlternateContent>
    </comment>
    <comment ref="A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69</xdr:row>
                <xdr:rowOff>5</xdr:rowOff>
              </xdr:from>
              <xdr:to>
                <xdr:col>42</xdr:col>
                <xdr:colOff>32</xdr:colOff>
                <xdr:row>70</xdr:row>
                <xdr:rowOff>7</xdr:rowOff>
              </xdr:to>
            </anchor>
          </commentPr>
        </mc:Choice>
        <mc:Fallback/>
      </mc:AlternateContent>
    </comment>
    <comment ref="A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70</xdr:row>
                <xdr:rowOff>5</xdr:rowOff>
              </xdr:from>
              <xdr:to>
                <xdr:col>42</xdr:col>
                <xdr:colOff>32</xdr:colOff>
                <xdr:row>71</xdr:row>
                <xdr:rowOff>7</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2</xdr:colOff>
                <xdr:row>24</xdr:row>
                <xdr:rowOff>7</xdr:rowOff>
              </xdr:to>
            </anchor>
          </commentPr>
        </mc:Choice>
        <mc:Fallback/>
      </mc:AlternateContent>
    </comment>
    <comment ref="A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4</xdr:row>
                <xdr:rowOff>5</xdr:rowOff>
              </xdr:from>
              <xdr:to>
                <xdr:col>43</xdr:col>
                <xdr:colOff>32</xdr:colOff>
                <xdr:row>25</xdr:row>
                <xdr:rowOff>7</xdr:rowOff>
              </xdr:to>
            </anchor>
          </commentPr>
        </mc:Choice>
        <mc:Fallback/>
      </mc:AlternateContent>
    </comment>
    <comment ref="A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6</xdr:row>
                <xdr:rowOff>5</xdr:rowOff>
              </xdr:from>
              <xdr:to>
                <xdr:col>43</xdr:col>
                <xdr:colOff>32</xdr:colOff>
                <xdr:row>47</xdr:row>
                <xdr:rowOff>7</xdr:rowOff>
              </xdr:to>
            </anchor>
          </commentPr>
        </mc:Choice>
        <mc:Fallback/>
      </mc:AlternateContent>
    </comment>
    <comment ref="A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7</xdr:row>
                <xdr:rowOff>5</xdr:rowOff>
              </xdr:from>
              <xdr:to>
                <xdr:col>43</xdr:col>
                <xdr:colOff>32</xdr:colOff>
                <xdr:row>48</xdr:row>
                <xdr:rowOff>7</xdr:rowOff>
              </xdr:to>
            </anchor>
          </commentPr>
        </mc:Choice>
        <mc:Fallback/>
      </mc:AlternateContent>
    </comment>
    <comment ref="A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69</xdr:row>
                <xdr:rowOff>5</xdr:rowOff>
              </xdr:from>
              <xdr:to>
                <xdr:col>43</xdr:col>
                <xdr:colOff>32</xdr:colOff>
                <xdr:row>70</xdr:row>
                <xdr:rowOff>7</xdr:rowOff>
              </xdr:to>
            </anchor>
          </commentPr>
        </mc:Choice>
        <mc:Fallback/>
      </mc:AlternateContent>
    </comment>
    <comment ref="A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70</xdr:row>
                <xdr:rowOff>5</xdr:rowOff>
              </xdr:from>
              <xdr:to>
                <xdr:col>43</xdr:col>
                <xdr:colOff>32</xdr:colOff>
                <xdr:row>71</xdr:row>
                <xdr:rowOff>7</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2</xdr:colOff>
                <xdr:row>24</xdr:row>
                <xdr:rowOff>7</xdr:rowOff>
              </xdr:to>
            </anchor>
          </commentPr>
        </mc:Choice>
        <mc:Fallback/>
      </mc:AlternateContent>
    </comment>
    <comment ref="A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4</xdr:row>
                <xdr:rowOff>5</xdr:rowOff>
              </xdr:from>
              <xdr:to>
                <xdr:col>44</xdr:col>
                <xdr:colOff>32</xdr:colOff>
                <xdr:row>25</xdr:row>
                <xdr:rowOff>7</xdr:rowOff>
              </xdr:to>
            </anchor>
          </commentPr>
        </mc:Choice>
        <mc:Fallback/>
      </mc:AlternateContent>
    </comment>
    <comment ref="A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6</xdr:row>
                <xdr:rowOff>5</xdr:rowOff>
              </xdr:from>
              <xdr:to>
                <xdr:col>44</xdr:col>
                <xdr:colOff>32</xdr:colOff>
                <xdr:row>47</xdr:row>
                <xdr:rowOff>7</xdr:rowOff>
              </xdr:to>
            </anchor>
          </commentPr>
        </mc:Choice>
        <mc:Fallback/>
      </mc:AlternateContent>
    </comment>
    <comment ref="A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7</xdr:row>
                <xdr:rowOff>5</xdr:rowOff>
              </xdr:from>
              <xdr:to>
                <xdr:col>44</xdr:col>
                <xdr:colOff>32</xdr:colOff>
                <xdr:row>48</xdr:row>
                <xdr:rowOff>7</xdr:rowOff>
              </xdr:to>
            </anchor>
          </commentPr>
        </mc:Choice>
        <mc:Fallback/>
      </mc:AlternateContent>
    </comment>
    <comment ref="A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69</xdr:row>
                <xdr:rowOff>5</xdr:rowOff>
              </xdr:from>
              <xdr:to>
                <xdr:col>44</xdr:col>
                <xdr:colOff>32</xdr:colOff>
                <xdr:row>70</xdr:row>
                <xdr:rowOff>7</xdr:rowOff>
              </xdr:to>
            </anchor>
          </commentPr>
        </mc:Choice>
        <mc:Fallback/>
      </mc:AlternateContent>
    </comment>
    <comment ref="A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70</xdr:row>
                <xdr:rowOff>5</xdr:rowOff>
              </xdr:from>
              <xdr:to>
                <xdr:col>44</xdr:col>
                <xdr:colOff>32</xdr:colOff>
                <xdr:row>71</xdr:row>
                <xdr:rowOff>7</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2</xdr:colOff>
                <xdr:row>24</xdr:row>
                <xdr:rowOff>7</xdr:rowOff>
              </xdr:to>
            </anchor>
          </commentPr>
        </mc:Choice>
        <mc:Fallback/>
      </mc:AlternateContent>
    </comment>
    <comment ref="A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4</xdr:row>
                <xdr:rowOff>5</xdr:rowOff>
              </xdr:from>
              <xdr:to>
                <xdr:col>45</xdr:col>
                <xdr:colOff>32</xdr:colOff>
                <xdr:row>25</xdr:row>
                <xdr:rowOff>7</xdr:rowOff>
              </xdr:to>
            </anchor>
          </commentPr>
        </mc:Choice>
        <mc:Fallback/>
      </mc:AlternateContent>
    </comment>
    <comment ref="A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6</xdr:row>
                <xdr:rowOff>5</xdr:rowOff>
              </xdr:from>
              <xdr:to>
                <xdr:col>45</xdr:col>
                <xdr:colOff>32</xdr:colOff>
                <xdr:row>47</xdr:row>
                <xdr:rowOff>7</xdr:rowOff>
              </xdr:to>
            </anchor>
          </commentPr>
        </mc:Choice>
        <mc:Fallback/>
      </mc:AlternateContent>
    </comment>
    <comment ref="A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7</xdr:row>
                <xdr:rowOff>5</xdr:rowOff>
              </xdr:from>
              <xdr:to>
                <xdr:col>45</xdr:col>
                <xdr:colOff>32</xdr:colOff>
                <xdr:row>48</xdr:row>
                <xdr:rowOff>7</xdr:rowOff>
              </xdr:to>
            </anchor>
          </commentPr>
        </mc:Choice>
        <mc:Fallback/>
      </mc:AlternateContent>
    </comment>
    <comment ref="A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69</xdr:row>
                <xdr:rowOff>5</xdr:rowOff>
              </xdr:from>
              <xdr:to>
                <xdr:col>45</xdr:col>
                <xdr:colOff>32</xdr:colOff>
                <xdr:row>70</xdr:row>
                <xdr:rowOff>7</xdr:rowOff>
              </xdr:to>
            </anchor>
          </commentPr>
        </mc:Choice>
        <mc:Fallback/>
      </mc:AlternateContent>
    </comment>
    <comment ref="A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70</xdr:row>
                <xdr:rowOff>5</xdr:rowOff>
              </xdr:from>
              <xdr:to>
                <xdr:col>45</xdr:col>
                <xdr:colOff>32</xdr:colOff>
                <xdr:row>71</xdr:row>
                <xdr:rowOff>7</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2</xdr:colOff>
                <xdr:row>24</xdr:row>
                <xdr:rowOff>7</xdr:rowOff>
              </xdr:to>
            </anchor>
          </commentPr>
        </mc:Choice>
        <mc:Fallback/>
      </mc:AlternateContent>
    </comment>
    <comment ref="A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4</xdr:row>
                <xdr:rowOff>5</xdr:rowOff>
              </xdr:from>
              <xdr:to>
                <xdr:col>46</xdr:col>
                <xdr:colOff>32</xdr:colOff>
                <xdr:row>25</xdr:row>
                <xdr:rowOff>7</xdr:rowOff>
              </xdr:to>
            </anchor>
          </commentPr>
        </mc:Choice>
        <mc:Fallback/>
      </mc:AlternateContent>
    </comment>
    <comment ref="A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6</xdr:row>
                <xdr:rowOff>5</xdr:rowOff>
              </xdr:from>
              <xdr:to>
                <xdr:col>46</xdr:col>
                <xdr:colOff>32</xdr:colOff>
                <xdr:row>47</xdr:row>
                <xdr:rowOff>7</xdr:rowOff>
              </xdr:to>
            </anchor>
          </commentPr>
        </mc:Choice>
        <mc:Fallback/>
      </mc:AlternateContent>
    </comment>
    <comment ref="A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7</xdr:row>
                <xdr:rowOff>5</xdr:rowOff>
              </xdr:from>
              <xdr:to>
                <xdr:col>46</xdr:col>
                <xdr:colOff>32</xdr:colOff>
                <xdr:row>48</xdr:row>
                <xdr:rowOff>7</xdr:rowOff>
              </xdr:to>
            </anchor>
          </commentPr>
        </mc:Choice>
        <mc:Fallback/>
      </mc:AlternateContent>
    </comment>
    <comment ref="A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69</xdr:row>
                <xdr:rowOff>5</xdr:rowOff>
              </xdr:from>
              <xdr:to>
                <xdr:col>46</xdr:col>
                <xdr:colOff>32</xdr:colOff>
                <xdr:row>70</xdr:row>
                <xdr:rowOff>7</xdr:rowOff>
              </xdr:to>
            </anchor>
          </commentPr>
        </mc:Choice>
        <mc:Fallback/>
      </mc:AlternateContent>
    </comment>
    <comment ref="A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70</xdr:row>
                <xdr:rowOff>5</xdr:rowOff>
              </xdr:from>
              <xdr:to>
                <xdr:col>46</xdr:col>
                <xdr:colOff>32</xdr:colOff>
                <xdr:row>71</xdr:row>
                <xdr:rowOff>7</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2</xdr:colOff>
                <xdr:row>24</xdr:row>
                <xdr:rowOff>7</xdr:rowOff>
              </xdr:to>
            </anchor>
          </commentPr>
        </mc:Choice>
        <mc:Fallback/>
      </mc:AlternateContent>
    </comment>
    <comment ref="A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4</xdr:row>
                <xdr:rowOff>5</xdr:rowOff>
              </xdr:from>
              <xdr:to>
                <xdr:col>47</xdr:col>
                <xdr:colOff>32</xdr:colOff>
                <xdr:row>25</xdr:row>
                <xdr:rowOff>7</xdr:rowOff>
              </xdr:to>
            </anchor>
          </commentPr>
        </mc:Choice>
        <mc:Fallback/>
      </mc:AlternateContent>
    </comment>
    <comment ref="A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6</xdr:row>
                <xdr:rowOff>5</xdr:rowOff>
              </xdr:from>
              <xdr:to>
                <xdr:col>47</xdr:col>
                <xdr:colOff>32</xdr:colOff>
                <xdr:row>47</xdr:row>
                <xdr:rowOff>7</xdr:rowOff>
              </xdr:to>
            </anchor>
          </commentPr>
        </mc:Choice>
        <mc:Fallback/>
      </mc:AlternateContent>
    </comment>
    <comment ref="A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7</xdr:row>
                <xdr:rowOff>5</xdr:rowOff>
              </xdr:from>
              <xdr:to>
                <xdr:col>47</xdr:col>
                <xdr:colOff>32</xdr:colOff>
                <xdr:row>48</xdr:row>
                <xdr:rowOff>7</xdr:rowOff>
              </xdr:to>
            </anchor>
          </commentPr>
        </mc:Choice>
        <mc:Fallback/>
      </mc:AlternateContent>
    </comment>
    <comment ref="A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69</xdr:row>
                <xdr:rowOff>5</xdr:rowOff>
              </xdr:from>
              <xdr:to>
                <xdr:col>47</xdr:col>
                <xdr:colOff>32</xdr:colOff>
                <xdr:row>70</xdr:row>
                <xdr:rowOff>7</xdr:rowOff>
              </xdr:to>
            </anchor>
          </commentPr>
        </mc:Choice>
        <mc:Fallback/>
      </mc:AlternateContent>
    </comment>
    <comment ref="A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70</xdr:row>
                <xdr:rowOff>5</xdr:rowOff>
              </xdr:from>
              <xdr:to>
                <xdr:col>47</xdr:col>
                <xdr:colOff>32</xdr:colOff>
                <xdr:row>71</xdr:row>
                <xdr:rowOff>7</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2</xdr:colOff>
                <xdr:row>24</xdr:row>
                <xdr:rowOff>7</xdr:rowOff>
              </xdr:to>
            </anchor>
          </commentPr>
        </mc:Choice>
        <mc:Fallback/>
      </mc:AlternateContent>
    </comment>
    <comment ref="A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4</xdr:row>
                <xdr:rowOff>5</xdr:rowOff>
              </xdr:from>
              <xdr:to>
                <xdr:col>48</xdr:col>
                <xdr:colOff>32</xdr:colOff>
                <xdr:row>25</xdr:row>
                <xdr:rowOff>7</xdr:rowOff>
              </xdr:to>
            </anchor>
          </commentPr>
        </mc:Choice>
        <mc:Fallback/>
      </mc:AlternateContent>
    </comment>
    <comment ref="A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6</xdr:row>
                <xdr:rowOff>5</xdr:rowOff>
              </xdr:from>
              <xdr:to>
                <xdr:col>48</xdr:col>
                <xdr:colOff>32</xdr:colOff>
                <xdr:row>47</xdr:row>
                <xdr:rowOff>7</xdr:rowOff>
              </xdr:to>
            </anchor>
          </commentPr>
        </mc:Choice>
        <mc:Fallback/>
      </mc:AlternateContent>
    </comment>
    <comment ref="A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7</xdr:row>
                <xdr:rowOff>5</xdr:rowOff>
              </xdr:from>
              <xdr:to>
                <xdr:col>48</xdr:col>
                <xdr:colOff>32</xdr:colOff>
                <xdr:row>48</xdr:row>
                <xdr:rowOff>7</xdr:rowOff>
              </xdr:to>
            </anchor>
          </commentPr>
        </mc:Choice>
        <mc:Fallback/>
      </mc:AlternateContent>
    </comment>
    <comment ref="A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69</xdr:row>
                <xdr:rowOff>5</xdr:rowOff>
              </xdr:from>
              <xdr:to>
                <xdr:col>48</xdr:col>
                <xdr:colOff>32</xdr:colOff>
                <xdr:row>70</xdr:row>
                <xdr:rowOff>7</xdr:rowOff>
              </xdr:to>
            </anchor>
          </commentPr>
        </mc:Choice>
        <mc:Fallback/>
      </mc:AlternateContent>
    </comment>
    <comment ref="A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70</xdr:row>
                <xdr:rowOff>5</xdr:rowOff>
              </xdr:from>
              <xdr:to>
                <xdr:col>48</xdr:col>
                <xdr:colOff>32</xdr:colOff>
                <xdr:row>71</xdr:row>
                <xdr:rowOff>7</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2</xdr:colOff>
                <xdr:row>24</xdr:row>
                <xdr:rowOff>7</xdr:rowOff>
              </xdr:to>
            </anchor>
          </commentPr>
        </mc:Choice>
        <mc:Fallback/>
      </mc:AlternateContent>
    </comment>
    <comment ref="A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4</xdr:row>
                <xdr:rowOff>5</xdr:rowOff>
              </xdr:from>
              <xdr:to>
                <xdr:col>49</xdr:col>
                <xdr:colOff>32</xdr:colOff>
                <xdr:row>25</xdr:row>
                <xdr:rowOff>7</xdr:rowOff>
              </xdr:to>
            </anchor>
          </commentPr>
        </mc:Choice>
        <mc:Fallback/>
      </mc:AlternateContent>
    </comment>
    <comment ref="A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6</xdr:row>
                <xdr:rowOff>5</xdr:rowOff>
              </xdr:from>
              <xdr:to>
                <xdr:col>49</xdr:col>
                <xdr:colOff>32</xdr:colOff>
                <xdr:row>47</xdr:row>
                <xdr:rowOff>7</xdr:rowOff>
              </xdr:to>
            </anchor>
          </commentPr>
        </mc:Choice>
        <mc:Fallback/>
      </mc:AlternateContent>
    </comment>
    <comment ref="A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7</xdr:row>
                <xdr:rowOff>5</xdr:rowOff>
              </xdr:from>
              <xdr:to>
                <xdr:col>49</xdr:col>
                <xdr:colOff>32</xdr:colOff>
                <xdr:row>48</xdr:row>
                <xdr:rowOff>7</xdr:rowOff>
              </xdr:to>
            </anchor>
          </commentPr>
        </mc:Choice>
        <mc:Fallback/>
      </mc:AlternateContent>
    </comment>
    <comment ref="A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69</xdr:row>
                <xdr:rowOff>5</xdr:rowOff>
              </xdr:from>
              <xdr:to>
                <xdr:col>49</xdr:col>
                <xdr:colOff>32</xdr:colOff>
                <xdr:row>70</xdr:row>
                <xdr:rowOff>7</xdr:rowOff>
              </xdr:to>
            </anchor>
          </commentPr>
        </mc:Choice>
        <mc:Fallback/>
      </mc:AlternateContent>
    </comment>
    <comment ref="A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70</xdr:row>
                <xdr:rowOff>5</xdr:rowOff>
              </xdr:from>
              <xdr:to>
                <xdr:col>49</xdr:col>
                <xdr:colOff>32</xdr:colOff>
                <xdr:row>71</xdr:row>
                <xdr:rowOff>7</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2</xdr:colOff>
                <xdr:row>24</xdr:row>
                <xdr:rowOff>7</xdr:rowOff>
              </xdr:to>
            </anchor>
          </commentPr>
        </mc:Choice>
        <mc:Fallback/>
      </mc:AlternateContent>
    </comment>
    <comment ref="A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4</xdr:row>
                <xdr:rowOff>5</xdr:rowOff>
              </xdr:from>
              <xdr:to>
                <xdr:col>50</xdr:col>
                <xdr:colOff>32</xdr:colOff>
                <xdr:row>25</xdr:row>
                <xdr:rowOff>7</xdr:rowOff>
              </xdr:to>
            </anchor>
          </commentPr>
        </mc:Choice>
        <mc:Fallback/>
      </mc:AlternateContent>
    </comment>
    <comment ref="A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6</xdr:row>
                <xdr:rowOff>5</xdr:rowOff>
              </xdr:from>
              <xdr:to>
                <xdr:col>50</xdr:col>
                <xdr:colOff>32</xdr:colOff>
                <xdr:row>47</xdr:row>
                <xdr:rowOff>7</xdr:rowOff>
              </xdr:to>
            </anchor>
          </commentPr>
        </mc:Choice>
        <mc:Fallback/>
      </mc:AlternateContent>
    </comment>
    <comment ref="A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7</xdr:row>
                <xdr:rowOff>5</xdr:rowOff>
              </xdr:from>
              <xdr:to>
                <xdr:col>50</xdr:col>
                <xdr:colOff>32</xdr:colOff>
                <xdr:row>48</xdr:row>
                <xdr:rowOff>7</xdr:rowOff>
              </xdr:to>
            </anchor>
          </commentPr>
        </mc:Choice>
        <mc:Fallback/>
      </mc:AlternateContent>
    </comment>
    <comment ref="A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69</xdr:row>
                <xdr:rowOff>5</xdr:rowOff>
              </xdr:from>
              <xdr:to>
                <xdr:col>50</xdr:col>
                <xdr:colOff>32</xdr:colOff>
                <xdr:row>70</xdr:row>
                <xdr:rowOff>7</xdr:rowOff>
              </xdr:to>
            </anchor>
          </commentPr>
        </mc:Choice>
        <mc:Fallback/>
      </mc:AlternateContent>
    </comment>
    <comment ref="A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70</xdr:row>
                <xdr:rowOff>5</xdr:rowOff>
              </xdr:from>
              <xdr:to>
                <xdr:col>50</xdr:col>
                <xdr:colOff>32</xdr:colOff>
                <xdr:row>71</xdr:row>
                <xdr:rowOff>7</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3</xdr:colOff>
                <xdr:row>24</xdr:row>
                <xdr:rowOff>7</xdr:rowOff>
              </xdr:to>
            </anchor>
          </commentPr>
        </mc:Choice>
        <mc:Fallback/>
      </mc:AlternateContent>
    </comment>
    <comment ref="A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4</xdr:row>
                <xdr:rowOff>5</xdr:rowOff>
              </xdr:from>
              <xdr:to>
                <xdr:col>51</xdr:col>
                <xdr:colOff>33</xdr:colOff>
                <xdr:row>25</xdr:row>
                <xdr:rowOff>7</xdr:rowOff>
              </xdr:to>
            </anchor>
          </commentPr>
        </mc:Choice>
        <mc:Fallback/>
      </mc:AlternateContent>
    </comment>
    <comment ref="A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6</xdr:row>
                <xdr:rowOff>5</xdr:rowOff>
              </xdr:from>
              <xdr:to>
                <xdr:col>51</xdr:col>
                <xdr:colOff>33</xdr:colOff>
                <xdr:row>47</xdr:row>
                <xdr:rowOff>7</xdr:rowOff>
              </xdr:to>
            </anchor>
          </commentPr>
        </mc:Choice>
        <mc:Fallback/>
      </mc:AlternateContent>
    </comment>
    <comment ref="A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7</xdr:row>
                <xdr:rowOff>5</xdr:rowOff>
              </xdr:from>
              <xdr:to>
                <xdr:col>51</xdr:col>
                <xdr:colOff>33</xdr:colOff>
                <xdr:row>48</xdr:row>
                <xdr:rowOff>7</xdr:rowOff>
              </xdr:to>
            </anchor>
          </commentPr>
        </mc:Choice>
        <mc:Fallback/>
      </mc:AlternateContent>
    </comment>
    <comment ref="A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69</xdr:row>
                <xdr:rowOff>5</xdr:rowOff>
              </xdr:from>
              <xdr:to>
                <xdr:col>51</xdr:col>
                <xdr:colOff>33</xdr:colOff>
                <xdr:row>70</xdr:row>
                <xdr:rowOff>7</xdr:rowOff>
              </xdr:to>
            </anchor>
          </commentPr>
        </mc:Choice>
        <mc:Fallback/>
      </mc:AlternateContent>
    </comment>
    <comment ref="A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70</xdr:row>
                <xdr:rowOff>5</xdr:rowOff>
              </xdr:from>
              <xdr:to>
                <xdr:col>51</xdr:col>
                <xdr:colOff>33</xdr:colOff>
                <xdr:row>71</xdr:row>
                <xdr:rowOff>7</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3</xdr:colOff>
                <xdr:row>24</xdr:row>
                <xdr:rowOff>7</xdr:rowOff>
              </xdr:to>
            </anchor>
          </commentPr>
        </mc:Choice>
        <mc:Fallback/>
      </mc:AlternateContent>
    </comment>
    <comment ref="A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4</xdr:row>
                <xdr:rowOff>5</xdr:rowOff>
              </xdr:from>
              <xdr:to>
                <xdr:col>52</xdr:col>
                <xdr:colOff>33</xdr:colOff>
                <xdr:row>25</xdr:row>
                <xdr:rowOff>7</xdr:rowOff>
              </xdr:to>
            </anchor>
          </commentPr>
        </mc:Choice>
        <mc:Fallback/>
      </mc:AlternateContent>
    </comment>
    <comment ref="A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6</xdr:row>
                <xdr:rowOff>5</xdr:rowOff>
              </xdr:from>
              <xdr:to>
                <xdr:col>52</xdr:col>
                <xdr:colOff>33</xdr:colOff>
                <xdr:row>47</xdr:row>
                <xdr:rowOff>7</xdr:rowOff>
              </xdr:to>
            </anchor>
          </commentPr>
        </mc:Choice>
        <mc:Fallback/>
      </mc:AlternateContent>
    </comment>
    <comment ref="A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7</xdr:row>
                <xdr:rowOff>5</xdr:rowOff>
              </xdr:from>
              <xdr:to>
                <xdr:col>52</xdr:col>
                <xdr:colOff>33</xdr:colOff>
                <xdr:row>48</xdr:row>
                <xdr:rowOff>7</xdr:rowOff>
              </xdr:to>
            </anchor>
          </commentPr>
        </mc:Choice>
        <mc:Fallback/>
      </mc:AlternateContent>
    </comment>
    <comment ref="A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69</xdr:row>
                <xdr:rowOff>5</xdr:rowOff>
              </xdr:from>
              <xdr:to>
                <xdr:col>52</xdr:col>
                <xdr:colOff>33</xdr:colOff>
                <xdr:row>70</xdr:row>
                <xdr:rowOff>7</xdr:rowOff>
              </xdr:to>
            </anchor>
          </commentPr>
        </mc:Choice>
        <mc:Fallback/>
      </mc:AlternateContent>
    </comment>
    <comment ref="A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70</xdr:row>
                <xdr:rowOff>5</xdr:rowOff>
              </xdr:from>
              <xdr:to>
                <xdr:col>52</xdr:col>
                <xdr:colOff>33</xdr:colOff>
                <xdr:row>71</xdr:row>
                <xdr:rowOff>7</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3</xdr:colOff>
                <xdr:row>24</xdr:row>
                <xdr:rowOff>7</xdr:rowOff>
              </xdr:to>
            </anchor>
          </commentPr>
        </mc:Choice>
        <mc:Fallback/>
      </mc:AlternateContent>
    </comment>
    <comment ref="A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4</xdr:row>
                <xdr:rowOff>5</xdr:rowOff>
              </xdr:from>
              <xdr:to>
                <xdr:col>53</xdr:col>
                <xdr:colOff>33</xdr:colOff>
                <xdr:row>25</xdr:row>
                <xdr:rowOff>7</xdr:rowOff>
              </xdr:to>
            </anchor>
          </commentPr>
        </mc:Choice>
        <mc:Fallback/>
      </mc:AlternateContent>
    </comment>
    <comment ref="A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6</xdr:row>
                <xdr:rowOff>5</xdr:rowOff>
              </xdr:from>
              <xdr:to>
                <xdr:col>53</xdr:col>
                <xdr:colOff>33</xdr:colOff>
                <xdr:row>47</xdr:row>
                <xdr:rowOff>7</xdr:rowOff>
              </xdr:to>
            </anchor>
          </commentPr>
        </mc:Choice>
        <mc:Fallback/>
      </mc:AlternateContent>
    </comment>
    <comment ref="A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7</xdr:row>
                <xdr:rowOff>5</xdr:rowOff>
              </xdr:from>
              <xdr:to>
                <xdr:col>53</xdr:col>
                <xdr:colOff>33</xdr:colOff>
                <xdr:row>48</xdr:row>
                <xdr:rowOff>7</xdr:rowOff>
              </xdr:to>
            </anchor>
          </commentPr>
        </mc:Choice>
        <mc:Fallback/>
      </mc:AlternateContent>
    </comment>
    <comment ref="A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69</xdr:row>
                <xdr:rowOff>5</xdr:rowOff>
              </xdr:from>
              <xdr:to>
                <xdr:col>53</xdr:col>
                <xdr:colOff>33</xdr:colOff>
                <xdr:row>70</xdr:row>
                <xdr:rowOff>7</xdr:rowOff>
              </xdr:to>
            </anchor>
          </commentPr>
        </mc:Choice>
        <mc:Fallback/>
      </mc:AlternateContent>
    </comment>
    <comment ref="A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70</xdr:row>
                <xdr:rowOff>5</xdr:rowOff>
              </xdr:from>
              <xdr:to>
                <xdr:col>53</xdr:col>
                <xdr:colOff>33</xdr:colOff>
                <xdr:row>71</xdr:row>
                <xdr:rowOff>7</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3</xdr:colOff>
                <xdr:row>24</xdr:row>
                <xdr:rowOff>7</xdr:rowOff>
              </xdr:to>
            </anchor>
          </commentPr>
        </mc:Choice>
        <mc:Fallback/>
      </mc:AlternateContent>
    </comment>
    <comment ref="B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4</xdr:row>
                <xdr:rowOff>5</xdr:rowOff>
              </xdr:from>
              <xdr:to>
                <xdr:col>54</xdr:col>
                <xdr:colOff>33</xdr:colOff>
                <xdr:row>25</xdr:row>
                <xdr:rowOff>7</xdr:rowOff>
              </xdr:to>
            </anchor>
          </commentPr>
        </mc:Choice>
        <mc:Fallback/>
      </mc:AlternateContent>
    </comment>
    <comment ref="B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6</xdr:row>
                <xdr:rowOff>5</xdr:rowOff>
              </xdr:from>
              <xdr:to>
                <xdr:col>54</xdr:col>
                <xdr:colOff>33</xdr:colOff>
                <xdr:row>47</xdr:row>
                <xdr:rowOff>7</xdr:rowOff>
              </xdr:to>
            </anchor>
          </commentPr>
        </mc:Choice>
        <mc:Fallback/>
      </mc:AlternateContent>
    </comment>
    <comment ref="B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7</xdr:row>
                <xdr:rowOff>5</xdr:rowOff>
              </xdr:from>
              <xdr:to>
                <xdr:col>54</xdr:col>
                <xdr:colOff>33</xdr:colOff>
                <xdr:row>48</xdr:row>
                <xdr:rowOff>7</xdr:rowOff>
              </xdr:to>
            </anchor>
          </commentPr>
        </mc:Choice>
        <mc:Fallback/>
      </mc:AlternateContent>
    </comment>
    <comment ref="B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69</xdr:row>
                <xdr:rowOff>5</xdr:rowOff>
              </xdr:from>
              <xdr:to>
                <xdr:col>54</xdr:col>
                <xdr:colOff>33</xdr:colOff>
                <xdr:row>70</xdr:row>
                <xdr:rowOff>7</xdr:rowOff>
              </xdr:to>
            </anchor>
          </commentPr>
        </mc:Choice>
        <mc:Fallback/>
      </mc:AlternateContent>
    </comment>
    <comment ref="B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70</xdr:row>
                <xdr:rowOff>5</xdr:rowOff>
              </xdr:from>
              <xdr:to>
                <xdr:col>54</xdr:col>
                <xdr:colOff>33</xdr:colOff>
                <xdr:row>71</xdr:row>
                <xdr:rowOff>7</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3</xdr:colOff>
                <xdr:row>24</xdr:row>
                <xdr:rowOff>7</xdr:rowOff>
              </xdr:to>
            </anchor>
          </commentPr>
        </mc:Choice>
        <mc:Fallback/>
      </mc:AlternateContent>
    </comment>
    <comment ref="B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4</xdr:row>
                <xdr:rowOff>5</xdr:rowOff>
              </xdr:from>
              <xdr:to>
                <xdr:col>55</xdr:col>
                <xdr:colOff>33</xdr:colOff>
                <xdr:row>25</xdr:row>
                <xdr:rowOff>7</xdr:rowOff>
              </xdr:to>
            </anchor>
          </commentPr>
        </mc:Choice>
        <mc:Fallback/>
      </mc:AlternateContent>
    </comment>
    <comment ref="B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6</xdr:row>
                <xdr:rowOff>5</xdr:rowOff>
              </xdr:from>
              <xdr:to>
                <xdr:col>55</xdr:col>
                <xdr:colOff>33</xdr:colOff>
                <xdr:row>47</xdr:row>
                <xdr:rowOff>7</xdr:rowOff>
              </xdr:to>
            </anchor>
          </commentPr>
        </mc:Choice>
        <mc:Fallback/>
      </mc:AlternateContent>
    </comment>
    <comment ref="B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7</xdr:row>
                <xdr:rowOff>5</xdr:rowOff>
              </xdr:from>
              <xdr:to>
                <xdr:col>55</xdr:col>
                <xdr:colOff>33</xdr:colOff>
                <xdr:row>48</xdr:row>
                <xdr:rowOff>7</xdr:rowOff>
              </xdr:to>
            </anchor>
          </commentPr>
        </mc:Choice>
        <mc:Fallback/>
      </mc:AlternateContent>
    </comment>
    <comment ref="B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69</xdr:row>
                <xdr:rowOff>5</xdr:rowOff>
              </xdr:from>
              <xdr:to>
                <xdr:col>55</xdr:col>
                <xdr:colOff>33</xdr:colOff>
                <xdr:row>70</xdr:row>
                <xdr:rowOff>7</xdr:rowOff>
              </xdr:to>
            </anchor>
          </commentPr>
        </mc:Choice>
        <mc:Fallback/>
      </mc:AlternateContent>
    </comment>
    <comment ref="B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70</xdr:row>
                <xdr:rowOff>5</xdr:rowOff>
              </xdr:from>
              <xdr:to>
                <xdr:col>55</xdr:col>
                <xdr:colOff>33</xdr:colOff>
                <xdr:row>71</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1</xdr:colOff>
                <xdr:row>24</xdr:row>
                <xdr:rowOff>7</xdr:rowOff>
              </xdr:to>
            </anchor>
          </commentPr>
        </mc:Choice>
        <mc:Fallback/>
      </mc:AlternateContent>
    </comment>
    <comment ref="F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5</xdr:row>
                <xdr:rowOff>5</xdr:rowOff>
              </xdr:from>
              <xdr:to>
                <xdr:col>7</xdr:col>
                <xdr:colOff>31</xdr:colOff>
                <xdr:row>46</xdr:row>
                <xdr:rowOff>7</xdr:rowOff>
              </xdr:to>
            </anchor>
          </commentPr>
        </mc:Choice>
        <mc:Fallback/>
      </mc:AlternateContent>
    </comment>
    <comment ref="F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67</xdr:row>
                <xdr:rowOff>5</xdr:rowOff>
              </xdr:from>
              <xdr:to>
                <xdr:col>7</xdr:col>
                <xdr:colOff>31</xdr:colOff>
                <xdr:row>68</xdr:row>
                <xdr:rowOff>7</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1</xdr:colOff>
                <xdr:row>24</xdr:row>
                <xdr:rowOff>7</xdr:rowOff>
              </xdr:to>
            </anchor>
          </commentPr>
        </mc:Choice>
        <mc:Fallback/>
      </mc:AlternateContent>
    </comment>
    <comment ref="G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5</xdr:row>
                <xdr:rowOff>5</xdr:rowOff>
              </xdr:from>
              <xdr:to>
                <xdr:col>8</xdr:col>
                <xdr:colOff>31</xdr:colOff>
                <xdr:row>46</xdr:row>
                <xdr:rowOff>7</xdr:rowOff>
              </xdr:to>
            </anchor>
          </commentPr>
        </mc:Choice>
        <mc:Fallback/>
      </mc:AlternateContent>
    </comment>
    <comment ref="G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67</xdr:row>
                <xdr:rowOff>5</xdr:rowOff>
              </xdr:from>
              <xdr:to>
                <xdr:col>8</xdr:col>
                <xdr:colOff>31</xdr:colOff>
                <xdr:row>68</xdr:row>
                <xdr:rowOff>7</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1</xdr:colOff>
                <xdr:row>24</xdr:row>
                <xdr:rowOff>7</xdr:rowOff>
              </xdr:to>
            </anchor>
          </commentPr>
        </mc:Choice>
        <mc:Fallback/>
      </mc:AlternateContent>
    </comment>
    <comment ref="H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5</xdr:row>
                <xdr:rowOff>5</xdr:rowOff>
              </xdr:from>
              <xdr:to>
                <xdr:col>9</xdr:col>
                <xdr:colOff>31</xdr:colOff>
                <xdr:row>46</xdr:row>
                <xdr:rowOff>7</xdr:rowOff>
              </xdr:to>
            </anchor>
          </commentPr>
        </mc:Choice>
        <mc:Fallback/>
      </mc:AlternateContent>
    </comment>
    <comment ref="H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67</xdr:row>
                <xdr:rowOff>5</xdr:rowOff>
              </xdr:from>
              <xdr:to>
                <xdr:col>9</xdr:col>
                <xdr:colOff>31</xdr:colOff>
                <xdr:row>68</xdr:row>
                <xdr:rowOff>7</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1</xdr:colOff>
                <xdr:row>24</xdr:row>
                <xdr:rowOff>7</xdr:rowOff>
              </xdr:to>
            </anchor>
          </commentPr>
        </mc:Choice>
        <mc:Fallback/>
      </mc:AlternateContent>
    </comment>
    <comment ref="I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5</xdr:row>
                <xdr:rowOff>5</xdr:rowOff>
              </xdr:from>
              <xdr:to>
                <xdr:col>10</xdr:col>
                <xdr:colOff>31</xdr:colOff>
                <xdr:row>46</xdr:row>
                <xdr:rowOff>7</xdr:rowOff>
              </xdr:to>
            </anchor>
          </commentPr>
        </mc:Choice>
        <mc:Fallback/>
      </mc:AlternateContent>
    </comment>
    <comment ref="I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67</xdr:row>
                <xdr:rowOff>5</xdr:rowOff>
              </xdr:from>
              <xdr:to>
                <xdr:col>10</xdr:col>
                <xdr:colOff>31</xdr:colOff>
                <xdr:row>68</xdr:row>
                <xdr:rowOff>7</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1</xdr:colOff>
                <xdr:row>24</xdr:row>
                <xdr:rowOff>7</xdr:rowOff>
              </xdr:to>
            </anchor>
          </commentPr>
        </mc:Choice>
        <mc:Fallback/>
      </mc:AlternateContent>
    </comment>
    <comment ref="J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5</xdr:row>
                <xdr:rowOff>5</xdr:rowOff>
              </xdr:from>
              <xdr:to>
                <xdr:col>11</xdr:col>
                <xdr:colOff>31</xdr:colOff>
                <xdr:row>46</xdr:row>
                <xdr:rowOff>7</xdr:rowOff>
              </xdr:to>
            </anchor>
          </commentPr>
        </mc:Choice>
        <mc:Fallback/>
      </mc:AlternateContent>
    </comment>
    <comment ref="J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67</xdr:row>
                <xdr:rowOff>5</xdr:rowOff>
              </xdr:from>
              <xdr:to>
                <xdr:col>11</xdr:col>
                <xdr:colOff>31</xdr:colOff>
                <xdr:row>68</xdr:row>
                <xdr:rowOff>7</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1</xdr:colOff>
                <xdr:row>24</xdr:row>
                <xdr:rowOff>7</xdr:rowOff>
              </xdr:to>
            </anchor>
          </commentPr>
        </mc:Choice>
        <mc:Fallback/>
      </mc:AlternateContent>
    </comment>
    <comment ref="K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5</xdr:row>
                <xdr:rowOff>5</xdr:rowOff>
              </xdr:from>
              <xdr:to>
                <xdr:col>12</xdr:col>
                <xdr:colOff>31</xdr:colOff>
                <xdr:row>46</xdr:row>
                <xdr:rowOff>7</xdr:rowOff>
              </xdr:to>
            </anchor>
          </commentPr>
        </mc:Choice>
        <mc:Fallback/>
      </mc:AlternateContent>
    </comment>
    <comment ref="K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67</xdr:row>
                <xdr:rowOff>5</xdr:rowOff>
              </xdr:from>
              <xdr:to>
                <xdr:col>12</xdr:col>
                <xdr:colOff>31</xdr:colOff>
                <xdr:row>68</xdr:row>
                <xdr:rowOff>7</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1</xdr:colOff>
                <xdr:row>24</xdr:row>
                <xdr:rowOff>7</xdr:rowOff>
              </xdr:to>
            </anchor>
          </commentPr>
        </mc:Choice>
        <mc:Fallback/>
      </mc:AlternateContent>
    </comment>
    <comment ref="L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5</xdr:row>
                <xdr:rowOff>5</xdr:rowOff>
              </xdr:from>
              <xdr:to>
                <xdr:col>13</xdr:col>
                <xdr:colOff>31</xdr:colOff>
                <xdr:row>46</xdr:row>
                <xdr:rowOff>7</xdr:rowOff>
              </xdr:to>
            </anchor>
          </commentPr>
        </mc:Choice>
        <mc:Fallback/>
      </mc:AlternateContent>
    </comment>
    <comment ref="L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67</xdr:row>
                <xdr:rowOff>5</xdr:rowOff>
              </xdr:from>
              <xdr:to>
                <xdr:col>13</xdr:col>
                <xdr:colOff>31</xdr:colOff>
                <xdr:row>68</xdr:row>
                <xdr:rowOff>7</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1</xdr:colOff>
                <xdr:row>24</xdr:row>
                <xdr:rowOff>7</xdr:rowOff>
              </xdr:to>
            </anchor>
          </commentPr>
        </mc:Choice>
        <mc:Fallback/>
      </mc:AlternateContent>
    </comment>
    <comment ref="M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5</xdr:row>
                <xdr:rowOff>5</xdr:rowOff>
              </xdr:from>
              <xdr:to>
                <xdr:col>14</xdr:col>
                <xdr:colOff>31</xdr:colOff>
                <xdr:row>46</xdr:row>
                <xdr:rowOff>7</xdr:rowOff>
              </xdr:to>
            </anchor>
          </commentPr>
        </mc:Choice>
        <mc:Fallback/>
      </mc:AlternateContent>
    </comment>
    <comment ref="M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67</xdr:row>
                <xdr:rowOff>5</xdr:rowOff>
              </xdr:from>
              <xdr:to>
                <xdr:col>14</xdr:col>
                <xdr:colOff>31</xdr:colOff>
                <xdr:row>68</xdr:row>
                <xdr:rowOff>7</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2</xdr:colOff>
                <xdr:row>24</xdr:row>
                <xdr:rowOff>7</xdr:rowOff>
              </xdr:to>
            </anchor>
          </commentPr>
        </mc:Choice>
        <mc:Fallback/>
      </mc:AlternateContent>
    </comment>
    <comment ref="N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5</xdr:row>
                <xdr:rowOff>5</xdr:rowOff>
              </xdr:from>
              <xdr:to>
                <xdr:col>15</xdr:col>
                <xdr:colOff>32</xdr:colOff>
                <xdr:row>46</xdr:row>
                <xdr:rowOff>7</xdr:rowOff>
              </xdr:to>
            </anchor>
          </commentPr>
        </mc:Choice>
        <mc:Fallback/>
      </mc:AlternateContent>
    </comment>
    <comment ref="N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67</xdr:row>
                <xdr:rowOff>5</xdr:rowOff>
              </xdr:from>
              <xdr:to>
                <xdr:col>15</xdr:col>
                <xdr:colOff>32</xdr:colOff>
                <xdr:row>68</xdr:row>
                <xdr:rowOff>7</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2</xdr:colOff>
                <xdr:row>24</xdr:row>
                <xdr:rowOff>7</xdr:rowOff>
              </xdr:to>
            </anchor>
          </commentPr>
        </mc:Choice>
        <mc:Fallback/>
      </mc:AlternateContent>
    </comment>
    <comment ref="O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5</xdr:row>
                <xdr:rowOff>5</xdr:rowOff>
              </xdr:from>
              <xdr:to>
                <xdr:col>16</xdr:col>
                <xdr:colOff>32</xdr:colOff>
                <xdr:row>46</xdr:row>
                <xdr:rowOff>7</xdr:rowOff>
              </xdr:to>
            </anchor>
          </commentPr>
        </mc:Choice>
        <mc:Fallback/>
      </mc:AlternateContent>
    </comment>
    <comment ref="O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67</xdr:row>
                <xdr:rowOff>5</xdr:rowOff>
              </xdr:from>
              <xdr:to>
                <xdr:col>16</xdr:col>
                <xdr:colOff>32</xdr:colOff>
                <xdr:row>68</xdr:row>
                <xdr:rowOff>7</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2</xdr:colOff>
                <xdr:row>24</xdr:row>
                <xdr:rowOff>7</xdr:rowOff>
              </xdr:to>
            </anchor>
          </commentPr>
        </mc:Choice>
        <mc:Fallback/>
      </mc:AlternateContent>
    </comment>
    <comment ref="P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5</xdr:row>
                <xdr:rowOff>5</xdr:rowOff>
              </xdr:from>
              <xdr:to>
                <xdr:col>17</xdr:col>
                <xdr:colOff>32</xdr:colOff>
                <xdr:row>46</xdr:row>
                <xdr:rowOff>7</xdr:rowOff>
              </xdr:to>
            </anchor>
          </commentPr>
        </mc:Choice>
        <mc:Fallback/>
      </mc:AlternateContent>
    </comment>
    <comment ref="P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67</xdr:row>
                <xdr:rowOff>5</xdr:rowOff>
              </xdr:from>
              <xdr:to>
                <xdr:col>17</xdr:col>
                <xdr:colOff>32</xdr:colOff>
                <xdr:row>68</xdr:row>
                <xdr:rowOff>7</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2</xdr:colOff>
                <xdr:row>24</xdr:row>
                <xdr:rowOff>7</xdr:rowOff>
              </xdr:to>
            </anchor>
          </commentPr>
        </mc:Choice>
        <mc:Fallback/>
      </mc:AlternateContent>
    </comment>
    <comment ref="Q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5</xdr:row>
                <xdr:rowOff>5</xdr:rowOff>
              </xdr:from>
              <xdr:to>
                <xdr:col>18</xdr:col>
                <xdr:colOff>32</xdr:colOff>
                <xdr:row>46</xdr:row>
                <xdr:rowOff>7</xdr:rowOff>
              </xdr:to>
            </anchor>
          </commentPr>
        </mc:Choice>
        <mc:Fallback/>
      </mc:AlternateContent>
    </comment>
    <comment ref="Q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67</xdr:row>
                <xdr:rowOff>5</xdr:rowOff>
              </xdr:from>
              <xdr:to>
                <xdr:col>18</xdr:col>
                <xdr:colOff>32</xdr:colOff>
                <xdr:row>68</xdr:row>
                <xdr:rowOff>7</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2</xdr:colOff>
                <xdr:row>24</xdr:row>
                <xdr:rowOff>7</xdr:rowOff>
              </xdr:to>
            </anchor>
          </commentPr>
        </mc:Choice>
        <mc:Fallback/>
      </mc:AlternateContent>
    </comment>
    <comment ref="R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5</xdr:row>
                <xdr:rowOff>5</xdr:rowOff>
              </xdr:from>
              <xdr:to>
                <xdr:col>19</xdr:col>
                <xdr:colOff>32</xdr:colOff>
                <xdr:row>46</xdr:row>
                <xdr:rowOff>7</xdr:rowOff>
              </xdr:to>
            </anchor>
          </commentPr>
        </mc:Choice>
        <mc:Fallback/>
      </mc:AlternateContent>
    </comment>
    <comment ref="R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67</xdr:row>
                <xdr:rowOff>5</xdr:rowOff>
              </xdr:from>
              <xdr:to>
                <xdr:col>19</xdr:col>
                <xdr:colOff>32</xdr:colOff>
                <xdr:row>68</xdr:row>
                <xdr:rowOff>7</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2</xdr:colOff>
                <xdr:row>24</xdr:row>
                <xdr:rowOff>7</xdr:rowOff>
              </xdr:to>
            </anchor>
          </commentPr>
        </mc:Choice>
        <mc:Fallback/>
      </mc:AlternateContent>
    </comment>
    <comment ref="S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5</xdr:row>
                <xdr:rowOff>5</xdr:rowOff>
              </xdr:from>
              <xdr:to>
                <xdr:col>20</xdr:col>
                <xdr:colOff>32</xdr:colOff>
                <xdr:row>46</xdr:row>
                <xdr:rowOff>7</xdr:rowOff>
              </xdr:to>
            </anchor>
          </commentPr>
        </mc:Choice>
        <mc:Fallback/>
      </mc:AlternateContent>
    </comment>
    <comment ref="S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67</xdr:row>
                <xdr:rowOff>5</xdr:rowOff>
              </xdr:from>
              <xdr:to>
                <xdr:col>20</xdr:col>
                <xdr:colOff>32</xdr:colOff>
                <xdr:row>68</xdr:row>
                <xdr:rowOff>7</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2</xdr:colOff>
                <xdr:row>24</xdr:row>
                <xdr:rowOff>7</xdr:rowOff>
              </xdr:to>
            </anchor>
          </commentPr>
        </mc:Choice>
        <mc:Fallback/>
      </mc:AlternateContent>
    </comment>
    <comment ref="T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5</xdr:row>
                <xdr:rowOff>5</xdr:rowOff>
              </xdr:from>
              <xdr:to>
                <xdr:col>21</xdr:col>
                <xdr:colOff>32</xdr:colOff>
                <xdr:row>46</xdr:row>
                <xdr:rowOff>7</xdr:rowOff>
              </xdr:to>
            </anchor>
          </commentPr>
        </mc:Choice>
        <mc:Fallback/>
      </mc:AlternateContent>
    </comment>
    <comment ref="T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67</xdr:row>
                <xdr:rowOff>5</xdr:rowOff>
              </xdr:from>
              <xdr:to>
                <xdr:col>21</xdr:col>
                <xdr:colOff>32</xdr:colOff>
                <xdr:row>68</xdr:row>
                <xdr:rowOff>7</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2</xdr:colOff>
                <xdr:row>24</xdr:row>
                <xdr:rowOff>7</xdr:rowOff>
              </xdr:to>
            </anchor>
          </commentPr>
        </mc:Choice>
        <mc:Fallback/>
      </mc:AlternateContent>
    </comment>
    <comment ref="U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5</xdr:row>
                <xdr:rowOff>5</xdr:rowOff>
              </xdr:from>
              <xdr:to>
                <xdr:col>22</xdr:col>
                <xdr:colOff>32</xdr:colOff>
                <xdr:row>46</xdr:row>
                <xdr:rowOff>7</xdr:rowOff>
              </xdr:to>
            </anchor>
          </commentPr>
        </mc:Choice>
        <mc:Fallback/>
      </mc:AlternateContent>
    </comment>
    <comment ref="U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67</xdr:row>
                <xdr:rowOff>5</xdr:rowOff>
              </xdr:from>
              <xdr:to>
                <xdr:col>22</xdr:col>
                <xdr:colOff>32</xdr:colOff>
                <xdr:row>68</xdr:row>
                <xdr:rowOff>7</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2</xdr:colOff>
                <xdr:row>24</xdr:row>
                <xdr:rowOff>7</xdr:rowOff>
              </xdr:to>
            </anchor>
          </commentPr>
        </mc:Choice>
        <mc:Fallback/>
      </mc:AlternateContent>
    </comment>
    <comment ref="V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5</xdr:row>
                <xdr:rowOff>5</xdr:rowOff>
              </xdr:from>
              <xdr:to>
                <xdr:col>23</xdr:col>
                <xdr:colOff>32</xdr:colOff>
                <xdr:row>46</xdr:row>
                <xdr:rowOff>7</xdr:rowOff>
              </xdr:to>
            </anchor>
          </commentPr>
        </mc:Choice>
        <mc:Fallback/>
      </mc:AlternateContent>
    </comment>
    <comment ref="V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67</xdr:row>
                <xdr:rowOff>5</xdr:rowOff>
              </xdr:from>
              <xdr:to>
                <xdr:col>23</xdr:col>
                <xdr:colOff>32</xdr:colOff>
                <xdr:row>68</xdr:row>
                <xdr:rowOff>7</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2</xdr:colOff>
                <xdr:row>24</xdr:row>
                <xdr:rowOff>7</xdr:rowOff>
              </xdr:to>
            </anchor>
          </commentPr>
        </mc:Choice>
        <mc:Fallback/>
      </mc:AlternateContent>
    </comment>
    <comment ref="W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5</xdr:row>
                <xdr:rowOff>5</xdr:rowOff>
              </xdr:from>
              <xdr:to>
                <xdr:col>24</xdr:col>
                <xdr:colOff>32</xdr:colOff>
                <xdr:row>46</xdr:row>
                <xdr:rowOff>7</xdr:rowOff>
              </xdr:to>
            </anchor>
          </commentPr>
        </mc:Choice>
        <mc:Fallback/>
      </mc:AlternateContent>
    </comment>
    <comment ref="W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67</xdr:row>
                <xdr:rowOff>5</xdr:rowOff>
              </xdr:from>
              <xdr:to>
                <xdr:col>24</xdr:col>
                <xdr:colOff>32</xdr:colOff>
                <xdr:row>68</xdr:row>
                <xdr:rowOff>7</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2</xdr:colOff>
                <xdr:row>24</xdr:row>
                <xdr:rowOff>7</xdr:rowOff>
              </xdr:to>
            </anchor>
          </commentPr>
        </mc:Choice>
        <mc:Fallback/>
      </mc:AlternateContent>
    </comment>
    <comment ref="X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5</xdr:row>
                <xdr:rowOff>5</xdr:rowOff>
              </xdr:from>
              <xdr:to>
                <xdr:col>25</xdr:col>
                <xdr:colOff>32</xdr:colOff>
                <xdr:row>46</xdr:row>
                <xdr:rowOff>7</xdr:rowOff>
              </xdr:to>
            </anchor>
          </commentPr>
        </mc:Choice>
        <mc:Fallback/>
      </mc:AlternateContent>
    </comment>
    <comment ref="X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67</xdr:row>
                <xdr:rowOff>5</xdr:rowOff>
              </xdr:from>
              <xdr:to>
                <xdr:col>25</xdr:col>
                <xdr:colOff>32</xdr:colOff>
                <xdr:row>68</xdr:row>
                <xdr:rowOff>7</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2</xdr:colOff>
                <xdr:row>24</xdr:row>
                <xdr:rowOff>7</xdr:rowOff>
              </xdr:to>
            </anchor>
          </commentPr>
        </mc:Choice>
        <mc:Fallback/>
      </mc:AlternateContent>
    </comment>
    <comment ref="Y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5</xdr:row>
                <xdr:rowOff>5</xdr:rowOff>
              </xdr:from>
              <xdr:to>
                <xdr:col>26</xdr:col>
                <xdr:colOff>32</xdr:colOff>
                <xdr:row>46</xdr:row>
                <xdr:rowOff>7</xdr:rowOff>
              </xdr:to>
            </anchor>
          </commentPr>
        </mc:Choice>
        <mc:Fallback/>
      </mc:AlternateContent>
    </comment>
    <comment ref="Y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67</xdr:row>
                <xdr:rowOff>5</xdr:rowOff>
              </xdr:from>
              <xdr:to>
                <xdr:col>26</xdr:col>
                <xdr:colOff>32</xdr:colOff>
                <xdr:row>68</xdr:row>
                <xdr:rowOff>7</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2</xdr:colOff>
                <xdr:row>24</xdr:row>
                <xdr:rowOff>7</xdr:rowOff>
              </xdr:to>
            </anchor>
          </commentPr>
        </mc:Choice>
        <mc:Fallback/>
      </mc:AlternateContent>
    </comment>
    <comment ref="Z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5</xdr:row>
                <xdr:rowOff>5</xdr:rowOff>
              </xdr:from>
              <xdr:to>
                <xdr:col>27</xdr:col>
                <xdr:colOff>32</xdr:colOff>
                <xdr:row>46</xdr:row>
                <xdr:rowOff>7</xdr:rowOff>
              </xdr:to>
            </anchor>
          </commentPr>
        </mc:Choice>
        <mc:Fallback/>
      </mc:AlternateContent>
    </comment>
    <comment ref="Z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67</xdr:row>
                <xdr:rowOff>5</xdr:rowOff>
              </xdr:from>
              <xdr:to>
                <xdr:col>27</xdr:col>
                <xdr:colOff>32</xdr:colOff>
                <xdr:row>68</xdr:row>
                <xdr:rowOff>7</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2</xdr:colOff>
                <xdr:row>24</xdr:row>
                <xdr:rowOff>7</xdr:rowOff>
              </xdr:to>
            </anchor>
          </commentPr>
        </mc:Choice>
        <mc:Fallback/>
      </mc:AlternateContent>
    </comment>
    <comment ref="AA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5</xdr:row>
                <xdr:rowOff>5</xdr:rowOff>
              </xdr:from>
              <xdr:to>
                <xdr:col>28</xdr:col>
                <xdr:colOff>32</xdr:colOff>
                <xdr:row>46</xdr:row>
                <xdr:rowOff>7</xdr:rowOff>
              </xdr:to>
            </anchor>
          </commentPr>
        </mc:Choice>
        <mc:Fallback/>
      </mc:AlternateContent>
    </comment>
    <comment ref="AA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67</xdr:row>
                <xdr:rowOff>5</xdr:rowOff>
              </xdr:from>
              <xdr:to>
                <xdr:col>28</xdr:col>
                <xdr:colOff>32</xdr:colOff>
                <xdr:row>68</xdr:row>
                <xdr:rowOff>7</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2</xdr:colOff>
                <xdr:row>24</xdr:row>
                <xdr:rowOff>7</xdr:rowOff>
              </xdr:to>
            </anchor>
          </commentPr>
        </mc:Choice>
        <mc:Fallback/>
      </mc:AlternateContent>
    </comment>
    <comment ref="AB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5</xdr:row>
                <xdr:rowOff>5</xdr:rowOff>
              </xdr:from>
              <xdr:to>
                <xdr:col>29</xdr:col>
                <xdr:colOff>32</xdr:colOff>
                <xdr:row>46</xdr:row>
                <xdr:rowOff>7</xdr:rowOff>
              </xdr:to>
            </anchor>
          </commentPr>
        </mc:Choice>
        <mc:Fallback/>
      </mc:AlternateContent>
    </comment>
    <comment ref="AB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67</xdr:row>
                <xdr:rowOff>5</xdr:rowOff>
              </xdr:from>
              <xdr:to>
                <xdr:col>29</xdr:col>
                <xdr:colOff>32</xdr:colOff>
                <xdr:row>68</xdr:row>
                <xdr:rowOff>7</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2</xdr:colOff>
                <xdr:row>24</xdr:row>
                <xdr:rowOff>7</xdr:rowOff>
              </xdr:to>
            </anchor>
          </commentPr>
        </mc:Choice>
        <mc:Fallback/>
      </mc:AlternateContent>
    </comment>
    <comment ref="AC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5</xdr:row>
                <xdr:rowOff>5</xdr:rowOff>
              </xdr:from>
              <xdr:to>
                <xdr:col>30</xdr:col>
                <xdr:colOff>32</xdr:colOff>
                <xdr:row>46</xdr:row>
                <xdr:rowOff>7</xdr:rowOff>
              </xdr:to>
            </anchor>
          </commentPr>
        </mc:Choice>
        <mc:Fallback/>
      </mc:AlternateContent>
    </comment>
    <comment ref="AC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67</xdr:row>
                <xdr:rowOff>5</xdr:rowOff>
              </xdr:from>
              <xdr:to>
                <xdr:col>30</xdr:col>
                <xdr:colOff>32</xdr:colOff>
                <xdr:row>68</xdr:row>
                <xdr:rowOff>7</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2</xdr:colOff>
                <xdr:row>24</xdr:row>
                <xdr:rowOff>7</xdr:rowOff>
              </xdr:to>
            </anchor>
          </commentPr>
        </mc:Choice>
        <mc:Fallback/>
      </mc:AlternateContent>
    </comment>
    <comment ref="AD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5</xdr:row>
                <xdr:rowOff>5</xdr:rowOff>
              </xdr:from>
              <xdr:to>
                <xdr:col>31</xdr:col>
                <xdr:colOff>32</xdr:colOff>
                <xdr:row>46</xdr:row>
                <xdr:rowOff>7</xdr:rowOff>
              </xdr:to>
            </anchor>
          </commentPr>
        </mc:Choice>
        <mc:Fallback/>
      </mc:AlternateContent>
    </comment>
    <comment ref="AD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67</xdr:row>
                <xdr:rowOff>5</xdr:rowOff>
              </xdr:from>
              <xdr:to>
                <xdr:col>31</xdr:col>
                <xdr:colOff>32</xdr:colOff>
                <xdr:row>68</xdr:row>
                <xdr:rowOff>7</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2</xdr:colOff>
                <xdr:row>24</xdr:row>
                <xdr:rowOff>7</xdr:rowOff>
              </xdr:to>
            </anchor>
          </commentPr>
        </mc:Choice>
        <mc:Fallback/>
      </mc:AlternateContent>
    </comment>
    <comment ref="AE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5</xdr:row>
                <xdr:rowOff>5</xdr:rowOff>
              </xdr:from>
              <xdr:to>
                <xdr:col>32</xdr:col>
                <xdr:colOff>32</xdr:colOff>
                <xdr:row>46</xdr:row>
                <xdr:rowOff>7</xdr:rowOff>
              </xdr:to>
            </anchor>
          </commentPr>
        </mc:Choice>
        <mc:Fallback/>
      </mc:AlternateContent>
    </comment>
    <comment ref="AE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67</xdr:row>
                <xdr:rowOff>5</xdr:rowOff>
              </xdr:from>
              <xdr:to>
                <xdr:col>32</xdr:col>
                <xdr:colOff>32</xdr:colOff>
                <xdr:row>68</xdr:row>
                <xdr:rowOff>7</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2</xdr:colOff>
                <xdr:row>24</xdr:row>
                <xdr:rowOff>7</xdr:rowOff>
              </xdr:to>
            </anchor>
          </commentPr>
        </mc:Choice>
        <mc:Fallback/>
      </mc:AlternateContent>
    </comment>
    <comment ref="AF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5</xdr:row>
                <xdr:rowOff>5</xdr:rowOff>
              </xdr:from>
              <xdr:to>
                <xdr:col>33</xdr:col>
                <xdr:colOff>32</xdr:colOff>
                <xdr:row>46</xdr:row>
                <xdr:rowOff>7</xdr:rowOff>
              </xdr:to>
            </anchor>
          </commentPr>
        </mc:Choice>
        <mc:Fallback/>
      </mc:AlternateContent>
    </comment>
    <comment ref="AF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67</xdr:row>
                <xdr:rowOff>5</xdr:rowOff>
              </xdr:from>
              <xdr:to>
                <xdr:col>33</xdr:col>
                <xdr:colOff>32</xdr:colOff>
                <xdr:row>68</xdr:row>
                <xdr:rowOff>7</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2</xdr:colOff>
                <xdr:row>24</xdr:row>
                <xdr:rowOff>7</xdr:rowOff>
              </xdr:to>
            </anchor>
          </commentPr>
        </mc:Choice>
        <mc:Fallback/>
      </mc:AlternateContent>
    </comment>
    <comment ref="AG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5</xdr:row>
                <xdr:rowOff>5</xdr:rowOff>
              </xdr:from>
              <xdr:to>
                <xdr:col>34</xdr:col>
                <xdr:colOff>32</xdr:colOff>
                <xdr:row>46</xdr:row>
                <xdr:rowOff>7</xdr:rowOff>
              </xdr:to>
            </anchor>
          </commentPr>
        </mc:Choice>
        <mc:Fallback/>
      </mc:AlternateContent>
    </comment>
    <comment ref="AG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67</xdr:row>
                <xdr:rowOff>5</xdr:rowOff>
              </xdr:from>
              <xdr:to>
                <xdr:col>34</xdr:col>
                <xdr:colOff>32</xdr:colOff>
                <xdr:row>68</xdr:row>
                <xdr:rowOff>7</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2</xdr:colOff>
                <xdr:row>24</xdr:row>
                <xdr:rowOff>7</xdr:rowOff>
              </xdr:to>
            </anchor>
          </commentPr>
        </mc:Choice>
        <mc:Fallback/>
      </mc:AlternateContent>
    </comment>
    <comment ref="AH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5</xdr:row>
                <xdr:rowOff>5</xdr:rowOff>
              </xdr:from>
              <xdr:to>
                <xdr:col>35</xdr:col>
                <xdr:colOff>32</xdr:colOff>
                <xdr:row>46</xdr:row>
                <xdr:rowOff>7</xdr:rowOff>
              </xdr:to>
            </anchor>
          </commentPr>
        </mc:Choice>
        <mc:Fallback/>
      </mc:AlternateContent>
    </comment>
    <comment ref="AH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67</xdr:row>
                <xdr:rowOff>5</xdr:rowOff>
              </xdr:from>
              <xdr:to>
                <xdr:col>35</xdr:col>
                <xdr:colOff>32</xdr:colOff>
                <xdr:row>68</xdr:row>
                <xdr:rowOff>7</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2</xdr:colOff>
                <xdr:row>24</xdr:row>
                <xdr:rowOff>7</xdr:rowOff>
              </xdr:to>
            </anchor>
          </commentPr>
        </mc:Choice>
        <mc:Fallback/>
      </mc:AlternateContent>
    </comment>
    <comment ref="AI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5</xdr:row>
                <xdr:rowOff>5</xdr:rowOff>
              </xdr:from>
              <xdr:to>
                <xdr:col>36</xdr:col>
                <xdr:colOff>32</xdr:colOff>
                <xdr:row>46</xdr:row>
                <xdr:rowOff>7</xdr:rowOff>
              </xdr:to>
            </anchor>
          </commentPr>
        </mc:Choice>
        <mc:Fallback/>
      </mc:AlternateContent>
    </comment>
    <comment ref="AI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67</xdr:row>
                <xdr:rowOff>5</xdr:rowOff>
              </xdr:from>
              <xdr:to>
                <xdr:col>36</xdr:col>
                <xdr:colOff>32</xdr:colOff>
                <xdr:row>68</xdr:row>
                <xdr:rowOff>7</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2</xdr:colOff>
                <xdr:row>24</xdr:row>
                <xdr:rowOff>7</xdr:rowOff>
              </xdr:to>
            </anchor>
          </commentPr>
        </mc:Choice>
        <mc:Fallback/>
      </mc:AlternateContent>
    </comment>
    <comment ref="AJ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5</xdr:row>
                <xdr:rowOff>5</xdr:rowOff>
              </xdr:from>
              <xdr:to>
                <xdr:col>37</xdr:col>
                <xdr:colOff>32</xdr:colOff>
                <xdr:row>46</xdr:row>
                <xdr:rowOff>7</xdr:rowOff>
              </xdr:to>
            </anchor>
          </commentPr>
        </mc:Choice>
        <mc:Fallback/>
      </mc:AlternateContent>
    </comment>
    <comment ref="AJ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67</xdr:row>
                <xdr:rowOff>5</xdr:rowOff>
              </xdr:from>
              <xdr:to>
                <xdr:col>37</xdr:col>
                <xdr:colOff>32</xdr:colOff>
                <xdr:row>68</xdr:row>
                <xdr:rowOff>7</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2</xdr:colOff>
                <xdr:row>24</xdr:row>
                <xdr:rowOff>7</xdr:rowOff>
              </xdr:to>
            </anchor>
          </commentPr>
        </mc:Choice>
        <mc:Fallback/>
      </mc:AlternateContent>
    </comment>
    <comment ref="AK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5</xdr:row>
                <xdr:rowOff>5</xdr:rowOff>
              </xdr:from>
              <xdr:to>
                <xdr:col>38</xdr:col>
                <xdr:colOff>32</xdr:colOff>
                <xdr:row>46</xdr:row>
                <xdr:rowOff>7</xdr:rowOff>
              </xdr:to>
            </anchor>
          </commentPr>
        </mc:Choice>
        <mc:Fallback/>
      </mc:AlternateContent>
    </comment>
    <comment ref="AK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67</xdr:row>
                <xdr:rowOff>5</xdr:rowOff>
              </xdr:from>
              <xdr:to>
                <xdr:col>38</xdr:col>
                <xdr:colOff>32</xdr:colOff>
                <xdr:row>68</xdr:row>
                <xdr:rowOff>7</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2</xdr:colOff>
                <xdr:row>24</xdr:row>
                <xdr:rowOff>7</xdr:rowOff>
              </xdr:to>
            </anchor>
          </commentPr>
        </mc:Choice>
        <mc:Fallback/>
      </mc:AlternateContent>
    </comment>
    <comment ref="AL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5</xdr:row>
                <xdr:rowOff>5</xdr:rowOff>
              </xdr:from>
              <xdr:to>
                <xdr:col>39</xdr:col>
                <xdr:colOff>32</xdr:colOff>
                <xdr:row>46</xdr:row>
                <xdr:rowOff>7</xdr:rowOff>
              </xdr:to>
            </anchor>
          </commentPr>
        </mc:Choice>
        <mc:Fallback/>
      </mc:AlternateContent>
    </comment>
    <comment ref="AL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67</xdr:row>
                <xdr:rowOff>5</xdr:rowOff>
              </xdr:from>
              <xdr:to>
                <xdr:col>39</xdr:col>
                <xdr:colOff>32</xdr:colOff>
                <xdr:row>68</xdr:row>
                <xdr:rowOff>7</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2</xdr:colOff>
                <xdr:row>24</xdr:row>
                <xdr:rowOff>7</xdr:rowOff>
              </xdr:to>
            </anchor>
          </commentPr>
        </mc:Choice>
        <mc:Fallback/>
      </mc:AlternateContent>
    </comment>
    <comment ref="AM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5</xdr:row>
                <xdr:rowOff>5</xdr:rowOff>
              </xdr:from>
              <xdr:to>
                <xdr:col>40</xdr:col>
                <xdr:colOff>32</xdr:colOff>
                <xdr:row>46</xdr:row>
                <xdr:rowOff>7</xdr:rowOff>
              </xdr:to>
            </anchor>
          </commentPr>
        </mc:Choice>
        <mc:Fallback/>
      </mc:AlternateContent>
    </comment>
    <comment ref="AM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67</xdr:row>
                <xdr:rowOff>5</xdr:rowOff>
              </xdr:from>
              <xdr:to>
                <xdr:col>40</xdr:col>
                <xdr:colOff>32</xdr:colOff>
                <xdr:row>68</xdr:row>
                <xdr:rowOff>7</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2</xdr:colOff>
                <xdr:row>24</xdr:row>
                <xdr:rowOff>7</xdr:rowOff>
              </xdr:to>
            </anchor>
          </commentPr>
        </mc:Choice>
        <mc:Fallback/>
      </mc:AlternateContent>
    </comment>
    <comment ref="AN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5</xdr:row>
                <xdr:rowOff>5</xdr:rowOff>
              </xdr:from>
              <xdr:to>
                <xdr:col>41</xdr:col>
                <xdr:colOff>32</xdr:colOff>
                <xdr:row>46</xdr:row>
                <xdr:rowOff>7</xdr:rowOff>
              </xdr:to>
            </anchor>
          </commentPr>
        </mc:Choice>
        <mc:Fallback/>
      </mc:AlternateContent>
    </comment>
    <comment ref="AN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67</xdr:row>
                <xdr:rowOff>5</xdr:rowOff>
              </xdr:from>
              <xdr:to>
                <xdr:col>41</xdr:col>
                <xdr:colOff>32</xdr:colOff>
                <xdr:row>68</xdr:row>
                <xdr:rowOff>7</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2</xdr:colOff>
                <xdr:row>24</xdr:row>
                <xdr:rowOff>7</xdr:rowOff>
              </xdr:to>
            </anchor>
          </commentPr>
        </mc:Choice>
        <mc:Fallback/>
      </mc:AlternateContent>
    </comment>
    <comment ref="AO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5</xdr:row>
                <xdr:rowOff>5</xdr:rowOff>
              </xdr:from>
              <xdr:to>
                <xdr:col>42</xdr:col>
                <xdr:colOff>32</xdr:colOff>
                <xdr:row>46</xdr:row>
                <xdr:rowOff>7</xdr:rowOff>
              </xdr:to>
            </anchor>
          </commentPr>
        </mc:Choice>
        <mc:Fallback/>
      </mc:AlternateContent>
    </comment>
    <comment ref="AO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67</xdr:row>
                <xdr:rowOff>5</xdr:rowOff>
              </xdr:from>
              <xdr:to>
                <xdr:col>42</xdr:col>
                <xdr:colOff>32</xdr:colOff>
                <xdr:row>68</xdr:row>
                <xdr:rowOff>7</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1</xdr:colOff>
                <xdr:row>24</xdr:row>
                <xdr:rowOff>7</xdr:rowOff>
              </xdr:to>
            </anchor>
          </commentPr>
        </mc:Choice>
        <mc:Fallback/>
      </mc:AlternateContent>
    </comment>
    <comment ref="AP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5</xdr:row>
                <xdr:rowOff>5</xdr:rowOff>
              </xdr:from>
              <xdr:to>
                <xdr:col>43</xdr:col>
                <xdr:colOff>31</xdr:colOff>
                <xdr:row>46</xdr:row>
                <xdr:rowOff>7</xdr:rowOff>
              </xdr:to>
            </anchor>
          </commentPr>
        </mc:Choice>
        <mc:Fallback/>
      </mc:AlternateContent>
    </comment>
    <comment ref="AP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67</xdr:row>
                <xdr:rowOff>5</xdr:rowOff>
              </xdr:from>
              <xdr:to>
                <xdr:col>43</xdr:col>
                <xdr:colOff>31</xdr:colOff>
                <xdr:row>68</xdr:row>
                <xdr:rowOff>7</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1</xdr:colOff>
                <xdr:row>24</xdr:row>
                <xdr:rowOff>7</xdr:rowOff>
              </xdr:to>
            </anchor>
          </commentPr>
        </mc:Choice>
        <mc:Fallback/>
      </mc:AlternateContent>
    </comment>
    <comment ref="AQ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5</xdr:row>
                <xdr:rowOff>5</xdr:rowOff>
              </xdr:from>
              <xdr:to>
                <xdr:col>44</xdr:col>
                <xdr:colOff>31</xdr:colOff>
                <xdr:row>46</xdr:row>
                <xdr:rowOff>7</xdr:rowOff>
              </xdr:to>
            </anchor>
          </commentPr>
        </mc:Choice>
        <mc:Fallback/>
      </mc:AlternateContent>
    </comment>
    <comment ref="AQ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67</xdr:row>
                <xdr:rowOff>5</xdr:rowOff>
              </xdr:from>
              <xdr:to>
                <xdr:col>44</xdr:col>
                <xdr:colOff>31</xdr:colOff>
                <xdr:row>68</xdr:row>
                <xdr:rowOff>7</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1</xdr:colOff>
                <xdr:row>24</xdr:row>
                <xdr:rowOff>7</xdr:rowOff>
              </xdr:to>
            </anchor>
          </commentPr>
        </mc:Choice>
        <mc:Fallback/>
      </mc:AlternateContent>
    </comment>
    <comment ref="AR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5</xdr:row>
                <xdr:rowOff>5</xdr:rowOff>
              </xdr:from>
              <xdr:to>
                <xdr:col>45</xdr:col>
                <xdr:colOff>31</xdr:colOff>
                <xdr:row>46</xdr:row>
                <xdr:rowOff>7</xdr:rowOff>
              </xdr:to>
            </anchor>
          </commentPr>
        </mc:Choice>
        <mc:Fallback/>
      </mc:AlternateContent>
    </comment>
    <comment ref="AR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67</xdr:row>
                <xdr:rowOff>5</xdr:rowOff>
              </xdr:from>
              <xdr:to>
                <xdr:col>45</xdr:col>
                <xdr:colOff>31</xdr:colOff>
                <xdr:row>68</xdr:row>
                <xdr:rowOff>7</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1</xdr:colOff>
                <xdr:row>24</xdr:row>
                <xdr:rowOff>7</xdr:rowOff>
              </xdr:to>
            </anchor>
          </commentPr>
        </mc:Choice>
        <mc:Fallback/>
      </mc:AlternateContent>
    </comment>
    <comment ref="AS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5</xdr:row>
                <xdr:rowOff>5</xdr:rowOff>
              </xdr:from>
              <xdr:to>
                <xdr:col>46</xdr:col>
                <xdr:colOff>31</xdr:colOff>
                <xdr:row>46</xdr:row>
                <xdr:rowOff>7</xdr:rowOff>
              </xdr:to>
            </anchor>
          </commentPr>
        </mc:Choice>
        <mc:Fallback/>
      </mc:AlternateContent>
    </comment>
    <comment ref="AS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67</xdr:row>
                <xdr:rowOff>5</xdr:rowOff>
              </xdr:from>
              <xdr:to>
                <xdr:col>46</xdr:col>
                <xdr:colOff>31</xdr:colOff>
                <xdr:row>68</xdr:row>
                <xdr:rowOff>7</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1</xdr:colOff>
                <xdr:row>24</xdr:row>
                <xdr:rowOff>7</xdr:rowOff>
              </xdr:to>
            </anchor>
          </commentPr>
        </mc:Choice>
        <mc:Fallback/>
      </mc:AlternateContent>
    </comment>
    <comment ref="AT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5</xdr:row>
                <xdr:rowOff>5</xdr:rowOff>
              </xdr:from>
              <xdr:to>
                <xdr:col>47</xdr:col>
                <xdr:colOff>31</xdr:colOff>
                <xdr:row>46</xdr:row>
                <xdr:rowOff>7</xdr:rowOff>
              </xdr:to>
            </anchor>
          </commentPr>
        </mc:Choice>
        <mc:Fallback/>
      </mc:AlternateContent>
    </comment>
    <comment ref="AT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67</xdr:row>
                <xdr:rowOff>5</xdr:rowOff>
              </xdr:from>
              <xdr:to>
                <xdr:col>47</xdr:col>
                <xdr:colOff>31</xdr:colOff>
                <xdr:row>68</xdr:row>
                <xdr:rowOff>7</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1</xdr:colOff>
                <xdr:row>24</xdr:row>
                <xdr:rowOff>7</xdr:rowOff>
              </xdr:to>
            </anchor>
          </commentPr>
        </mc:Choice>
        <mc:Fallback/>
      </mc:AlternateContent>
    </comment>
    <comment ref="AU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5</xdr:row>
                <xdr:rowOff>5</xdr:rowOff>
              </xdr:from>
              <xdr:to>
                <xdr:col>48</xdr:col>
                <xdr:colOff>31</xdr:colOff>
                <xdr:row>46</xdr:row>
                <xdr:rowOff>7</xdr:rowOff>
              </xdr:to>
            </anchor>
          </commentPr>
        </mc:Choice>
        <mc:Fallback/>
      </mc:AlternateContent>
    </comment>
    <comment ref="AU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67</xdr:row>
                <xdr:rowOff>5</xdr:rowOff>
              </xdr:from>
              <xdr:to>
                <xdr:col>48</xdr:col>
                <xdr:colOff>31</xdr:colOff>
                <xdr:row>68</xdr:row>
                <xdr:rowOff>7</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1</xdr:colOff>
                <xdr:row>24</xdr:row>
                <xdr:rowOff>7</xdr:rowOff>
              </xdr:to>
            </anchor>
          </commentPr>
        </mc:Choice>
        <mc:Fallback/>
      </mc:AlternateContent>
    </comment>
    <comment ref="AV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5</xdr:row>
                <xdr:rowOff>5</xdr:rowOff>
              </xdr:from>
              <xdr:to>
                <xdr:col>49</xdr:col>
                <xdr:colOff>31</xdr:colOff>
                <xdr:row>46</xdr:row>
                <xdr:rowOff>7</xdr:rowOff>
              </xdr:to>
            </anchor>
          </commentPr>
        </mc:Choice>
        <mc:Fallback/>
      </mc:AlternateContent>
    </comment>
    <comment ref="AV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67</xdr:row>
                <xdr:rowOff>5</xdr:rowOff>
              </xdr:from>
              <xdr:to>
                <xdr:col>49</xdr:col>
                <xdr:colOff>31</xdr:colOff>
                <xdr:row>68</xdr:row>
                <xdr:rowOff>7</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1</xdr:colOff>
                <xdr:row>24</xdr:row>
                <xdr:rowOff>7</xdr:rowOff>
              </xdr:to>
            </anchor>
          </commentPr>
        </mc:Choice>
        <mc:Fallback/>
      </mc:AlternateContent>
    </comment>
    <comment ref="AW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5</xdr:row>
                <xdr:rowOff>5</xdr:rowOff>
              </xdr:from>
              <xdr:to>
                <xdr:col>50</xdr:col>
                <xdr:colOff>31</xdr:colOff>
                <xdr:row>46</xdr:row>
                <xdr:rowOff>7</xdr:rowOff>
              </xdr:to>
            </anchor>
          </commentPr>
        </mc:Choice>
        <mc:Fallback/>
      </mc:AlternateContent>
    </comment>
    <comment ref="AW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67</xdr:row>
                <xdr:rowOff>5</xdr:rowOff>
              </xdr:from>
              <xdr:to>
                <xdr:col>50</xdr:col>
                <xdr:colOff>31</xdr:colOff>
                <xdr:row>68</xdr:row>
                <xdr:rowOff>7</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2</xdr:colOff>
                <xdr:row>24</xdr:row>
                <xdr:rowOff>8</xdr:rowOff>
              </xdr:to>
            </anchor>
          </commentPr>
        </mc:Choice>
        <mc:Fallback/>
      </mc:AlternateContent>
    </comment>
    <comment ref="AX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5</xdr:row>
                <xdr:rowOff>5</xdr:rowOff>
              </xdr:from>
              <xdr:to>
                <xdr:col>51</xdr:col>
                <xdr:colOff>32</xdr:colOff>
                <xdr:row>46</xdr:row>
                <xdr:rowOff>8</xdr:rowOff>
              </xdr:to>
            </anchor>
          </commentPr>
        </mc:Choice>
        <mc:Fallback/>
      </mc:AlternateContent>
    </comment>
    <comment ref="AX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67</xdr:row>
                <xdr:rowOff>5</xdr:rowOff>
              </xdr:from>
              <xdr:to>
                <xdr:col>51</xdr:col>
                <xdr:colOff>32</xdr:colOff>
                <xdr:row>68</xdr:row>
                <xdr:rowOff>8</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2</xdr:colOff>
                <xdr:row>24</xdr:row>
                <xdr:rowOff>8</xdr:rowOff>
              </xdr:to>
            </anchor>
          </commentPr>
        </mc:Choice>
        <mc:Fallback/>
      </mc:AlternateContent>
    </comment>
    <comment ref="AY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5</xdr:row>
                <xdr:rowOff>5</xdr:rowOff>
              </xdr:from>
              <xdr:to>
                <xdr:col>52</xdr:col>
                <xdr:colOff>32</xdr:colOff>
                <xdr:row>46</xdr:row>
                <xdr:rowOff>8</xdr:rowOff>
              </xdr:to>
            </anchor>
          </commentPr>
        </mc:Choice>
        <mc:Fallback/>
      </mc:AlternateContent>
    </comment>
    <comment ref="AY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67</xdr:row>
                <xdr:rowOff>5</xdr:rowOff>
              </xdr:from>
              <xdr:to>
                <xdr:col>52</xdr:col>
                <xdr:colOff>32</xdr:colOff>
                <xdr:row>68</xdr:row>
                <xdr:rowOff>8</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2</xdr:colOff>
                <xdr:row>24</xdr:row>
                <xdr:rowOff>8</xdr:rowOff>
              </xdr:to>
            </anchor>
          </commentPr>
        </mc:Choice>
        <mc:Fallback/>
      </mc:AlternateContent>
    </comment>
    <comment ref="AZ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5</xdr:row>
                <xdr:rowOff>5</xdr:rowOff>
              </xdr:from>
              <xdr:to>
                <xdr:col>53</xdr:col>
                <xdr:colOff>32</xdr:colOff>
                <xdr:row>46</xdr:row>
                <xdr:rowOff>8</xdr:rowOff>
              </xdr:to>
            </anchor>
          </commentPr>
        </mc:Choice>
        <mc:Fallback/>
      </mc:AlternateContent>
    </comment>
    <comment ref="AZ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67</xdr:row>
                <xdr:rowOff>5</xdr:rowOff>
              </xdr:from>
              <xdr:to>
                <xdr:col>53</xdr:col>
                <xdr:colOff>32</xdr:colOff>
                <xdr:row>68</xdr:row>
                <xdr:rowOff>8</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2</xdr:colOff>
                <xdr:row>24</xdr:row>
                <xdr:rowOff>8</xdr:rowOff>
              </xdr:to>
            </anchor>
          </commentPr>
        </mc:Choice>
        <mc:Fallback/>
      </mc:AlternateContent>
    </comment>
    <comment ref="BA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5</xdr:row>
                <xdr:rowOff>5</xdr:rowOff>
              </xdr:from>
              <xdr:to>
                <xdr:col>54</xdr:col>
                <xdr:colOff>32</xdr:colOff>
                <xdr:row>46</xdr:row>
                <xdr:rowOff>8</xdr:rowOff>
              </xdr:to>
            </anchor>
          </commentPr>
        </mc:Choice>
        <mc:Fallback/>
      </mc:AlternateContent>
    </comment>
    <comment ref="BA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67</xdr:row>
                <xdr:rowOff>5</xdr:rowOff>
              </xdr:from>
              <xdr:to>
                <xdr:col>54</xdr:col>
                <xdr:colOff>32</xdr:colOff>
                <xdr:row>68</xdr:row>
                <xdr:rowOff>8</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2</xdr:colOff>
                <xdr:row>24</xdr:row>
                <xdr:rowOff>8</xdr:rowOff>
              </xdr:to>
            </anchor>
          </commentPr>
        </mc:Choice>
        <mc:Fallback/>
      </mc:AlternateContent>
    </comment>
    <comment ref="BB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5</xdr:row>
                <xdr:rowOff>5</xdr:rowOff>
              </xdr:from>
              <xdr:to>
                <xdr:col>55</xdr:col>
                <xdr:colOff>32</xdr:colOff>
                <xdr:row>46</xdr:row>
                <xdr:rowOff>8</xdr:rowOff>
              </xdr:to>
            </anchor>
          </commentPr>
        </mc:Choice>
        <mc:Fallback/>
      </mc:AlternateContent>
    </comment>
    <comment ref="BB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67</xdr:row>
                <xdr:rowOff>5</xdr:rowOff>
              </xdr:from>
              <xdr:to>
                <xdr:col>55</xdr:col>
                <xdr:colOff>32</xdr:colOff>
                <xdr:row>68</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25</xdr:row>
                <xdr:rowOff>5</xdr:rowOff>
              </xdr:from>
              <xdr:to>
                <xdr:col>3</xdr:col>
                <xdr:colOff>26</xdr:colOff>
                <xdr:row>26</xdr:row>
                <xdr:rowOff>7</xdr:rowOff>
              </xdr:to>
            </anchor>
          </commentPr>
        </mc:Choice>
        <mc:Fallback/>
      </mc:AlternateContent>
    </comment>
    <comment ref="B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26</xdr:row>
                <xdr:rowOff>5</xdr:rowOff>
              </xdr:from>
              <xdr:to>
                <xdr:col>3</xdr:col>
                <xdr:colOff>26</xdr:colOff>
                <xdr:row>27</xdr:row>
                <xdr:rowOff>7</xdr:rowOff>
              </xdr:to>
            </anchor>
          </commentPr>
        </mc:Choice>
        <mc:Fallback/>
      </mc:AlternateContent>
    </comment>
    <comment ref="B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27</xdr:row>
                <xdr:rowOff>5</xdr:rowOff>
              </xdr:from>
              <xdr:to>
                <xdr:col>3</xdr:col>
                <xdr:colOff>26</xdr:colOff>
                <xdr:row>28</xdr:row>
                <xdr:rowOff>7</xdr:rowOff>
              </xdr:to>
            </anchor>
          </commentPr>
        </mc:Choice>
        <mc:Fallback/>
      </mc:AlternateContent>
    </comment>
    <comment ref="B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30</xdr:row>
                <xdr:rowOff>5</xdr:rowOff>
              </xdr:from>
              <xdr:to>
                <xdr:col>3</xdr:col>
                <xdr:colOff>26</xdr:colOff>
                <xdr:row>31</xdr:row>
                <xdr:rowOff>7</xdr:rowOff>
              </xdr:to>
            </anchor>
          </commentPr>
        </mc:Choice>
        <mc:Fallback/>
      </mc:AlternateContent>
    </comment>
    <comment ref="B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31</xdr:row>
                <xdr:rowOff>5</xdr:rowOff>
              </xdr:from>
              <xdr:to>
                <xdr:col>3</xdr:col>
                <xdr:colOff>26</xdr:colOff>
                <xdr:row>32</xdr:row>
                <xdr:rowOff>7</xdr:rowOff>
              </xdr:to>
            </anchor>
          </commentPr>
        </mc:Choice>
        <mc:Fallback/>
      </mc:AlternateContent>
    </comment>
    <comment ref="B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32</xdr:row>
                <xdr:rowOff>7</xdr:rowOff>
              </xdr:from>
              <xdr:to>
                <xdr:col>3</xdr:col>
                <xdr:colOff>26</xdr:colOff>
                <xdr:row>33</xdr:row>
                <xdr:rowOff>7</xdr:rowOff>
              </xdr:to>
            </anchor>
          </commentPr>
        </mc:Choice>
        <mc:Fallback/>
      </mc:AlternateContent>
    </comment>
    <comment ref="B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5</xdr:row>
                <xdr:rowOff>5</xdr:rowOff>
              </xdr:from>
              <xdr:to>
                <xdr:col>3</xdr:col>
                <xdr:colOff>30</xdr:colOff>
                <xdr:row>36</xdr:row>
                <xdr:rowOff>7</xdr:rowOff>
              </xdr:to>
            </anchor>
          </commentPr>
        </mc:Choice>
        <mc:Fallback/>
      </mc:AlternateContent>
    </comment>
    <comment ref="B3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6</xdr:row>
                <xdr:rowOff>5</xdr:rowOff>
              </xdr:from>
              <xdr:to>
                <xdr:col>3</xdr:col>
                <xdr:colOff>30</xdr:colOff>
                <xdr:row>37</xdr:row>
                <xdr:rowOff>7</xdr:rowOff>
              </xdr:to>
            </anchor>
          </commentPr>
        </mc:Choice>
        <mc:Fallback/>
      </mc:AlternateContent>
    </comment>
    <comment ref="B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7</xdr:row>
                <xdr:rowOff>5</xdr:rowOff>
              </xdr:from>
              <xdr:to>
                <xdr:col>3</xdr:col>
                <xdr:colOff>30</xdr:colOff>
                <xdr:row>38</xdr:row>
                <xdr:rowOff>7</xdr:rowOff>
              </xdr:to>
            </anchor>
          </commentPr>
        </mc:Choice>
        <mc:Fallback/>
      </mc:AlternateContent>
    </comment>
    <comment ref="B4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0</xdr:row>
                <xdr:rowOff>5</xdr:rowOff>
              </xdr:from>
              <xdr:to>
                <xdr:col>3</xdr:col>
                <xdr:colOff>30</xdr:colOff>
                <xdr:row>41</xdr:row>
                <xdr:rowOff>7</xdr:rowOff>
              </xdr:to>
            </anchor>
          </commentPr>
        </mc:Choice>
        <mc:Fallback/>
      </mc:AlternateContent>
    </comment>
    <comment ref="B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1</xdr:row>
                <xdr:rowOff>5</xdr:rowOff>
              </xdr:from>
              <xdr:to>
                <xdr:col>3</xdr:col>
                <xdr:colOff>30</xdr:colOff>
                <xdr:row>42</xdr:row>
                <xdr:rowOff>7</xdr:rowOff>
              </xdr:to>
            </anchor>
          </commentPr>
        </mc:Choice>
        <mc:Fallback/>
      </mc:AlternateContent>
    </comment>
    <comment ref="B4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2</xdr:row>
                <xdr:rowOff>5</xdr:rowOff>
              </xdr:from>
              <xdr:to>
                <xdr:col>3</xdr:col>
                <xdr:colOff>30</xdr:colOff>
                <xdr:row>43</xdr:row>
                <xdr:rowOff>7</xdr:rowOff>
              </xdr:to>
            </anchor>
          </commentPr>
        </mc:Choice>
        <mc:Fallback/>
      </mc:AlternateContent>
    </comment>
    <comment ref="B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45</xdr:row>
                <xdr:rowOff>5</xdr:rowOff>
              </xdr:from>
              <xdr:to>
                <xdr:col>3</xdr:col>
                <xdr:colOff>26</xdr:colOff>
                <xdr:row>46</xdr:row>
                <xdr:rowOff>7</xdr:rowOff>
              </xdr:to>
            </anchor>
          </commentPr>
        </mc:Choice>
        <mc:Fallback/>
      </mc:AlternateContent>
    </comment>
    <comment ref="B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46</xdr:row>
                <xdr:rowOff>5</xdr:rowOff>
              </xdr:from>
              <xdr:to>
                <xdr:col>3</xdr:col>
                <xdr:colOff>26</xdr:colOff>
                <xdr:row>47</xdr:row>
                <xdr:rowOff>7</xdr:rowOff>
              </xdr:to>
            </anchor>
          </commentPr>
        </mc:Choice>
        <mc:Fallback/>
      </mc:AlternateContent>
    </comment>
    <comment ref="B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47</xdr:row>
                <xdr:rowOff>5</xdr:rowOff>
              </xdr:from>
              <xdr:to>
                <xdr:col>3</xdr:col>
                <xdr:colOff>26</xdr:colOff>
                <xdr:row>48</xdr:row>
                <xdr:rowOff>7</xdr:rowOff>
              </xdr:to>
            </anchor>
          </commentPr>
        </mc:Choice>
        <mc:Fallback/>
      </mc:AlternateContent>
    </comment>
    <comment ref="C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5</xdr:row>
                <xdr:rowOff>5</xdr:rowOff>
              </xdr:from>
              <xdr:to>
                <xdr:col>4</xdr:col>
                <xdr:colOff>26</xdr:colOff>
                <xdr:row>6</xdr:row>
                <xdr:rowOff>7</xdr:rowOff>
              </xdr:to>
            </anchor>
          </commentPr>
        </mc:Choice>
        <mc:Fallback/>
      </mc:AlternateContent>
    </comment>
    <comment ref="C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6</xdr:row>
                <xdr:rowOff>5</xdr:rowOff>
              </xdr:from>
              <xdr:to>
                <xdr:col>4</xdr:col>
                <xdr:colOff>26</xdr:colOff>
                <xdr:row>7</xdr:row>
                <xdr:rowOff>7</xdr:rowOff>
              </xdr:to>
            </anchor>
          </commentPr>
        </mc:Choice>
        <mc:Fallback/>
      </mc:AlternateContent>
    </comment>
    <comment ref="C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xdr:row>
                <xdr:rowOff>5</xdr:rowOff>
              </xdr:from>
              <xdr:to>
                <xdr:col>4</xdr:col>
                <xdr:colOff>26</xdr:colOff>
                <xdr:row>8</xdr:row>
                <xdr:rowOff>7</xdr:rowOff>
              </xdr:to>
            </anchor>
          </commentPr>
        </mc:Choice>
        <mc:Fallback/>
      </mc:AlternateContent>
    </comment>
    <comment ref="C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0</xdr:row>
                <xdr:rowOff>5</xdr:rowOff>
              </xdr:from>
              <xdr:to>
                <xdr:col>4</xdr:col>
                <xdr:colOff>26</xdr:colOff>
                <xdr:row>11</xdr:row>
                <xdr:rowOff>7</xdr:rowOff>
              </xdr:to>
            </anchor>
          </commentPr>
        </mc:Choice>
        <mc:Fallback/>
      </mc:AlternateContent>
    </comment>
    <comment ref="C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26</xdr:colOff>
                <xdr:row>12</xdr:row>
                <xdr:rowOff>7</xdr:rowOff>
              </xdr:to>
            </anchor>
          </commentPr>
        </mc:Choice>
        <mc:Fallback/>
      </mc:AlternateContent>
    </comment>
    <comment ref="C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2</xdr:row>
                <xdr:rowOff>5</xdr:rowOff>
              </xdr:from>
              <xdr:to>
                <xdr:col>4</xdr:col>
                <xdr:colOff>26</xdr:colOff>
                <xdr:row>13</xdr:row>
                <xdr:rowOff>7</xdr:rowOff>
              </xdr:to>
            </anchor>
          </commentPr>
        </mc:Choice>
        <mc:Fallback/>
      </mc:AlternateContent>
    </comment>
    <comment ref="C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4</xdr:col>
                <xdr:colOff>26</xdr:colOff>
                <xdr:row>16</xdr:row>
                <xdr:rowOff>7</xdr:rowOff>
              </xdr:to>
            </anchor>
          </commentPr>
        </mc:Choice>
        <mc:Fallback/>
      </mc:AlternateContent>
    </comment>
    <comment ref="C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6</xdr:row>
                <xdr:rowOff>5</xdr:rowOff>
              </xdr:from>
              <xdr:to>
                <xdr:col>4</xdr:col>
                <xdr:colOff>26</xdr:colOff>
                <xdr:row>17</xdr:row>
                <xdr:rowOff>7</xdr:rowOff>
              </xdr:to>
            </anchor>
          </commentPr>
        </mc:Choice>
        <mc:Fallback/>
      </mc:AlternateContent>
    </comment>
    <comment ref="C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7</xdr:row>
                <xdr:rowOff>5</xdr:rowOff>
              </xdr:from>
              <xdr:to>
                <xdr:col>4</xdr:col>
                <xdr:colOff>26</xdr:colOff>
                <xdr:row>18</xdr:row>
                <xdr:rowOff>7</xdr:rowOff>
              </xdr:to>
            </anchor>
          </commentPr>
        </mc:Choice>
        <mc:Fallback/>
      </mc:AlternateContent>
    </comment>
    <comment ref="C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20</xdr:row>
                <xdr:rowOff>5</xdr:rowOff>
              </xdr:from>
              <xdr:to>
                <xdr:col>4</xdr:col>
                <xdr:colOff>26</xdr:colOff>
                <xdr:row>21</xdr:row>
                <xdr:rowOff>7</xdr:rowOff>
              </xdr:to>
            </anchor>
          </commentPr>
        </mc:Choice>
        <mc:Fallback/>
      </mc:AlternateContent>
    </comment>
    <comment ref="C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21</xdr:row>
                <xdr:rowOff>5</xdr:rowOff>
              </xdr:from>
              <xdr:to>
                <xdr:col>4</xdr:col>
                <xdr:colOff>26</xdr:colOff>
                <xdr:row>22</xdr:row>
                <xdr:rowOff>7</xdr:rowOff>
              </xdr:to>
            </anchor>
          </commentPr>
        </mc:Choice>
        <mc:Fallback/>
      </mc:AlternateContent>
    </comment>
    <comment ref="C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22</xdr:row>
                <xdr:rowOff>5</xdr:rowOff>
              </xdr:from>
              <xdr:to>
                <xdr:col>4</xdr:col>
                <xdr:colOff>26</xdr:colOff>
                <xdr:row>23</xdr:row>
                <xdr:rowOff>7</xdr:rowOff>
              </xdr:to>
            </anchor>
          </commentPr>
        </mc:Choice>
        <mc:Fallback/>
      </mc:AlternateContent>
    </comment>
    <comment ref="C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5</xdr:row>
                <xdr:rowOff>5</xdr:rowOff>
              </xdr:from>
              <xdr:to>
                <xdr:col>4</xdr:col>
                <xdr:colOff>30</xdr:colOff>
                <xdr:row>36</xdr:row>
                <xdr:rowOff>7</xdr:rowOff>
              </xdr:to>
            </anchor>
          </commentPr>
        </mc:Choice>
        <mc:Fallback/>
      </mc:AlternateContent>
    </comment>
    <comment ref="C3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6</xdr:row>
                <xdr:rowOff>5</xdr:rowOff>
              </xdr:from>
              <xdr:to>
                <xdr:col>4</xdr:col>
                <xdr:colOff>30</xdr:colOff>
                <xdr:row>37</xdr:row>
                <xdr:rowOff>7</xdr:rowOff>
              </xdr:to>
            </anchor>
          </commentPr>
        </mc:Choice>
        <mc:Fallback/>
      </mc:AlternateContent>
    </comment>
    <comment ref="C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7</xdr:row>
                <xdr:rowOff>5</xdr:rowOff>
              </xdr:from>
              <xdr:to>
                <xdr:col>4</xdr:col>
                <xdr:colOff>30</xdr:colOff>
                <xdr:row>38</xdr:row>
                <xdr:rowOff>7</xdr:rowOff>
              </xdr:to>
            </anchor>
          </commentPr>
        </mc:Choice>
        <mc:Fallback/>
      </mc:AlternateContent>
    </comment>
    <comment ref="C4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40</xdr:row>
                <xdr:rowOff>5</xdr:rowOff>
              </xdr:from>
              <xdr:to>
                <xdr:col>4</xdr:col>
                <xdr:colOff>30</xdr:colOff>
                <xdr:row>41</xdr:row>
                <xdr:rowOff>7</xdr:rowOff>
              </xdr:to>
            </anchor>
          </commentPr>
        </mc:Choice>
        <mc:Fallback/>
      </mc:AlternateContent>
    </comment>
    <comment ref="C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41</xdr:row>
                <xdr:rowOff>5</xdr:rowOff>
              </xdr:from>
              <xdr:to>
                <xdr:col>4</xdr:col>
                <xdr:colOff>30</xdr:colOff>
                <xdr:row>42</xdr:row>
                <xdr:rowOff>7</xdr:rowOff>
              </xdr:to>
            </anchor>
          </commentPr>
        </mc:Choice>
        <mc:Fallback/>
      </mc:AlternateContent>
    </comment>
    <comment ref="C4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42</xdr:row>
                <xdr:rowOff>5</xdr:rowOff>
              </xdr:from>
              <xdr:to>
                <xdr:col>4</xdr:col>
                <xdr:colOff>30</xdr:colOff>
                <xdr:row>43</xdr:row>
                <xdr:rowOff>7</xdr:rowOff>
              </xdr:to>
            </anchor>
          </commentPr>
        </mc:Choice>
        <mc:Fallback/>
      </mc:AlternateContent>
    </comment>
    <comment ref="C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45</xdr:row>
                <xdr:rowOff>5</xdr:rowOff>
              </xdr:from>
              <xdr:to>
                <xdr:col>4</xdr:col>
                <xdr:colOff>26</xdr:colOff>
                <xdr:row>46</xdr:row>
                <xdr:rowOff>7</xdr:rowOff>
              </xdr:to>
            </anchor>
          </commentPr>
        </mc:Choice>
        <mc:Fallback/>
      </mc:AlternateContent>
    </comment>
    <comment ref="C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46</xdr:row>
                <xdr:rowOff>5</xdr:rowOff>
              </xdr:from>
              <xdr:to>
                <xdr:col>4</xdr:col>
                <xdr:colOff>26</xdr:colOff>
                <xdr:row>47</xdr:row>
                <xdr:rowOff>7</xdr:rowOff>
              </xdr:to>
            </anchor>
          </commentPr>
        </mc:Choice>
        <mc:Fallback/>
      </mc:AlternateContent>
    </comment>
    <comment ref="C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47</xdr:row>
                <xdr:rowOff>5</xdr:rowOff>
              </xdr:from>
              <xdr:to>
                <xdr:col>4</xdr:col>
                <xdr:colOff>26</xdr:colOff>
                <xdr:row>48</xdr:row>
                <xdr:rowOff>7</xdr:rowOff>
              </xdr:to>
            </anchor>
          </commentPr>
        </mc:Choice>
        <mc:Fallback/>
      </mc:AlternateContent>
    </comment>
    <comment ref="D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25</xdr:row>
                <xdr:rowOff>5</xdr:rowOff>
              </xdr:from>
              <xdr:to>
                <xdr:col>5</xdr:col>
                <xdr:colOff>26</xdr:colOff>
                <xdr:row>26</xdr:row>
                <xdr:rowOff>7</xdr:rowOff>
              </xdr:to>
            </anchor>
          </commentPr>
        </mc:Choice>
        <mc:Fallback/>
      </mc:AlternateContent>
    </comment>
    <comment ref="D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26</xdr:row>
                <xdr:rowOff>5</xdr:rowOff>
              </xdr:from>
              <xdr:to>
                <xdr:col>5</xdr:col>
                <xdr:colOff>26</xdr:colOff>
                <xdr:row>27</xdr:row>
                <xdr:rowOff>7</xdr:rowOff>
              </xdr:to>
            </anchor>
          </commentPr>
        </mc:Choice>
        <mc:Fallback/>
      </mc:AlternateContent>
    </comment>
    <comment ref="D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27</xdr:row>
                <xdr:rowOff>5</xdr:rowOff>
              </xdr:from>
              <xdr:to>
                <xdr:col>5</xdr:col>
                <xdr:colOff>26</xdr:colOff>
                <xdr:row>28</xdr:row>
                <xdr:rowOff>7</xdr:rowOff>
              </xdr:to>
            </anchor>
          </commentPr>
        </mc:Choice>
        <mc:Fallback/>
      </mc:AlternateContent>
    </comment>
    <comment ref="D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30</xdr:row>
                <xdr:rowOff>5</xdr:rowOff>
              </xdr:from>
              <xdr:to>
                <xdr:col>5</xdr:col>
                <xdr:colOff>26</xdr:colOff>
                <xdr:row>31</xdr:row>
                <xdr:rowOff>7</xdr:rowOff>
              </xdr:to>
            </anchor>
          </commentPr>
        </mc:Choice>
        <mc:Fallback/>
      </mc:AlternateContent>
    </comment>
    <comment ref="D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31</xdr:row>
                <xdr:rowOff>5</xdr:rowOff>
              </xdr:from>
              <xdr:to>
                <xdr:col>5</xdr:col>
                <xdr:colOff>26</xdr:colOff>
                <xdr:row>32</xdr:row>
                <xdr:rowOff>7</xdr:rowOff>
              </xdr:to>
            </anchor>
          </commentPr>
        </mc:Choice>
        <mc:Fallback/>
      </mc:AlternateContent>
    </comment>
    <comment ref="D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32</xdr:row>
                <xdr:rowOff>7</xdr:rowOff>
              </xdr:from>
              <xdr:to>
                <xdr:col>5</xdr:col>
                <xdr:colOff>26</xdr:colOff>
                <xdr:row>33</xdr:row>
                <xdr:rowOff>7</xdr:rowOff>
              </xdr:to>
            </anchor>
          </commentPr>
        </mc:Choice>
        <mc:Fallback/>
      </mc:AlternateContent>
    </comment>
    <comment ref="D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5</xdr:row>
                <xdr:rowOff>5</xdr:rowOff>
              </xdr:from>
              <xdr:to>
                <xdr:col>5</xdr:col>
                <xdr:colOff>30</xdr:colOff>
                <xdr:row>36</xdr:row>
                <xdr:rowOff>7</xdr:rowOff>
              </xdr:to>
            </anchor>
          </commentPr>
        </mc:Choice>
        <mc:Fallback/>
      </mc:AlternateContent>
    </comment>
    <comment ref="D3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6</xdr:row>
                <xdr:rowOff>5</xdr:rowOff>
              </xdr:from>
              <xdr:to>
                <xdr:col>5</xdr:col>
                <xdr:colOff>30</xdr:colOff>
                <xdr:row>37</xdr:row>
                <xdr:rowOff>7</xdr:rowOff>
              </xdr:to>
            </anchor>
          </commentPr>
        </mc:Choice>
        <mc:Fallback/>
      </mc:AlternateContent>
    </comment>
    <comment ref="D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7</xdr:row>
                <xdr:rowOff>5</xdr:rowOff>
              </xdr:from>
              <xdr:to>
                <xdr:col>5</xdr:col>
                <xdr:colOff>30</xdr:colOff>
                <xdr:row>38</xdr:row>
                <xdr:rowOff>7</xdr:rowOff>
              </xdr:to>
            </anchor>
          </commentPr>
        </mc:Choice>
        <mc:Fallback/>
      </mc:AlternateContent>
    </comment>
    <comment ref="D4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0</xdr:row>
                <xdr:rowOff>5</xdr:rowOff>
              </xdr:from>
              <xdr:to>
                <xdr:col>5</xdr:col>
                <xdr:colOff>30</xdr:colOff>
                <xdr:row>41</xdr:row>
                <xdr:rowOff>7</xdr:rowOff>
              </xdr:to>
            </anchor>
          </commentPr>
        </mc:Choice>
        <mc:Fallback/>
      </mc:AlternateContent>
    </comment>
    <comment ref="D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1</xdr:row>
                <xdr:rowOff>5</xdr:rowOff>
              </xdr:from>
              <xdr:to>
                <xdr:col>5</xdr:col>
                <xdr:colOff>30</xdr:colOff>
                <xdr:row>42</xdr:row>
                <xdr:rowOff>7</xdr:rowOff>
              </xdr:to>
            </anchor>
          </commentPr>
        </mc:Choice>
        <mc:Fallback/>
      </mc:AlternateContent>
    </comment>
    <comment ref="D4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2</xdr:row>
                <xdr:rowOff>5</xdr:rowOff>
              </xdr:from>
              <xdr:to>
                <xdr:col>5</xdr:col>
                <xdr:colOff>30</xdr:colOff>
                <xdr:row>43</xdr:row>
                <xdr:rowOff>7</xdr:rowOff>
              </xdr:to>
            </anchor>
          </commentPr>
        </mc:Choice>
        <mc:Fallback/>
      </mc:AlternateContent>
    </comment>
    <comment ref="D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45</xdr:row>
                <xdr:rowOff>5</xdr:rowOff>
              </xdr:from>
              <xdr:to>
                <xdr:col>5</xdr:col>
                <xdr:colOff>26</xdr:colOff>
                <xdr:row>46</xdr:row>
                <xdr:rowOff>7</xdr:rowOff>
              </xdr:to>
            </anchor>
          </commentPr>
        </mc:Choice>
        <mc:Fallback/>
      </mc:AlternateContent>
    </comment>
    <comment ref="D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46</xdr:row>
                <xdr:rowOff>5</xdr:rowOff>
              </xdr:from>
              <xdr:to>
                <xdr:col>5</xdr:col>
                <xdr:colOff>26</xdr:colOff>
                <xdr:row>47</xdr:row>
                <xdr:rowOff>7</xdr:rowOff>
              </xdr:to>
            </anchor>
          </commentPr>
        </mc:Choice>
        <mc:Fallback/>
      </mc:AlternateContent>
    </comment>
    <comment ref="D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47</xdr:row>
                <xdr:rowOff>5</xdr:rowOff>
              </xdr:from>
              <xdr:to>
                <xdr:col>5</xdr:col>
                <xdr:colOff>26</xdr:colOff>
                <xdr:row>48</xdr:row>
                <xdr:rowOff>7</xdr:rowOff>
              </xdr:to>
            </anchor>
          </commentPr>
        </mc:Choice>
        <mc:Fallback/>
      </mc:AlternateContent>
    </comment>
    <comment ref="E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5</xdr:row>
                <xdr:rowOff>5</xdr:rowOff>
              </xdr:from>
              <xdr:to>
                <xdr:col>6</xdr:col>
                <xdr:colOff>30</xdr:colOff>
                <xdr:row>36</xdr:row>
                <xdr:rowOff>7</xdr:rowOff>
              </xdr:to>
            </anchor>
          </commentPr>
        </mc:Choice>
        <mc:Fallback/>
      </mc:AlternateContent>
    </comment>
    <comment ref="E3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6</xdr:row>
                <xdr:rowOff>5</xdr:rowOff>
              </xdr:from>
              <xdr:to>
                <xdr:col>6</xdr:col>
                <xdr:colOff>30</xdr:colOff>
                <xdr:row>37</xdr:row>
                <xdr:rowOff>7</xdr:rowOff>
              </xdr:to>
            </anchor>
          </commentPr>
        </mc:Choice>
        <mc:Fallback/>
      </mc:AlternateContent>
    </comment>
    <comment ref="E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7</xdr:row>
                <xdr:rowOff>5</xdr:rowOff>
              </xdr:from>
              <xdr:to>
                <xdr:col>6</xdr:col>
                <xdr:colOff>30</xdr:colOff>
                <xdr:row>38</xdr:row>
                <xdr:rowOff>7</xdr:rowOff>
              </xdr:to>
            </anchor>
          </commentPr>
        </mc:Choice>
        <mc:Fallback/>
      </mc:AlternateContent>
    </comment>
    <comment ref="E4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0</xdr:row>
                <xdr:rowOff>5</xdr:rowOff>
              </xdr:from>
              <xdr:to>
                <xdr:col>6</xdr:col>
                <xdr:colOff>30</xdr:colOff>
                <xdr:row>41</xdr:row>
                <xdr:rowOff>7</xdr:rowOff>
              </xdr:to>
            </anchor>
          </commentPr>
        </mc:Choice>
        <mc:Fallback/>
      </mc:AlternateContent>
    </comment>
    <comment ref="E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1</xdr:row>
                <xdr:rowOff>5</xdr:rowOff>
              </xdr:from>
              <xdr:to>
                <xdr:col>6</xdr:col>
                <xdr:colOff>30</xdr:colOff>
                <xdr:row>42</xdr:row>
                <xdr:rowOff>7</xdr:rowOff>
              </xdr:to>
            </anchor>
          </commentPr>
        </mc:Choice>
        <mc:Fallback/>
      </mc:AlternateContent>
    </comment>
    <comment ref="E4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2</xdr:row>
                <xdr:rowOff>5</xdr:rowOff>
              </xdr:from>
              <xdr:to>
                <xdr:col>6</xdr:col>
                <xdr:colOff>30</xdr:colOff>
                <xdr:row>43</xdr:row>
                <xdr:rowOff>7</xdr:rowOff>
              </xdr:to>
            </anchor>
          </commentPr>
        </mc:Choice>
        <mc:Fallback/>
      </mc:AlternateContent>
    </comment>
    <comment ref="E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45</xdr:row>
                <xdr:rowOff>5</xdr:rowOff>
              </xdr:from>
              <xdr:to>
                <xdr:col>6</xdr:col>
                <xdr:colOff>26</xdr:colOff>
                <xdr:row>46</xdr:row>
                <xdr:rowOff>7</xdr:rowOff>
              </xdr:to>
            </anchor>
          </commentPr>
        </mc:Choice>
        <mc:Fallback/>
      </mc:AlternateContent>
    </comment>
    <comment ref="E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46</xdr:row>
                <xdr:rowOff>5</xdr:rowOff>
              </xdr:from>
              <xdr:to>
                <xdr:col>6</xdr:col>
                <xdr:colOff>26</xdr:colOff>
                <xdr:row>47</xdr:row>
                <xdr:rowOff>7</xdr:rowOff>
              </xdr:to>
            </anchor>
          </commentPr>
        </mc:Choice>
        <mc:Fallback/>
      </mc:AlternateContent>
    </comment>
    <comment ref="E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47</xdr:row>
                <xdr:rowOff>5</xdr:rowOff>
              </xdr:from>
              <xdr:to>
                <xdr:col>6</xdr:col>
                <xdr:colOff>26</xdr:colOff>
                <xdr:row>48</xdr:row>
                <xdr:rowOff>7</xdr:rowOff>
              </xdr:to>
            </anchor>
          </commentPr>
        </mc:Choice>
        <mc:Fallback/>
      </mc:AlternateContent>
    </comment>
    <comment ref="F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5</xdr:row>
                <xdr:rowOff>5</xdr:rowOff>
              </xdr:from>
              <xdr:to>
                <xdr:col>7</xdr:col>
                <xdr:colOff>30</xdr:colOff>
                <xdr:row>36</xdr:row>
                <xdr:rowOff>7</xdr:rowOff>
              </xdr:to>
            </anchor>
          </commentPr>
        </mc:Choice>
        <mc:Fallback/>
      </mc:AlternateContent>
    </comment>
    <comment ref="F3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6</xdr:row>
                <xdr:rowOff>5</xdr:rowOff>
              </xdr:from>
              <xdr:to>
                <xdr:col>7</xdr:col>
                <xdr:colOff>30</xdr:colOff>
                <xdr:row>37</xdr:row>
                <xdr:rowOff>7</xdr:rowOff>
              </xdr:to>
            </anchor>
          </commentPr>
        </mc:Choice>
        <mc:Fallback/>
      </mc:AlternateContent>
    </comment>
    <comment ref="F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7</xdr:row>
                <xdr:rowOff>5</xdr:rowOff>
              </xdr:from>
              <xdr:to>
                <xdr:col>7</xdr:col>
                <xdr:colOff>30</xdr:colOff>
                <xdr:row>38</xdr:row>
                <xdr:rowOff>7</xdr:rowOff>
              </xdr:to>
            </anchor>
          </commentPr>
        </mc:Choice>
        <mc:Fallback/>
      </mc:AlternateContent>
    </comment>
    <comment ref="F4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0</xdr:row>
                <xdr:rowOff>5</xdr:rowOff>
              </xdr:from>
              <xdr:to>
                <xdr:col>7</xdr:col>
                <xdr:colOff>30</xdr:colOff>
                <xdr:row>41</xdr:row>
                <xdr:rowOff>7</xdr:rowOff>
              </xdr:to>
            </anchor>
          </commentPr>
        </mc:Choice>
        <mc:Fallback/>
      </mc:AlternateContent>
    </comment>
    <comment ref="F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1</xdr:row>
                <xdr:rowOff>5</xdr:rowOff>
              </xdr:from>
              <xdr:to>
                <xdr:col>7</xdr:col>
                <xdr:colOff>30</xdr:colOff>
                <xdr:row>42</xdr:row>
                <xdr:rowOff>7</xdr:rowOff>
              </xdr:to>
            </anchor>
          </commentPr>
        </mc:Choice>
        <mc:Fallback/>
      </mc:AlternateContent>
    </comment>
    <comment ref="F4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2</xdr:row>
                <xdr:rowOff>5</xdr:rowOff>
              </xdr:from>
              <xdr:to>
                <xdr:col>7</xdr:col>
                <xdr:colOff>30</xdr:colOff>
                <xdr:row>43</xdr:row>
                <xdr:rowOff>7</xdr:rowOff>
              </xdr:to>
            </anchor>
          </commentPr>
        </mc:Choice>
        <mc:Fallback/>
      </mc:AlternateContent>
    </comment>
    <comment ref="F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45</xdr:row>
                <xdr:rowOff>5</xdr:rowOff>
              </xdr:from>
              <xdr:to>
                <xdr:col>7</xdr:col>
                <xdr:colOff>26</xdr:colOff>
                <xdr:row>46</xdr:row>
                <xdr:rowOff>7</xdr:rowOff>
              </xdr:to>
            </anchor>
          </commentPr>
        </mc:Choice>
        <mc:Fallback/>
      </mc:AlternateContent>
    </comment>
    <comment ref="F4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46</xdr:row>
                <xdr:rowOff>5</xdr:rowOff>
              </xdr:from>
              <xdr:to>
                <xdr:col>7</xdr:col>
                <xdr:colOff>26</xdr:colOff>
                <xdr:row>47</xdr:row>
                <xdr:rowOff>7</xdr:rowOff>
              </xdr:to>
            </anchor>
          </commentPr>
        </mc:Choice>
        <mc:Fallback/>
      </mc:AlternateContent>
    </comment>
    <comment ref="F4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47</xdr:row>
                <xdr:rowOff>5</xdr:rowOff>
              </xdr:from>
              <xdr:to>
                <xdr:col>7</xdr:col>
                <xdr:colOff>26</xdr:colOff>
                <xdr:row>48</xdr:row>
                <xdr:rowOff>7</xdr:rowOff>
              </xdr:to>
            </anchor>
          </commentPr>
        </mc:Choice>
        <mc:Fallback/>
      </mc:AlternateContent>
    </comment>
    <comment ref="G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5</xdr:row>
                <xdr:rowOff>5</xdr:rowOff>
              </xdr:from>
              <xdr:to>
                <xdr:col>8</xdr:col>
                <xdr:colOff>30</xdr:colOff>
                <xdr:row>36</xdr:row>
                <xdr:rowOff>7</xdr:rowOff>
              </xdr:to>
            </anchor>
          </commentPr>
        </mc:Choice>
        <mc:Fallback/>
      </mc:AlternateContent>
    </comment>
    <comment ref="G3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6</xdr:row>
                <xdr:rowOff>5</xdr:rowOff>
              </xdr:from>
              <xdr:to>
                <xdr:col>8</xdr:col>
                <xdr:colOff>30</xdr:colOff>
                <xdr:row>37</xdr:row>
                <xdr:rowOff>7</xdr:rowOff>
              </xdr:to>
            </anchor>
          </commentPr>
        </mc:Choice>
        <mc:Fallback/>
      </mc:AlternateContent>
    </comment>
    <comment ref="G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7</xdr:row>
                <xdr:rowOff>5</xdr:rowOff>
              </xdr:from>
              <xdr:to>
                <xdr:col>8</xdr:col>
                <xdr:colOff>30</xdr:colOff>
                <xdr:row>38</xdr:row>
                <xdr:rowOff>7</xdr:rowOff>
              </xdr:to>
            </anchor>
          </commentPr>
        </mc:Choice>
        <mc:Fallback/>
      </mc:AlternateContent>
    </comment>
    <comment ref="G4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0</xdr:row>
                <xdr:rowOff>5</xdr:rowOff>
              </xdr:from>
              <xdr:to>
                <xdr:col>8</xdr:col>
                <xdr:colOff>30</xdr:colOff>
                <xdr:row>41</xdr:row>
                <xdr:rowOff>7</xdr:rowOff>
              </xdr:to>
            </anchor>
          </commentPr>
        </mc:Choice>
        <mc:Fallback/>
      </mc:AlternateContent>
    </comment>
    <comment ref="G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1</xdr:row>
                <xdr:rowOff>5</xdr:rowOff>
              </xdr:from>
              <xdr:to>
                <xdr:col>8</xdr:col>
                <xdr:colOff>30</xdr:colOff>
                <xdr:row>42</xdr:row>
                <xdr:rowOff>7</xdr:rowOff>
              </xdr:to>
            </anchor>
          </commentPr>
        </mc:Choice>
        <mc:Fallback/>
      </mc:AlternateContent>
    </comment>
    <comment ref="G4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2</xdr:row>
                <xdr:rowOff>5</xdr:rowOff>
              </xdr:from>
              <xdr:to>
                <xdr:col>8</xdr:col>
                <xdr:colOff>30</xdr:colOff>
                <xdr:row>43</xdr:row>
                <xdr:rowOff>7</xdr:rowOff>
              </xdr:to>
            </anchor>
          </commentPr>
        </mc:Choice>
        <mc:Fallback/>
      </mc:AlternateContent>
    </comment>
    <comment ref="J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5</xdr:row>
                <xdr:rowOff>4</xdr:rowOff>
              </xdr:from>
              <xdr:to>
                <xdr:col>11</xdr:col>
                <xdr:colOff>26</xdr:colOff>
                <xdr:row>6</xdr:row>
                <xdr:rowOff>6</xdr:rowOff>
              </xdr:to>
            </anchor>
          </commentPr>
        </mc:Choice>
        <mc:Fallback/>
      </mc:AlternateContent>
    </comment>
    <comment ref="J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26</xdr:colOff>
                <xdr:row>7</xdr:row>
                <xdr:rowOff>7</xdr:rowOff>
              </xdr:to>
            </anchor>
          </commentPr>
        </mc:Choice>
        <mc:Fallback/>
      </mc:AlternateContent>
    </comment>
    <comment ref="J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7</xdr:row>
                <xdr:rowOff>5</xdr:rowOff>
              </xdr:from>
              <xdr:to>
                <xdr:col>11</xdr:col>
                <xdr:colOff>26</xdr:colOff>
                <xdr:row>8</xdr:row>
                <xdr:rowOff>7</xdr:rowOff>
              </xdr:to>
            </anchor>
          </commentPr>
        </mc:Choice>
        <mc:Fallback/>
      </mc:AlternateContent>
    </comment>
    <comment ref="J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10</xdr:row>
                <xdr:rowOff>5</xdr:rowOff>
              </xdr:from>
              <xdr:to>
                <xdr:col>11</xdr:col>
                <xdr:colOff>26</xdr:colOff>
                <xdr:row>11</xdr:row>
                <xdr:rowOff>7</xdr:rowOff>
              </xdr:to>
            </anchor>
          </commentPr>
        </mc:Choice>
        <mc:Fallback/>
      </mc:AlternateContent>
    </comment>
    <comment ref="J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11</xdr:row>
                <xdr:rowOff>5</xdr:rowOff>
              </xdr:from>
              <xdr:to>
                <xdr:col>11</xdr:col>
                <xdr:colOff>26</xdr:colOff>
                <xdr:row>12</xdr:row>
                <xdr:rowOff>7</xdr:rowOff>
              </xdr:to>
            </anchor>
          </commentPr>
        </mc:Choice>
        <mc:Fallback/>
      </mc:AlternateContent>
    </comment>
    <comment ref="J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12</xdr:row>
                <xdr:rowOff>5</xdr:rowOff>
              </xdr:from>
              <xdr:to>
                <xdr:col>11</xdr:col>
                <xdr:colOff>26</xdr:colOff>
                <xdr:row>13</xdr:row>
                <xdr:rowOff>7</xdr:rowOff>
              </xdr:to>
            </anchor>
          </commentPr>
        </mc:Choice>
        <mc:Fallback/>
      </mc:AlternateContent>
    </comment>
    <comment ref="J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1</xdr:col>
                <xdr:colOff>26</xdr:colOff>
                <xdr:row>16</xdr:row>
                <xdr:rowOff>7</xdr:rowOff>
              </xdr:to>
            </anchor>
          </commentPr>
        </mc:Choice>
        <mc:Fallback/>
      </mc:AlternateContent>
    </comment>
    <comment ref="J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16</xdr:row>
                <xdr:rowOff>5</xdr:rowOff>
              </xdr:from>
              <xdr:to>
                <xdr:col>11</xdr:col>
                <xdr:colOff>26</xdr:colOff>
                <xdr:row>17</xdr:row>
                <xdr:rowOff>7</xdr:rowOff>
              </xdr:to>
            </anchor>
          </commentPr>
        </mc:Choice>
        <mc:Fallback/>
      </mc:AlternateContent>
    </comment>
    <comment ref="J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17</xdr:row>
                <xdr:rowOff>5</xdr:rowOff>
              </xdr:from>
              <xdr:to>
                <xdr:col>11</xdr:col>
                <xdr:colOff>26</xdr:colOff>
                <xdr:row>18</xdr:row>
                <xdr:rowOff>7</xdr:rowOff>
              </xdr:to>
            </anchor>
          </commentPr>
        </mc:Choice>
        <mc:Fallback/>
      </mc:AlternateContent>
    </comment>
    <comment ref="J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20</xdr:row>
                <xdr:rowOff>5</xdr:rowOff>
              </xdr:from>
              <xdr:to>
                <xdr:col>11</xdr:col>
                <xdr:colOff>26</xdr:colOff>
                <xdr:row>21</xdr:row>
                <xdr:rowOff>7</xdr:rowOff>
              </xdr:to>
            </anchor>
          </commentPr>
        </mc:Choice>
        <mc:Fallback/>
      </mc:AlternateContent>
    </comment>
    <comment ref="J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21</xdr:row>
                <xdr:rowOff>5</xdr:rowOff>
              </xdr:from>
              <xdr:to>
                <xdr:col>11</xdr:col>
                <xdr:colOff>26</xdr:colOff>
                <xdr:row>22</xdr:row>
                <xdr:rowOff>7</xdr:rowOff>
              </xdr:to>
            </anchor>
          </commentPr>
        </mc:Choice>
        <mc:Fallback/>
      </mc:AlternateContent>
    </comment>
    <comment ref="J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22</xdr:row>
                <xdr:rowOff>5</xdr:rowOff>
              </xdr:from>
              <xdr:to>
                <xdr:col>11</xdr:col>
                <xdr:colOff>26</xdr:colOff>
                <xdr:row>23</xdr:row>
                <xdr:rowOff>7</xdr:rowOff>
              </xdr:to>
            </anchor>
          </commentPr>
        </mc:Choice>
        <mc:Fallback/>
      </mc:AlternateContent>
    </comment>
    <comment ref="J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25</xdr:row>
                <xdr:rowOff>5</xdr:rowOff>
              </xdr:from>
              <xdr:to>
                <xdr:col>11</xdr:col>
                <xdr:colOff>26</xdr:colOff>
                <xdr:row>26</xdr:row>
                <xdr:rowOff>7</xdr:rowOff>
              </xdr:to>
            </anchor>
          </commentPr>
        </mc:Choice>
        <mc:Fallback/>
      </mc:AlternateContent>
    </comment>
    <comment ref="J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26</xdr:row>
                <xdr:rowOff>5</xdr:rowOff>
              </xdr:from>
              <xdr:to>
                <xdr:col>11</xdr:col>
                <xdr:colOff>26</xdr:colOff>
                <xdr:row>27</xdr:row>
                <xdr:rowOff>7</xdr:rowOff>
              </xdr:to>
            </anchor>
          </commentPr>
        </mc:Choice>
        <mc:Fallback/>
      </mc:AlternateContent>
    </comment>
    <comment ref="J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27</xdr:row>
                <xdr:rowOff>5</xdr:rowOff>
              </xdr:from>
              <xdr:to>
                <xdr:col>11</xdr:col>
                <xdr:colOff>26</xdr:colOff>
                <xdr:row>28</xdr:row>
                <xdr:rowOff>7</xdr:rowOff>
              </xdr:to>
            </anchor>
          </commentPr>
        </mc:Choice>
        <mc:Fallback/>
      </mc:AlternateContent>
    </comment>
    <comment ref="J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30</xdr:row>
                <xdr:rowOff>5</xdr:rowOff>
              </xdr:from>
              <xdr:to>
                <xdr:col>11</xdr:col>
                <xdr:colOff>26</xdr:colOff>
                <xdr:row>31</xdr:row>
                <xdr:rowOff>7</xdr:rowOff>
              </xdr:to>
            </anchor>
          </commentPr>
        </mc:Choice>
        <mc:Fallback/>
      </mc:AlternateContent>
    </comment>
    <comment ref="J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31</xdr:row>
                <xdr:rowOff>5</xdr:rowOff>
              </xdr:from>
              <xdr:to>
                <xdr:col>11</xdr:col>
                <xdr:colOff>26</xdr:colOff>
                <xdr:row>32</xdr:row>
                <xdr:rowOff>7</xdr:rowOff>
              </xdr:to>
            </anchor>
          </commentPr>
        </mc:Choice>
        <mc:Fallback/>
      </mc:AlternateContent>
    </comment>
    <comment ref="J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32</xdr:row>
                <xdr:rowOff>7</xdr:rowOff>
              </xdr:from>
              <xdr:to>
                <xdr:col>11</xdr:col>
                <xdr:colOff>26</xdr:colOff>
                <xdr:row>33</xdr:row>
                <xdr:rowOff>7</xdr:rowOff>
              </xdr:to>
            </anchor>
          </commentPr>
        </mc:Choice>
        <mc:Fallback/>
      </mc:AlternateContent>
    </comment>
    <comment ref="J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35</xdr:row>
                <xdr:rowOff>5</xdr:rowOff>
              </xdr:from>
              <xdr:to>
                <xdr:col>11</xdr:col>
                <xdr:colOff>26</xdr:colOff>
                <xdr:row>36</xdr:row>
                <xdr:rowOff>7</xdr:rowOff>
              </xdr:to>
            </anchor>
          </commentPr>
        </mc:Choice>
        <mc:Fallback/>
      </mc:AlternateContent>
    </comment>
    <comment ref="J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36</xdr:row>
                <xdr:rowOff>5</xdr:rowOff>
              </xdr:from>
              <xdr:to>
                <xdr:col>11</xdr:col>
                <xdr:colOff>26</xdr:colOff>
                <xdr:row>37</xdr:row>
                <xdr:rowOff>7</xdr:rowOff>
              </xdr:to>
            </anchor>
          </commentPr>
        </mc:Choice>
        <mc:Fallback/>
      </mc:AlternateContent>
    </comment>
    <comment ref="J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37</xdr:row>
                <xdr:rowOff>5</xdr:rowOff>
              </xdr:from>
              <xdr:to>
                <xdr:col>11</xdr:col>
                <xdr:colOff>26</xdr:colOff>
                <xdr:row>38</xdr:row>
                <xdr:rowOff>7</xdr:rowOff>
              </xdr:to>
            </anchor>
          </commentPr>
        </mc:Choice>
        <mc:Fallback/>
      </mc:AlternateContent>
    </comment>
    <comment ref="J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40</xdr:row>
                <xdr:rowOff>5</xdr:rowOff>
              </xdr:from>
              <xdr:to>
                <xdr:col>11</xdr:col>
                <xdr:colOff>26</xdr:colOff>
                <xdr:row>41</xdr:row>
                <xdr:rowOff>7</xdr:rowOff>
              </xdr:to>
            </anchor>
          </commentPr>
        </mc:Choice>
        <mc:Fallback/>
      </mc:AlternateContent>
    </comment>
    <comment ref="J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41</xdr:row>
                <xdr:rowOff>5</xdr:rowOff>
              </xdr:from>
              <xdr:to>
                <xdr:col>11</xdr:col>
                <xdr:colOff>26</xdr:colOff>
                <xdr:row>42</xdr:row>
                <xdr:rowOff>7</xdr:rowOff>
              </xdr:to>
            </anchor>
          </commentPr>
        </mc:Choice>
        <mc:Fallback/>
      </mc:AlternateContent>
    </comment>
    <comment ref="J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0</xdr:col>
                <xdr:colOff>15</xdr:colOff>
                <xdr:row>42</xdr:row>
                <xdr:rowOff>5</xdr:rowOff>
              </xdr:from>
              <xdr:to>
                <xdr:col>11</xdr:col>
                <xdr:colOff>26</xdr:colOff>
                <xdr:row>43</xdr:row>
                <xdr:rowOff>7</xdr:rowOff>
              </xdr:to>
            </anchor>
          </commentPr>
        </mc:Choice>
        <mc:Fallback/>
      </mc:AlternateContent>
    </comment>
    <comment ref="K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5</xdr:row>
                <xdr:rowOff>5</xdr:rowOff>
              </xdr:from>
              <xdr:to>
                <xdr:col>12</xdr:col>
                <xdr:colOff>26</xdr:colOff>
                <xdr:row>6</xdr:row>
                <xdr:rowOff>7</xdr:rowOff>
              </xdr:to>
            </anchor>
          </commentPr>
        </mc:Choice>
        <mc:Fallback/>
      </mc:AlternateContent>
    </comment>
    <comment ref="K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6</xdr:row>
                <xdr:rowOff>5</xdr:rowOff>
              </xdr:from>
              <xdr:to>
                <xdr:col>12</xdr:col>
                <xdr:colOff>26</xdr:colOff>
                <xdr:row>7</xdr:row>
                <xdr:rowOff>7</xdr:rowOff>
              </xdr:to>
            </anchor>
          </commentPr>
        </mc:Choice>
        <mc:Fallback/>
      </mc:AlternateContent>
    </comment>
    <comment ref="K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7</xdr:row>
                <xdr:rowOff>5</xdr:rowOff>
              </xdr:from>
              <xdr:to>
                <xdr:col>12</xdr:col>
                <xdr:colOff>26</xdr:colOff>
                <xdr:row>8</xdr:row>
                <xdr:rowOff>7</xdr:rowOff>
              </xdr:to>
            </anchor>
          </commentPr>
        </mc:Choice>
        <mc:Fallback/>
      </mc:AlternateContent>
    </comment>
    <comment ref="K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10</xdr:row>
                <xdr:rowOff>5</xdr:rowOff>
              </xdr:from>
              <xdr:to>
                <xdr:col>12</xdr:col>
                <xdr:colOff>26</xdr:colOff>
                <xdr:row>11</xdr:row>
                <xdr:rowOff>7</xdr:rowOff>
              </xdr:to>
            </anchor>
          </commentPr>
        </mc:Choice>
        <mc:Fallback/>
      </mc:AlternateContent>
    </comment>
    <comment ref="K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11</xdr:row>
                <xdr:rowOff>5</xdr:rowOff>
              </xdr:from>
              <xdr:to>
                <xdr:col>12</xdr:col>
                <xdr:colOff>26</xdr:colOff>
                <xdr:row>12</xdr:row>
                <xdr:rowOff>7</xdr:rowOff>
              </xdr:to>
            </anchor>
          </commentPr>
        </mc:Choice>
        <mc:Fallback/>
      </mc:AlternateContent>
    </comment>
    <comment ref="K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12</xdr:row>
                <xdr:rowOff>5</xdr:rowOff>
              </xdr:from>
              <xdr:to>
                <xdr:col>12</xdr:col>
                <xdr:colOff>26</xdr:colOff>
                <xdr:row>13</xdr:row>
                <xdr:rowOff>7</xdr:rowOff>
              </xdr:to>
            </anchor>
          </commentPr>
        </mc:Choice>
        <mc:Fallback/>
      </mc:AlternateContent>
    </comment>
    <comment ref="K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15</xdr:row>
                <xdr:rowOff>5</xdr:rowOff>
              </xdr:from>
              <xdr:to>
                <xdr:col>12</xdr:col>
                <xdr:colOff>26</xdr:colOff>
                <xdr:row>16</xdr:row>
                <xdr:rowOff>7</xdr:rowOff>
              </xdr:to>
            </anchor>
          </commentPr>
        </mc:Choice>
        <mc:Fallback/>
      </mc:AlternateContent>
    </comment>
    <comment ref="K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16</xdr:row>
                <xdr:rowOff>5</xdr:rowOff>
              </xdr:from>
              <xdr:to>
                <xdr:col>12</xdr:col>
                <xdr:colOff>26</xdr:colOff>
                <xdr:row>17</xdr:row>
                <xdr:rowOff>7</xdr:rowOff>
              </xdr:to>
            </anchor>
          </commentPr>
        </mc:Choice>
        <mc:Fallback/>
      </mc:AlternateContent>
    </comment>
    <comment ref="K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17</xdr:row>
                <xdr:rowOff>5</xdr:rowOff>
              </xdr:from>
              <xdr:to>
                <xdr:col>12</xdr:col>
                <xdr:colOff>26</xdr:colOff>
                <xdr:row>18</xdr:row>
                <xdr:rowOff>7</xdr:rowOff>
              </xdr:to>
            </anchor>
          </commentPr>
        </mc:Choice>
        <mc:Fallback/>
      </mc:AlternateContent>
    </comment>
    <comment ref="K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20</xdr:row>
                <xdr:rowOff>5</xdr:rowOff>
              </xdr:from>
              <xdr:to>
                <xdr:col>12</xdr:col>
                <xdr:colOff>26</xdr:colOff>
                <xdr:row>21</xdr:row>
                <xdr:rowOff>7</xdr:rowOff>
              </xdr:to>
            </anchor>
          </commentPr>
        </mc:Choice>
        <mc:Fallback/>
      </mc:AlternateContent>
    </comment>
    <comment ref="K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21</xdr:row>
                <xdr:rowOff>5</xdr:rowOff>
              </xdr:from>
              <xdr:to>
                <xdr:col>12</xdr:col>
                <xdr:colOff>26</xdr:colOff>
                <xdr:row>22</xdr:row>
                <xdr:rowOff>7</xdr:rowOff>
              </xdr:to>
            </anchor>
          </commentPr>
        </mc:Choice>
        <mc:Fallback/>
      </mc:AlternateContent>
    </comment>
    <comment ref="K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22</xdr:row>
                <xdr:rowOff>5</xdr:rowOff>
              </xdr:from>
              <xdr:to>
                <xdr:col>12</xdr:col>
                <xdr:colOff>26</xdr:colOff>
                <xdr:row>23</xdr:row>
                <xdr:rowOff>7</xdr:rowOff>
              </xdr:to>
            </anchor>
          </commentPr>
        </mc:Choice>
        <mc:Fallback/>
      </mc:AlternateContent>
    </comment>
    <comment ref="K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25</xdr:row>
                <xdr:rowOff>5</xdr:rowOff>
              </xdr:from>
              <xdr:to>
                <xdr:col>12</xdr:col>
                <xdr:colOff>26</xdr:colOff>
                <xdr:row>26</xdr:row>
                <xdr:rowOff>7</xdr:rowOff>
              </xdr:to>
            </anchor>
          </commentPr>
        </mc:Choice>
        <mc:Fallback/>
      </mc:AlternateContent>
    </comment>
    <comment ref="K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26</xdr:row>
                <xdr:rowOff>5</xdr:rowOff>
              </xdr:from>
              <xdr:to>
                <xdr:col>12</xdr:col>
                <xdr:colOff>26</xdr:colOff>
                <xdr:row>27</xdr:row>
                <xdr:rowOff>7</xdr:rowOff>
              </xdr:to>
            </anchor>
          </commentPr>
        </mc:Choice>
        <mc:Fallback/>
      </mc:AlternateContent>
    </comment>
    <comment ref="K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27</xdr:row>
                <xdr:rowOff>5</xdr:rowOff>
              </xdr:from>
              <xdr:to>
                <xdr:col>12</xdr:col>
                <xdr:colOff>26</xdr:colOff>
                <xdr:row>28</xdr:row>
                <xdr:rowOff>7</xdr:rowOff>
              </xdr:to>
            </anchor>
          </commentPr>
        </mc:Choice>
        <mc:Fallback/>
      </mc:AlternateContent>
    </comment>
    <comment ref="K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30</xdr:row>
                <xdr:rowOff>5</xdr:rowOff>
              </xdr:from>
              <xdr:to>
                <xdr:col>12</xdr:col>
                <xdr:colOff>26</xdr:colOff>
                <xdr:row>31</xdr:row>
                <xdr:rowOff>7</xdr:rowOff>
              </xdr:to>
            </anchor>
          </commentPr>
        </mc:Choice>
        <mc:Fallback/>
      </mc:AlternateContent>
    </comment>
    <comment ref="K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31</xdr:row>
                <xdr:rowOff>5</xdr:rowOff>
              </xdr:from>
              <xdr:to>
                <xdr:col>12</xdr:col>
                <xdr:colOff>26</xdr:colOff>
                <xdr:row>32</xdr:row>
                <xdr:rowOff>7</xdr:rowOff>
              </xdr:to>
            </anchor>
          </commentPr>
        </mc:Choice>
        <mc:Fallback/>
      </mc:AlternateContent>
    </comment>
    <comment ref="K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32</xdr:row>
                <xdr:rowOff>7</xdr:rowOff>
              </xdr:from>
              <xdr:to>
                <xdr:col>12</xdr:col>
                <xdr:colOff>26</xdr:colOff>
                <xdr:row>33</xdr:row>
                <xdr:rowOff>7</xdr:rowOff>
              </xdr:to>
            </anchor>
          </commentPr>
        </mc:Choice>
        <mc:Fallback/>
      </mc:AlternateContent>
    </comment>
    <comment ref="K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35</xdr:row>
                <xdr:rowOff>5</xdr:rowOff>
              </xdr:from>
              <xdr:to>
                <xdr:col>12</xdr:col>
                <xdr:colOff>26</xdr:colOff>
                <xdr:row>36</xdr:row>
                <xdr:rowOff>7</xdr:rowOff>
              </xdr:to>
            </anchor>
          </commentPr>
        </mc:Choice>
        <mc:Fallback/>
      </mc:AlternateContent>
    </comment>
    <comment ref="K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36</xdr:row>
                <xdr:rowOff>5</xdr:rowOff>
              </xdr:from>
              <xdr:to>
                <xdr:col>12</xdr:col>
                <xdr:colOff>26</xdr:colOff>
                <xdr:row>37</xdr:row>
                <xdr:rowOff>7</xdr:rowOff>
              </xdr:to>
            </anchor>
          </commentPr>
        </mc:Choice>
        <mc:Fallback/>
      </mc:AlternateContent>
    </comment>
    <comment ref="K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37</xdr:row>
                <xdr:rowOff>5</xdr:rowOff>
              </xdr:from>
              <xdr:to>
                <xdr:col>12</xdr:col>
                <xdr:colOff>26</xdr:colOff>
                <xdr:row>38</xdr:row>
                <xdr:rowOff>7</xdr:rowOff>
              </xdr:to>
            </anchor>
          </commentPr>
        </mc:Choice>
        <mc:Fallback/>
      </mc:AlternateContent>
    </comment>
    <comment ref="K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40</xdr:row>
                <xdr:rowOff>5</xdr:rowOff>
              </xdr:from>
              <xdr:to>
                <xdr:col>12</xdr:col>
                <xdr:colOff>26</xdr:colOff>
                <xdr:row>41</xdr:row>
                <xdr:rowOff>7</xdr:rowOff>
              </xdr:to>
            </anchor>
          </commentPr>
        </mc:Choice>
        <mc:Fallback/>
      </mc:AlternateContent>
    </comment>
    <comment ref="K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41</xdr:row>
                <xdr:rowOff>5</xdr:rowOff>
              </xdr:from>
              <xdr:to>
                <xdr:col>12</xdr:col>
                <xdr:colOff>26</xdr:colOff>
                <xdr:row>42</xdr:row>
                <xdr:rowOff>7</xdr:rowOff>
              </xdr:to>
            </anchor>
          </commentPr>
        </mc:Choice>
        <mc:Fallback/>
      </mc:AlternateContent>
    </comment>
    <comment ref="K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1</xdr:col>
                <xdr:colOff>15</xdr:colOff>
                <xdr:row>42</xdr:row>
                <xdr:rowOff>5</xdr:rowOff>
              </xdr:from>
              <xdr:to>
                <xdr:col>12</xdr:col>
                <xdr:colOff>26</xdr:colOff>
                <xdr:row>43</xdr:row>
                <xdr:rowOff>7</xdr:rowOff>
              </xdr:to>
            </anchor>
          </commentPr>
        </mc:Choice>
        <mc:Fallback/>
      </mc:AlternateContent>
    </comment>
    <comment ref="L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5</xdr:row>
                <xdr:rowOff>5</xdr:rowOff>
              </xdr:from>
              <xdr:to>
                <xdr:col>13</xdr:col>
                <xdr:colOff>26</xdr:colOff>
                <xdr:row>6</xdr:row>
                <xdr:rowOff>7</xdr:rowOff>
              </xdr:to>
            </anchor>
          </commentPr>
        </mc:Choice>
        <mc:Fallback/>
      </mc:AlternateContent>
    </comment>
    <comment ref="L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26</xdr:colOff>
                <xdr:row>7</xdr:row>
                <xdr:rowOff>7</xdr:rowOff>
              </xdr:to>
            </anchor>
          </commentPr>
        </mc:Choice>
        <mc:Fallback/>
      </mc:AlternateContent>
    </comment>
    <comment ref="L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26</xdr:colOff>
                <xdr:row>8</xdr:row>
                <xdr:rowOff>7</xdr:rowOff>
              </xdr:to>
            </anchor>
          </commentPr>
        </mc:Choice>
        <mc:Fallback/>
      </mc:AlternateContent>
    </comment>
    <comment ref="L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10</xdr:row>
                <xdr:rowOff>5</xdr:rowOff>
              </xdr:from>
              <xdr:to>
                <xdr:col>13</xdr:col>
                <xdr:colOff>26</xdr:colOff>
                <xdr:row>11</xdr:row>
                <xdr:rowOff>7</xdr:rowOff>
              </xdr:to>
            </anchor>
          </commentPr>
        </mc:Choice>
        <mc:Fallback/>
      </mc:AlternateContent>
    </comment>
    <comment ref="L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11</xdr:row>
                <xdr:rowOff>5</xdr:rowOff>
              </xdr:from>
              <xdr:to>
                <xdr:col>13</xdr:col>
                <xdr:colOff>26</xdr:colOff>
                <xdr:row>12</xdr:row>
                <xdr:rowOff>7</xdr:rowOff>
              </xdr:to>
            </anchor>
          </commentPr>
        </mc:Choice>
        <mc:Fallback/>
      </mc:AlternateContent>
    </comment>
    <comment ref="L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12</xdr:row>
                <xdr:rowOff>5</xdr:rowOff>
              </xdr:from>
              <xdr:to>
                <xdr:col>13</xdr:col>
                <xdr:colOff>26</xdr:colOff>
                <xdr:row>13</xdr:row>
                <xdr:rowOff>7</xdr:rowOff>
              </xdr:to>
            </anchor>
          </commentPr>
        </mc:Choice>
        <mc:Fallback/>
      </mc:AlternateContent>
    </comment>
    <comment ref="L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15</xdr:row>
                <xdr:rowOff>5</xdr:rowOff>
              </xdr:from>
              <xdr:to>
                <xdr:col>13</xdr:col>
                <xdr:colOff>26</xdr:colOff>
                <xdr:row>16</xdr:row>
                <xdr:rowOff>7</xdr:rowOff>
              </xdr:to>
            </anchor>
          </commentPr>
        </mc:Choice>
        <mc:Fallback/>
      </mc:AlternateContent>
    </comment>
    <comment ref="L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16</xdr:row>
                <xdr:rowOff>5</xdr:rowOff>
              </xdr:from>
              <xdr:to>
                <xdr:col>13</xdr:col>
                <xdr:colOff>26</xdr:colOff>
                <xdr:row>17</xdr:row>
                <xdr:rowOff>7</xdr:rowOff>
              </xdr:to>
            </anchor>
          </commentPr>
        </mc:Choice>
        <mc:Fallback/>
      </mc:AlternateContent>
    </comment>
    <comment ref="L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17</xdr:row>
                <xdr:rowOff>5</xdr:rowOff>
              </xdr:from>
              <xdr:to>
                <xdr:col>13</xdr:col>
                <xdr:colOff>26</xdr:colOff>
                <xdr:row>18</xdr:row>
                <xdr:rowOff>7</xdr:rowOff>
              </xdr:to>
            </anchor>
          </commentPr>
        </mc:Choice>
        <mc:Fallback/>
      </mc:AlternateContent>
    </comment>
    <comment ref="L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20</xdr:row>
                <xdr:rowOff>5</xdr:rowOff>
              </xdr:from>
              <xdr:to>
                <xdr:col>13</xdr:col>
                <xdr:colOff>26</xdr:colOff>
                <xdr:row>21</xdr:row>
                <xdr:rowOff>7</xdr:rowOff>
              </xdr:to>
            </anchor>
          </commentPr>
        </mc:Choice>
        <mc:Fallback/>
      </mc:AlternateContent>
    </comment>
    <comment ref="L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21</xdr:row>
                <xdr:rowOff>5</xdr:rowOff>
              </xdr:from>
              <xdr:to>
                <xdr:col>13</xdr:col>
                <xdr:colOff>26</xdr:colOff>
                <xdr:row>22</xdr:row>
                <xdr:rowOff>7</xdr:rowOff>
              </xdr:to>
            </anchor>
          </commentPr>
        </mc:Choice>
        <mc:Fallback/>
      </mc:AlternateContent>
    </comment>
    <comment ref="L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22</xdr:row>
                <xdr:rowOff>5</xdr:rowOff>
              </xdr:from>
              <xdr:to>
                <xdr:col>13</xdr:col>
                <xdr:colOff>26</xdr:colOff>
                <xdr:row>23</xdr:row>
                <xdr:rowOff>7</xdr:rowOff>
              </xdr:to>
            </anchor>
          </commentPr>
        </mc:Choice>
        <mc:Fallback/>
      </mc:AlternateContent>
    </comment>
    <comment ref="L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25</xdr:row>
                <xdr:rowOff>5</xdr:rowOff>
              </xdr:from>
              <xdr:to>
                <xdr:col>13</xdr:col>
                <xdr:colOff>26</xdr:colOff>
                <xdr:row>26</xdr:row>
                <xdr:rowOff>7</xdr:rowOff>
              </xdr:to>
            </anchor>
          </commentPr>
        </mc:Choice>
        <mc:Fallback/>
      </mc:AlternateContent>
    </comment>
    <comment ref="L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26</xdr:row>
                <xdr:rowOff>5</xdr:rowOff>
              </xdr:from>
              <xdr:to>
                <xdr:col>13</xdr:col>
                <xdr:colOff>26</xdr:colOff>
                <xdr:row>27</xdr:row>
                <xdr:rowOff>7</xdr:rowOff>
              </xdr:to>
            </anchor>
          </commentPr>
        </mc:Choice>
        <mc:Fallback/>
      </mc:AlternateContent>
    </comment>
    <comment ref="L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27</xdr:row>
                <xdr:rowOff>5</xdr:rowOff>
              </xdr:from>
              <xdr:to>
                <xdr:col>13</xdr:col>
                <xdr:colOff>26</xdr:colOff>
                <xdr:row>28</xdr:row>
                <xdr:rowOff>7</xdr:rowOff>
              </xdr:to>
            </anchor>
          </commentPr>
        </mc:Choice>
        <mc:Fallback/>
      </mc:AlternateContent>
    </comment>
    <comment ref="L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30</xdr:row>
                <xdr:rowOff>5</xdr:rowOff>
              </xdr:from>
              <xdr:to>
                <xdr:col>13</xdr:col>
                <xdr:colOff>26</xdr:colOff>
                <xdr:row>31</xdr:row>
                <xdr:rowOff>7</xdr:rowOff>
              </xdr:to>
            </anchor>
          </commentPr>
        </mc:Choice>
        <mc:Fallback/>
      </mc:AlternateContent>
    </comment>
    <comment ref="L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31</xdr:row>
                <xdr:rowOff>5</xdr:rowOff>
              </xdr:from>
              <xdr:to>
                <xdr:col>13</xdr:col>
                <xdr:colOff>26</xdr:colOff>
                <xdr:row>32</xdr:row>
                <xdr:rowOff>7</xdr:rowOff>
              </xdr:to>
            </anchor>
          </commentPr>
        </mc:Choice>
        <mc:Fallback/>
      </mc:AlternateContent>
    </comment>
    <comment ref="L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32</xdr:row>
                <xdr:rowOff>7</xdr:rowOff>
              </xdr:from>
              <xdr:to>
                <xdr:col>13</xdr:col>
                <xdr:colOff>26</xdr:colOff>
                <xdr:row>33</xdr:row>
                <xdr:rowOff>7</xdr:rowOff>
              </xdr:to>
            </anchor>
          </commentPr>
        </mc:Choice>
        <mc:Fallback/>
      </mc:AlternateContent>
    </comment>
    <comment ref="L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35</xdr:row>
                <xdr:rowOff>5</xdr:rowOff>
              </xdr:from>
              <xdr:to>
                <xdr:col>13</xdr:col>
                <xdr:colOff>26</xdr:colOff>
                <xdr:row>36</xdr:row>
                <xdr:rowOff>7</xdr:rowOff>
              </xdr:to>
            </anchor>
          </commentPr>
        </mc:Choice>
        <mc:Fallback/>
      </mc:AlternateContent>
    </comment>
    <comment ref="L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36</xdr:row>
                <xdr:rowOff>5</xdr:rowOff>
              </xdr:from>
              <xdr:to>
                <xdr:col>13</xdr:col>
                <xdr:colOff>26</xdr:colOff>
                <xdr:row>37</xdr:row>
                <xdr:rowOff>7</xdr:rowOff>
              </xdr:to>
            </anchor>
          </commentPr>
        </mc:Choice>
        <mc:Fallback/>
      </mc:AlternateContent>
    </comment>
    <comment ref="L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37</xdr:row>
                <xdr:rowOff>5</xdr:rowOff>
              </xdr:from>
              <xdr:to>
                <xdr:col>13</xdr:col>
                <xdr:colOff>26</xdr:colOff>
                <xdr:row>38</xdr:row>
                <xdr:rowOff>7</xdr:rowOff>
              </xdr:to>
            </anchor>
          </commentPr>
        </mc:Choice>
        <mc:Fallback/>
      </mc:AlternateContent>
    </comment>
    <comment ref="L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40</xdr:row>
                <xdr:rowOff>5</xdr:rowOff>
              </xdr:from>
              <xdr:to>
                <xdr:col>13</xdr:col>
                <xdr:colOff>26</xdr:colOff>
                <xdr:row>41</xdr:row>
                <xdr:rowOff>7</xdr:rowOff>
              </xdr:to>
            </anchor>
          </commentPr>
        </mc:Choice>
        <mc:Fallback/>
      </mc:AlternateContent>
    </comment>
    <comment ref="L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41</xdr:row>
                <xdr:rowOff>5</xdr:rowOff>
              </xdr:from>
              <xdr:to>
                <xdr:col>13</xdr:col>
                <xdr:colOff>26</xdr:colOff>
                <xdr:row>42</xdr:row>
                <xdr:rowOff>7</xdr:rowOff>
              </xdr:to>
            </anchor>
          </commentPr>
        </mc:Choice>
        <mc:Fallback/>
      </mc:AlternateContent>
    </comment>
    <comment ref="L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2</xdr:col>
                <xdr:colOff>15</xdr:colOff>
                <xdr:row>42</xdr:row>
                <xdr:rowOff>5</xdr:rowOff>
              </xdr:from>
              <xdr:to>
                <xdr:col>13</xdr:col>
                <xdr:colOff>26</xdr:colOff>
                <xdr:row>43</xdr:row>
                <xdr:rowOff>7</xdr:rowOff>
              </xdr:to>
            </anchor>
          </commentPr>
        </mc:Choice>
        <mc:Fallback/>
      </mc:AlternateContent>
    </comment>
    <comment ref="M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5</xdr:row>
                <xdr:rowOff>5</xdr:rowOff>
              </xdr:from>
              <xdr:to>
                <xdr:col>14</xdr:col>
                <xdr:colOff>26</xdr:colOff>
                <xdr:row>6</xdr:row>
                <xdr:rowOff>7</xdr:rowOff>
              </xdr:to>
            </anchor>
          </commentPr>
        </mc:Choice>
        <mc:Fallback/>
      </mc:AlternateContent>
    </comment>
    <comment ref="M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6</xdr:row>
                <xdr:rowOff>5</xdr:rowOff>
              </xdr:from>
              <xdr:to>
                <xdr:col>14</xdr:col>
                <xdr:colOff>26</xdr:colOff>
                <xdr:row>7</xdr:row>
                <xdr:rowOff>7</xdr:rowOff>
              </xdr:to>
            </anchor>
          </commentPr>
        </mc:Choice>
        <mc:Fallback/>
      </mc:AlternateContent>
    </comment>
    <comment ref="M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7</xdr:row>
                <xdr:rowOff>5</xdr:rowOff>
              </xdr:from>
              <xdr:to>
                <xdr:col>14</xdr:col>
                <xdr:colOff>26</xdr:colOff>
                <xdr:row>8</xdr:row>
                <xdr:rowOff>7</xdr:rowOff>
              </xdr:to>
            </anchor>
          </commentPr>
        </mc:Choice>
        <mc:Fallback/>
      </mc:AlternateContent>
    </comment>
    <comment ref="M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10</xdr:row>
                <xdr:rowOff>5</xdr:rowOff>
              </xdr:from>
              <xdr:to>
                <xdr:col>14</xdr:col>
                <xdr:colOff>26</xdr:colOff>
                <xdr:row>11</xdr:row>
                <xdr:rowOff>7</xdr:rowOff>
              </xdr:to>
            </anchor>
          </commentPr>
        </mc:Choice>
        <mc:Fallback/>
      </mc:AlternateContent>
    </comment>
    <comment ref="M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11</xdr:row>
                <xdr:rowOff>5</xdr:rowOff>
              </xdr:from>
              <xdr:to>
                <xdr:col>14</xdr:col>
                <xdr:colOff>26</xdr:colOff>
                <xdr:row>12</xdr:row>
                <xdr:rowOff>7</xdr:rowOff>
              </xdr:to>
            </anchor>
          </commentPr>
        </mc:Choice>
        <mc:Fallback/>
      </mc:AlternateContent>
    </comment>
    <comment ref="M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12</xdr:row>
                <xdr:rowOff>5</xdr:rowOff>
              </xdr:from>
              <xdr:to>
                <xdr:col>14</xdr:col>
                <xdr:colOff>26</xdr:colOff>
                <xdr:row>13</xdr:row>
                <xdr:rowOff>7</xdr:rowOff>
              </xdr:to>
            </anchor>
          </commentPr>
        </mc:Choice>
        <mc:Fallback/>
      </mc:AlternateContent>
    </comment>
    <comment ref="M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15</xdr:row>
                <xdr:rowOff>5</xdr:rowOff>
              </xdr:from>
              <xdr:to>
                <xdr:col>14</xdr:col>
                <xdr:colOff>26</xdr:colOff>
                <xdr:row>16</xdr:row>
                <xdr:rowOff>7</xdr:rowOff>
              </xdr:to>
            </anchor>
          </commentPr>
        </mc:Choice>
        <mc:Fallback/>
      </mc:AlternateContent>
    </comment>
    <comment ref="M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16</xdr:row>
                <xdr:rowOff>5</xdr:rowOff>
              </xdr:from>
              <xdr:to>
                <xdr:col>14</xdr:col>
                <xdr:colOff>26</xdr:colOff>
                <xdr:row>17</xdr:row>
                <xdr:rowOff>7</xdr:rowOff>
              </xdr:to>
            </anchor>
          </commentPr>
        </mc:Choice>
        <mc:Fallback/>
      </mc:AlternateContent>
    </comment>
    <comment ref="M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17</xdr:row>
                <xdr:rowOff>5</xdr:rowOff>
              </xdr:from>
              <xdr:to>
                <xdr:col>14</xdr:col>
                <xdr:colOff>26</xdr:colOff>
                <xdr:row>18</xdr:row>
                <xdr:rowOff>7</xdr:rowOff>
              </xdr:to>
            </anchor>
          </commentPr>
        </mc:Choice>
        <mc:Fallback/>
      </mc:AlternateContent>
    </comment>
    <comment ref="M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20</xdr:row>
                <xdr:rowOff>5</xdr:rowOff>
              </xdr:from>
              <xdr:to>
                <xdr:col>14</xdr:col>
                <xdr:colOff>26</xdr:colOff>
                <xdr:row>21</xdr:row>
                <xdr:rowOff>7</xdr:rowOff>
              </xdr:to>
            </anchor>
          </commentPr>
        </mc:Choice>
        <mc:Fallback/>
      </mc:AlternateContent>
    </comment>
    <comment ref="M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21</xdr:row>
                <xdr:rowOff>5</xdr:rowOff>
              </xdr:from>
              <xdr:to>
                <xdr:col>14</xdr:col>
                <xdr:colOff>26</xdr:colOff>
                <xdr:row>22</xdr:row>
                <xdr:rowOff>7</xdr:rowOff>
              </xdr:to>
            </anchor>
          </commentPr>
        </mc:Choice>
        <mc:Fallback/>
      </mc:AlternateContent>
    </comment>
    <comment ref="M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22</xdr:row>
                <xdr:rowOff>5</xdr:rowOff>
              </xdr:from>
              <xdr:to>
                <xdr:col>14</xdr:col>
                <xdr:colOff>26</xdr:colOff>
                <xdr:row>23</xdr:row>
                <xdr:rowOff>7</xdr:rowOff>
              </xdr:to>
            </anchor>
          </commentPr>
        </mc:Choice>
        <mc:Fallback/>
      </mc:AlternateContent>
    </comment>
    <comment ref="M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25</xdr:row>
                <xdr:rowOff>5</xdr:rowOff>
              </xdr:from>
              <xdr:to>
                <xdr:col>14</xdr:col>
                <xdr:colOff>26</xdr:colOff>
                <xdr:row>26</xdr:row>
                <xdr:rowOff>7</xdr:rowOff>
              </xdr:to>
            </anchor>
          </commentPr>
        </mc:Choice>
        <mc:Fallback/>
      </mc:AlternateContent>
    </comment>
    <comment ref="M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26</xdr:row>
                <xdr:rowOff>5</xdr:rowOff>
              </xdr:from>
              <xdr:to>
                <xdr:col>14</xdr:col>
                <xdr:colOff>26</xdr:colOff>
                <xdr:row>27</xdr:row>
                <xdr:rowOff>7</xdr:rowOff>
              </xdr:to>
            </anchor>
          </commentPr>
        </mc:Choice>
        <mc:Fallback/>
      </mc:AlternateContent>
    </comment>
    <comment ref="M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27</xdr:row>
                <xdr:rowOff>5</xdr:rowOff>
              </xdr:from>
              <xdr:to>
                <xdr:col>14</xdr:col>
                <xdr:colOff>26</xdr:colOff>
                <xdr:row>28</xdr:row>
                <xdr:rowOff>7</xdr:rowOff>
              </xdr:to>
            </anchor>
          </commentPr>
        </mc:Choice>
        <mc:Fallback/>
      </mc:AlternateContent>
    </comment>
    <comment ref="M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30</xdr:row>
                <xdr:rowOff>5</xdr:rowOff>
              </xdr:from>
              <xdr:to>
                <xdr:col>14</xdr:col>
                <xdr:colOff>26</xdr:colOff>
                <xdr:row>31</xdr:row>
                <xdr:rowOff>7</xdr:rowOff>
              </xdr:to>
            </anchor>
          </commentPr>
        </mc:Choice>
        <mc:Fallback/>
      </mc:AlternateContent>
    </comment>
    <comment ref="M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31</xdr:row>
                <xdr:rowOff>5</xdr:rowOff>
              </xdr:from>
              <xdr:to>
                <xdr:col>14</xdr:col>
                <xdr:colOff>26</xdr:colOff>
                <xdr:row>32</xdr:row>
                <xdr:rowOff>7</xdr:rowOff>
              </xdr:to>
            </anchor>
          </commentPr>
        </mc:Choice>
        <mc:Fallback/>
      </mc:AlternateContent>
    </comment>
    <comment ref="M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4</xdr:col>
                <xdr:colOff>26</xdr:colOff>
                <xdr:row>33</xdr:row>
                <xdr:rowOff>7</xdr:rowOff>
              </xdr:to>
            </anchor>
          </commentPr>
        </mc:Choice>
        <mc:Fallback/>
      </mc:AlternateContent>
    </comment>
    <comment ref="M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35</xdr:row>
                <xdr:rowOff>5</xdr:rowOff>
              </xdr:from>
              <xdr:to>
                <xdr:col>14</xdr:col>
                <xdr:colOff>26</xdr:colOff>
                <xdr:row>36</xdr:row>
                <xdr:rowOff>7</xdr:rowOff>
              </xdr:to>
            </anchor>
          </commentPr>
        </mc:Choice>
        <mc:Fallback/>
      </mc:AlternateContent>
    </comment>
    <comment ref="M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36</xdr:row>
                <xdr:rowOff>5</xdr:rowOff>
              </xdr:from>
              <xdr:to>
                <xdr:col>14</xdr:col>
                <xdr:colOff>26</xdr:colOff>
                <xdr:row>37</xdr:row>
                <xdr:rowOff>7</xdr:rowOff>
              </xdr:to>
            </anchor>
          </commentPr>
        </mc:Choice>
        <mc:Fallback/>
      </mc:AlternateContent>
    </comment>
    <comment ref="M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37</xdr:row>
                <xdr:rowOff>5</xdr:rowOff>
              </xdr:from>
              <xdr:to>
                <xdr:col>14</xdr:col>
                <xdr:colOff>26</xdr:colOff>
                <xdr:row>38</xdr:row>
                <xdr:rowOff>7</xdr:rowOff>
              </xdr:to>
            </anchor>
          </commentPr>
        </mc:Choice>
        <mc:Fallback/>
      </mc:AlternateContent>
    </comment>
    <comment ref="M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40</xdr:row>
                <xdr:rowOff>5</xdr:rowOff>
              </xdr:from>
              <xdr:to>
                <xdr:col>14</xdr:col>
                <xdr:colOff>26</xdr:colOff>
                <xdr:row>41</xdr:row>
                <xdr:rowOff>7</xdr:rowOff>
              </xdr:to>
            </anchor>
          </commentPr>
        </mc:Choice>
        <mc:Fallback/>
      </mc:AlternateContent>
    </comment>
    <comment ref="M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41</xdr:row>
                <xdr:rowOff>5</xdr:rowOff>
              </xdr:from>
              <xdr:to>
                <xdr:col>14</xdr:col>
                <xdr:colOff>26</xdr:colOff>
                <xdr:row>42</xdr:row>
                <xdr:rowOff>7</xdr:rowOff>
              </xdr:to>
            </anchor>
          </commentPr>
        </mc:Choice>
        <mc:Fallback/>
      </mc:AlternateContent>
    </comment>
    <comment ref="M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3</xdr:col>
                <xdr:colOff>15</xdr:colOff>
                <xdr:row>42</xdr:row>
                <xdr:rowOff>5</xdr:rowOff>
              </xdr:from>
              <xdr:to>
                <xdr:col>14</xdr:col>
                <xdr:colOff>26</xdr:colOff>
                <xdr:row>43</xdr:row>
                <xdr:rowOff>7</xdr:rowOff>
              </xdr:to>
            </anchor>
          </commentPr>
        </mc:Choice>
        <mc:Fallback/>
      </mc:AlternateContent>
    </comment>
    <comment ref="N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5</xdr:row>
                <xdr:rowOff>5</xdr:rowOff>
              </xdr:from>
              <xdr:to>
                <xdr:col>15</xdr:col>
                <xdr:colOff>26</xdr:colOff>
                <xdr:row>6</xdr:row>
                <xdr:rowOff>7</xdr:rowOff>
              </xdr:to>
            </anchor>
          </commentPr>
        </mc:Choice>
        <mc:Fallback/>
      </mc:AlternateContent>
    </comment>
    <comment ref="N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6</xdr:row>
                <xdr:rowOff>5</xdr:rowOff>
              </xdr:from>
              <xdr:to>
                <xdr:col>15</xdr:col>
                <xdr:colOff>26</xdr:colOff>
                <xdr:row>7</xdr:row>
                <xdr:rowOff>7</xdr:rowOff>
              </xdr:to>
            </anchor>
          </commentPr>
        </mc:Choice>
        <mc:Fallback/>
      </mc:AlternateContent>
    </comment>
    <comment ref="N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7</xdr:row>
                <xdr:rowOff>5</xdr:rowOff>
              </xdr:from>
              <xdr:to>
                <xdr:col>15</xdr:col>
                <xdr:colOff>26</xdr:colOff>
                <xdr:row>8</xdr:row>
                <xdr:rowOff>7</xdr:rowOff>
              </xdr:to>
            </anchor>
          </commentPr>
        </mc:Choice>
        <mc:Fallback/>
      </mc:AlternateContent>
    </comment>
    <comment ref="N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10</xdr:row>
                <xdr:rowOff>5</xdr:rowOff>
              </xdr:from>
              <xdr:to>
                <xdr:col>15</xdr:col>
                <xdr:colOff>26</xdr:colOff>
                <xdr:row>11</xdr:row>
                <xdr:rowOff>7</xdr:rowOff>
              </xdr:to>
            </anchor>
          </commentPr>
        </mc:Choice>
        <mc:Fallback/>
      </mc:AlternateContent>
    </comment>
    <comment ref="N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11</xdr:row>
                <xdr:rowOff>5</xdr:rowOff>
              </xdr:from>
              <xdr:to>
                <xdr:col>15</xdr:col>
                <xdr:colOff>26</xdr:colOff>
                <xdr:row>12</xdr:row>
                <xdr:rowOff>7</xdr:rowOff>
              </xdr:to>
            </anchor>
          </commentPr>
        </mc:Choice>
        <mc:Fallback/>
      </mc:AlternateContent>
    </comment>
    <comment ref="N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12</xdr:row>
                <xdr:rowOff>5</xdr:rowOff>
              </xdr:from>
              <xdr:to>
                <xdr:col>15</xdr:col>
                <xdr:colOff>26</xdr:colOff>
                <xdr:row>13</xdr:row>
                <xdr:rowOff>7</xdr:rowOff>
              </xdr:to>
            </anchor>
          </commentPr>
        </mc:Choice>
        <mc:Fallback/>
      </mc:AlternateContent>
    </comment>
    <comment ref="N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15</xdr:row>
                <xdr:rowOff>5</xdr:rowOff>
              </xdr:from>
              <xdr:to>
                <xdr:col>15</xdr:col>
                <xdr:colOff>26</xdr:colOff>
                <xdr:row>16</xdr:row>
                <xdr:rowOff>7</xdr:rowOff>
              </xdr:to>
            </anchor>
          </commentPr>
        </mc:Choice>
        <mc:Fallback/>
      </mc:AlternateContent>
    </comment>
    <comment ref="N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16</xdr:row>
                <xdr:rowOff>5</xdr:rowOff>
              </xdr:from>
              <xdr:to>
                <xdr:col>15</xdr:col>
                <xdr:colOff>26</xdr:colOff>
                <xdr:row>17</xdr:row>
                <xdr:rowOff>7</xdr:rowOff>
              </xdr:to>
            </anchor>
          </commentPr>
        </mc:Choice>
        <mc:Fallback/>
      </mc:AlternateContent>
    </comment>
    <comment ref="N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17</xdr:row>
                <xdr:rowOff>5</xdr:rowOff>
              </xdr:from>
              <xdr:to>
                <xdr:col>15</xdr:col>
                <xdr:colOff>26</xdr:colOff>
                <xdr:row>18</xdr:row>
                <xdr:rowOff>7</xdr:rowOff>
              </xdr:to>
            </anchor>
          </commentPr>
        </mc:Choice>
        <mc:Fallback/>
      </mc:AlternateContent>
    </comment>
    <comment ref="N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20</xdr:row>
                <xdr:rowOff>5</xdr:rowOff>
              </xdr:from>
              <xdr:to>
                <xdr:col>15</xdr:col>
                <xdr:colOff>26</xdr:colOff>
                <xdr:row>21</xdr:row>
                <xdr:rowOff>7</xdr:rowOff>
              </xdr:to>
            </anchor>
          </commentPr>
        </mc:Choice>
        <mc:Fallback/>
      </mc:AlternateContent>
    </comment>
    <comment ref="N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21</xdr:row>
                <xdr:rowOff>5</xdr:rowOff>
              </xdr:from>
              <xdr:to>
                <xdr:col>15</xdr:col>
                <xdr:colOff>26</xdr:colOff>
                <xdr:row>22</xdr:row>
                <xdr:rowOff>7</xdr:rowOff>
              </xdr:to>
            </anchor>
          </commentPr>
        </mc:Choice>
        <mc:Fallback/>
      </mc:AlternateContent>
    </comment>
    <comment ref="N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22</xdr:row>
                <xdr:rowOff>5</xdr:rowOff>
              </xdr:from>
              <xdr:to>
                <xdr:col>15</xdr:col>
                <xdr:colOff>26</xdr:colOff>
                <xdr:row>23</xdr:row>
                <xdr:rowOff>7</xdr:rowOff>
              </xdr:to>
            </anchor>
          </commentPr>
        </mc:Choice>
        <mc:Fallback/>
      </mc:AlternateContent>
    </comment>
    <comment ref="N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25</xdr:row>
                <xdr:rowOff>5</xdr:rowOff>
              </xdr:from>
              <xdr:to>
                <xdr:col>15</xdr:col>
                <xdr:colOff>26</xdr:colOff>
                <xdr:row>26</xdr:row>
                <xdr:rowOff>7</xdr:rowOff>
              </xdr:to>
            </anchor>
          </commentPr>
        </mc:Choice>
        <mc:Fallback/>
      </mc:AlternateContent>
    </comment>
    <comment ref="N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26</xdr:row>
                <xdr:rowOff>5</xdr:rowOff>
              </xdr:from>
              <xdr:to>
                <xdr:col>15</xdr:col>
                <xdr:colOff>26</xdr:colOff>
                <xdr:row>27</xdr:row>
                <xdr:rowOff>7</xdr:rowOff>
              </xdr:to>
            </anchor>
          </commentPr>
        </mc:Choice>
        <mc:Fallback/>
      </mc:AlternateContent>
    </comment>
    <comment ref="N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27</xdr:row>
                <xdr:rowOff>5</xdr:rowOff>
              </xdr:from>
              <xdr:to>
                <xdr:col>15</xdr:col>
                <xdr:colOff>26</xdr:colOff>
                <xdr:row>28</xdr:row>
                <xdr:rowOff>7</xdr:rowOff>
              </xdr:to>
            </anchor>
          </commentPr>
        </mc:Choice>
        <mc:Fallback/>
      </mc:AlternateContent>
    </comment>
    <comment ref="N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30</xdr:row>
                <xdr:rowOff>5</xdr:rowOff>
              </xdr:from>
              <xdr:to>
                <xdr:col>15</xdr:col>
                <xdr:colOff>26</xdr:colOff>
                <xdr:row>31</xdr:row>
                <xdr:rowOff>7</xdr:rowOff>
              </xdr:to>
            </anchor>
          </commentPr>
        </mc:Choice>
        <mc:Fallback/>
      </mc:AlternateContent>
    </comment>
    <comment ref="N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31</xdr:row>
                <xdr:rowOff>5</xdr:rowOff>
              </xdr:from>
              <xdr:to>
                <xdr:col>15</xdr:col>
                <xdr:colOff>26</xdr:colOff>
                <xdr:row>32</xdr:row>
                <xdr:rowOff>7</xdr:rowOff>
              </xdr:to>
            </anchor>
          </commentPr>
        </mc:Choice>
        <mc:Fallback/>
      </mc:AlternateContent>
    </comment>
    <comment ref="N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32</xdr:row>
                <xdr:rowOff>7</xdr:rowOff>
              </xdr:from>
              <xdr:to>
                <xdr:col>15</xdr:col>
                <xdr:colOff>26</xdr:colOff>
                <xdr:row>33</xdr:row>
                <xdr:rowOff>7</xdr:rowOff>
              </xdr:to>
            </anchor>
          </commentPr>
        </mc:Choice>
        <mc:Fallback/>
      </mc:AlternateContent>
    </comment>
    <comment ref="N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35</xdr:row>
                <xdr:rowOff>5</xdr:rowOff>
              </xdr:from>
              <xdr:to>
                <xdr:col>15</xdr:col>
                <xdr:colOff>26</xdr:colOff>
                <xdr:row>36</xdr:row>
                <xdr:rowOff>7</xdr:rowOff>
              </xdr:to>
            </anchor>
          </commentPr>
        </mc:Choice>
        <mc:Fallback/>
      </mc:AlternateContent>
    </comment>
    <comment ref="N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36</xdr:row>
                <xdr:rowOff>5</xdr:rowOff>
              </xdr:from>
              <xdr:to>
                <xdr:col>15</xdr:col>
                <xdr:colOff>26</xdr:colOff>
                <xdr:row>37</xdr:row>
                <xdr:rowOff>7</xdr:rowOff>
              </xdr:to>
            </anchor>
          </commentPr>
        </mc:Choice>
        <mc:Fallback/>
      </mc:AlternateContent>
    </comment>
    <comment ref="N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37</xdr:row>
                <xdr:rowOff>5</xdr:rowOff>
              </xdr:from>
              <xdr:to>
                <xdr:col>15</xdr:col>
                <xdr:colOff>26</xdr:colOff>
                <xdr:row>38</xdr:row>
                <xdr:rowOff>7</xdr:rowOff>
              </xdr:to>
            </anchor>
          </commentPr>
        </mc:Choice>
        <mc:Fallback/>
      </mc:AlternateContent>
    </comment>
    <comment ref="N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40</xdr:row>
                <xdr:rowOff>5</xdr:rowOff>
              </xdr:from>
              <xdr:to>
                <xdr:col>15</xdr:col>
                <xdr:colOff>26</xdr:colOff>
                <xdr:row>41</xdr:row>
                <xdr:rowOff>7</xdr:rowOff>
              </xdr:to>
            </anchor>
          </commentPr>
        </mc:Choice>
        <mc:Fallback/>
      </mc:AlternateContent>
    </comment>
    <comment ref="N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41</xdr:row>
                <xdr:rowOff>5</xdr:rowOff>
              </xdr:from>
              <xdr:to>
                <xdr:col>15</xdr:col>
                <xdr:colOff>26</xdr:colOff>
                <xdr:row>42</xdr:row>
                <xdr:rowOff>7</xdr:rowOff>
              </xdr:to>
            </anchor>
          </commentPr>
        </mc:Choice>
        <mc:Fallback/>
      </mc:AlternateContent>
    </comment>
    <comment ref="N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4</xdr:col>
                <xdr:colOff>15</xdr:colOff>
                <xdr:row>42</xdr:row>
                <xdr:rowOff>5</xdr:rowOff>
              </xdr:from>
              <xdr:to>
                <xdr:col>15</xdr:col>
                <xdr:colOff>26</xdr:colOff>
                <xdr:row>43</xdr:row>
                <xdr:rowOff>7</xdr:rowOff>
              </xdr:to>
            </anchor>
          </commentPr>
        </mc:Choice>
        <mc:Fallback/>
      </mc:AlternateContent>
    </comment>
    <comment ref="O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5</xdr:row>
                <xdr:rowOff>5</xdr:rowOff>
              </xdr:from>
              <xdr:to>
                <xdr:col>16</xdr:col>
                <xdr:colOff>26</xdr:colOff>
                <xdr:row>6</xdr:row>
                <xdr:rowOff>7</xdr:rowOff>
              </xdr:to>
            </anchor>
          </commentPr>
        </mc:Choice>
        <mc:Fallback/>
      </mc:AlternateContent>
    </comment>
    <comment ref="O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6</xdr:row>
                <xdr:rowOff>5</xdr:rowOff>
              </xdr:from>
              <xdr:to>
                <xdr:col>16</xdr:col>
                <xdr:colOff>26</xdr:colOff>
                <xdr:row>7</xdr:row>
                <xdr:rowOff>7</xdr:rowOff>
              </xdr:to>
            </anchor>
          </commentPr>
        </mc:Choice>
        <mc:Fallback/>
      </mc:AlternateContent>
    </comment>
    <comment ref="O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7</xdr:row>
                <xdr:rowOff>5</xdr:rowOff>
              </xdr:from>
              <xdr:to>
                <xdr:col>16</xdr:col>
                <xdr:colOff>26</xdr:colOff>
                <xdr:row>8</xdr:row>
                <xdr:rowOff>7</xdr:rowOff>
              </xdr:to>
            </anchor>
          </commentPr>
        </mc:Choice>
        <mc:Fallback/>
      </mc:AlternateContent>
    </comment>
    <comment ref="O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10</xdr:row>
                <xdr:rowOff>5</xdr:rowOff>
              </xdr:from>
              <xdr:to>
                <xdr:col>16</xdr:col>
                <xdr:colOff>26</xdr:colOff>
                <xdr:row>11</xdr:row>
                <xdr:rowOff>7</xdr:rowOff>
              </xdr:to>
            </anchor>
          </commentPr>
        </mc:Choice>
        <mc:Fallback/>
      </mc:AlternateContent>
    </comment>
    <comment ref="O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11</xdr:row>
                <xdr:rowOff>5</xdr:rowOff>
              </xdr:from>
              <xdr:to>
                <xdr:col>16</xdr:col>
                <xdr:colOff>26</xdr:colOff>
                <xdr:row>12</xdr:row>
                <xdr:rowOff>7</xdr:rowOff>
              </xdr:to>
            </anchor>
          </commentPr>
        </mc:Choice>
        <mc:Fallback/>
      </mc:AlternateContent>
    </comment>
    <comment ref="O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12</xdr:row>
                <xdr:rowOff>5</xdr:rowOff>
              </xdr:from>
              <xdr:to>
                <xdr:col>16</xdr:col>
                <xdr:colOff>26</xdr:colOff>
                <xdr:row>13</xdr:row>
                <xdr:rowOff>7</xdr:rowOff>
              </xdr:to>
            </anchor>
          </commentPr>
        </mc:Choice>
        <mc:Fallback/>
      </mc:AlternateContent>
    </comment>
    <comment ref="O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15</xdr:row>
                <xdr:rowOff>5</xdr:rowOff>
              </xdr:from>
              <xdr:to>
                <xdr:col>16</xdr:col>
                <xdr:colOff>26</xdr:colOff>
                <xdr:row>16</xdr:row>
                <xdr:rowOff>7</xdr:rowOff>
              </xdr:to>
            </anchor>
          </commentPr>
        </mc:Choice>
        <mc:Fallback/>
      </mc:AlternateContent>
    </comment>
    <comment ref="O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16</xdr:row>
                <xdr:rowOff>5</xdr:rowOff>
              </xdr:from>
              <xdr:to>
                <xdr:col>16</xdr:col>
                <xdr:colOff>26</xdr:colOff>
                <xdr:row>17</xdr:row>
                <xdr:rowOff>7</xdr:rowOff>
              </xdr:to>
            </anchor>
          </commentPr>
        </mc:Choice>
        <mc:Fallback/>
      </mc:AlternateContent>
    </comment>
    <comment ref="O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17</xdr:row>
                <xdr:rowOff>5</xdr:rowOff>
              </xdr:from>
              <xdr:to>
                <xdr:col>16</xdr:col>
                <xdr:colOff>26</xdr:colOff>
                <xdr:row>18</xdr:row>
                <xdr:rowOff>7</xdr:rowOff>
              </xdr:to>
            </anchor>
          </commentPr>
        </mc:Choice>
        <mc:Fallback/>
      </mc:AlternateContent>
    </comment>
    <comment ref="O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20</xdr:row>
                <xdr:rowOff>5</xdr:rowOff>
              </xdr:from>
              <xdr:to>
                <xdr:col>16</xdr:col>
                <xdr:colOff>26</xdr:colOff>
                <xdr:row>21</xdr:row>
                <xdr:rowOff>7</xdr:rowOff>
              </xdr:to>
            </anchor>
          </commentPr>
        </mc:Choice>
        <mc:Fallback/>
      </mc:AlternateContent>
    </comment>
    <comment ref="O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21</xdr:row>
                <xdr:rowOff>5</xdr:rowOff>
              </xdr:from>
              <xdr:to>
                <xdr:col>16</xdr:col>
                <xdr:colOff>26</xdr:colOff>
                <xdr:row>22</xdr:row>
                <xdr:rowOff>7</xdr:rowOff>
              </xdr:to>
            </anchor>
          </commentPr>
        </mc:Choice>
        <mc:Fallback/>
      </mc:AlternateContent>
    </comment>
    <comment ref="O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22</xdr:row>
                <xdr:rowOff>5</xdr:rowOff>
              </xdr:from>
              <xdr:to>
                <xdr:col>16</xdr:col>
                <xdr:colOff>26</xdr:colOff>
                <xdr:row>23</xdr:row>
                <xdr:rowOff>7</xdr:rowOff>
              </xdr:to>
            </anchor>
          </commentPr>
        </mc:Choice>
        <mc:Fallback/>
      </mc:AlternateContent>
    </comment>
    <comment ref="O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25</xdr:row>
                <xdr:rowOff>5</xdr:rowOff>
              </xdr:from>
              <xdr:to>
                <xdr:col>16</xdr:col>
                <xdr:colOff>26</xdr:colOff>
                <xdr:row>26</xdr:row>
                <xdr:rowOff>7</xdr:rowOff>
              </xdr:to>
            </anchor>
          </commentPr>
        </mc:Choice>
        <mc:Fallback/>
      </mc:AlternateContent>
    </comment>
    <comment ref="O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26</xdr:row>
                <xdr:rowOff>5</xdr:rowOff>
              </xdr:from>
              <xdr:to>
                <xdr:col>16</xdr:col>
                <xdr:colOff>26</xdr:colOff>
                <xdr:row>27</xdr:row>
                <xdr:rowOff>7</xdr:rowOff>
              </xdr:to>
            </anchor>
          </commentPr>
        </mc:Choice>
        <mc:Fallback/>
      </mc:AlternateContent>
    </comment>
    <comment ref="O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27</xdr:row>
                <xdr:rowOff>5</xdr:rowOff>
              </xdr:from>
              <xdr:to>
                <xdr:col>16</xdr:col>
                <xdr:colOff>26</xdr:colOff>
                <xdr:row>28</xdr:row>
                <xdr:rowOff>7</xdr:rowOff>
              </xdr:to>
            </anchor>
          </commentPr>
        </mc:Choice>
        <mc:Fallback/>
      </mc:AlternateContent>
    </comment>
    <comment ref="O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26</xdr:colOff>
                <xdr:row>31</xdr:row>
                <xdr:rowOff>7</xdr:rowOff>
              </xdr:to>
            </anchor>
          </commentPr>
        </mc:Choice>
        <mc:Fallback/>
      </mc:AlternateContent>
    </comment>
    <comment ref="O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31</xdr:row>
                <xdr:rowOff>5</xdr:rowOff>
              </xdr:from>
              <xdr:to>
                <xdr:col>16</xdr:col>
                <xdr:colOff>26</xdr:colOff>
                <xdr:row>32</xdr:row>
                <xdr:rowOff>7</xdr:rowOff>
              </xdr:to>
            </anchor>
          </commentPr>
        </mc:Choice>
        <mc:Fallback/>
      </mc:AlternateContent>
    </comment>
    <comment ref="O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32</xdr:row>
                <xdr:rowOff>7</xdr:rowOff>
              </xdr:from>
              <xdr:to>
                <xdr:col>16</xdr:col>
                <xdr:colOff>26</xdr:colOff>
                <xdr:row>33</xdr:row>
                <xdr:rowOff>7</xdr:rowOff>
              </xdr:to>
            </anchor>
          </commentPr>
        </mc:Choice>
        <mc:Fallback/>
      </mc:AlternateContent>
    </comment>
    <comment ref="O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35</xdr:row>
                <xdr:rowOff>5</xdr:rowOff>
              </xdr:from>
              <xdr:to>
                <xdr:col>16</xdr:col>
                <xdr:colOff>26</xdr:colOff>
                <xdr:row>36</xdr:row>
                <xdr:rowOff>7</xdr:rowOff>
              </xdr:to>
            </anchor>
          </commentPr>
        </mc:Choice>
        <mc:Fallback/>
      </mc:AlternateContent>
    </comment>
    <comment ref="O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36</xdr:row>
                <xdr:rowOff>5</xdr:rowOff>
              </xdr:from>
              <xdr:to>
                <xdr:col>16</xdr:col>
                <xdr:colOff>26</xdr:colOff>
                <xdr:row>37</xdr:row>
                <xdr:rowOff>7</xdr:rowOff>
              </xdr:to>
            </anchor>
          </commentPr>
        </mc:Choice>
        <mc:Fallback/>
      </mc:AlternateContent>
    </comment>
    <comment ref="O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37</xdr:row>
                <xdr:rowOff>5</xdr:rowOff>
              </xdr:from>
              <xdr:to>
                <xdr:col>16</xdr:col>
                <xdr:colOff>26</xdr:colOff>
                <xdr:row>38</xdr:row>
                <xdr:rowOff>7</xdr:rowOff>
              </xdr:to>
            </anchor>
          </commentPr>
        </mc:Choice>
        <mc:Fallback/>
      </mc:AlternateContent>
    </comment>
    <comment ref="O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40</xdr:row>
                <xdr:rowOff>5</xdr:rowOff>
              </xdr:from>
              <xdr:to>
                <xdr:col>16</xdr:col>
                <xdr:colOff>26</xdr:colOff>
                <xdr:row>41</xdr:row>
                <xdr:rowOff>7</xdr:rowOff>
              </xdr:to>
            </anchor>
          </commentPr>
        </mc:Choice>
        <mc:Fallback/>
      </mc:AlternateContent>
    </comment>
    <comment ref="O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41</xdr:row>
                <xdr:rowOff>5</xdr:rowOff>
              </xdr:from>
              <xdr:to>
                <xdr:col>16</xdr:col>
                <xdr:colOff>26</xdr:colOff>
                <xdr:row>42</xdr:row>
                <xdr:rowOff>7</xdr:rowOff>
              </xdr:to>
            </anchor>
          </commentPr>
        </mc:Choice>
        <mc:Fallback/>
      </mc:AlternateContent>
    </comment>
    <comment ref="O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5</xdr:col>
                <xdr:colOff>15</xdr:colOff>
                <xdr:row>42</xdr:row>
                <xdr:rowOff>5</xdr:rowOff>
              </xdr:from>
              <xdr:to>
                <xdr:col>16</xdr:col>
                <xdr:colOff>26</xdr:colOff>
                <xdr:row>43</xdr:row>
                <xdr:rowOff>7</xdr:rowOff>
              </xdr:to>
            </anchor>
          </commentPr>
        </mc:Choice>
        <mc:Fallback/>
      </mc:AlternateContent>
    </comment>
    <comment ref="P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5</xdr:row>
                <xdr:rowOff>5</xdr:rowOff>
              </xdr:from>
              <xdr:to>
                <xdr:col>17</xdr:col>
                <xdr:colOff>26</xdr:colOff>
                <xdr:row>6</xdr:row>
                <xdr:rowOff>7</xdr:rowOff>
              </xdr:to>
            </anchor>
          </commentPr>
        </mc:Choice>
        <mc:Fallback/>
      </mc:AlternateContent>
    </comment>
    <comment ref="P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6</xdr:row>
                <xdr:rowOff>5</xdr:rowOff>
              </xdr:from>
              <xdr:to>
                <xdr:col>17</xdr:col>
                <xdr:colOff>26</xdr:colOff>
                <xdr:row>7</xdr:row>
                <xdr:rowOff>7</xdr:rowOff>
              </xdr:to>
            </anchor>
          </commentPr>
        </mc:Choice>
        <mc:Fallback/>
      </mc:AlternateContent>
    </comment>
    <comment ref="P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7</xdr:row>
                <xdr:rowOff>5</xdr:rowOff>
              </xdr:from>
              <xdr:to>
                <xdr:col>17</xdr:col>
                <xdr:colOff>26</xdr:colOff>
                <xdr:row>8</xdr:row>
                <xdr:rowOff>7</xdr:rowOff>
              </xdr:to>
            </anchor>
          </commentPr>
        </mc:Choice>
        <mc:Fallback/>
      </mc:AlternateContent>
    </comment>
    <comment ref="P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10</xdr:row>
                <xdr:rowOff>5</xdr:rowOff>
              </xdr:from>
              <xdr:to>
                <xdr:col>17</xdr:col>
                <xdr:colOff>26</xdr:colOff>
                <xdr:row>11</xdr:row>
                <xdr:rowOff>7</xdr:rowOff>
              </xdr:to>
            </anchor>
          </commentPr>
        </mc:Choice>
        <mc:Fallback/>
      </mc:AlternateContent>
    </comment>
    <comment ref="P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11</xdr:row>
                <xdr:rowOff>5</xdr:rowOff>
              </xdr:from>
              <xdr:to>
                <xdr:col>17</xdr:col>
                <xdr:colOff>26</xdr:colOff>
                <xdr:row>12</xdr:row>
                <xdr:rowOff>7</xdr:rowOff>
              </xdr:to>
            </anchor>
          </commentPr>
        </mc:Choice>
        <mc:Fallback/>
      </mc:AlternateContent>
    </comment>
    <comment ref="P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12</xdr:row>
                <xdr:rowOff>5</xdr:rowOff>
              </xdr:from>
              <xdr:to>
                <xdr:col>17</xdr:col>
                <xdr:colOff>26</xdr:colOff>
                <xdr:row>13</xdr:row>
                <xdr:rowOff>7</xdr:rowOff>
              </xdr:to>
            </anchor>
          </commentPr>
        </mc:Choice>
        <mc:Fallback/>
      </mc:AlternateContent>
    </comment>
    <comment ref="P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15</xdr:row>
                <xdr:rowOff>5</xdr:rowOff>
              </xdr:from>
              <xdr:to>
                <xdr:col>17</xdr:col>
                <xdr:colOff>26</xdr:colOff>
                <xdr:row>16</xdr:row>
                <xdr:rowOff>7</xdr:rowOff>
              </xdr:to>
            </anchor>
          </commentPr>
        </mc:Choice>
        <mc:Fallback/>
      </mc:AlternateContent>
    </comment>
    <comment ref="P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16</xdr:row>
                <xdr:rowOff>5</xdr:rowOff>
              </xdr:from>
              <xdr:to>
                <xdr:col>17</xdr:col>
                <xdr:colOff>26</xdr:colOff>
                <xdr:row>17</xdr:row>
                <xdr:rowOff>7</xdr:rowOff>
              </xdr:to>
            </anchor>
          </commentPr>
        </mc:Choice>
        <mc:Fallback/>
      </mc:AlternateContent>
    </comment>
    <comment ref="P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17</xdr:row>
                <xdr:rowOff>5</xdr:rowOff>
              </xdr:from>
              <xdr:to>
                <xdr:col>17</xdr:col>
                <xdr:colOff>26</xdr:colOff>
                <xdr:row>18</xdr:row>
                <xdr:rowOff>7</xdr:rowOff>
              </xdr:to>
            </anchor>
          </commentPr>
        </mc:Choice>
        <mc:Fallback/>
      </mc:AlternateContent>
    </comment>
    <comment ref="P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20</xdr:row>
                <xdr:rowOff>5</xdr:rowOff>
              </xdr:from>
              <xdr:to>
                <xdr:col>17</xdr:col>
                <xdr:colOff>26</xdr:colOff>
                <xdr:row>21</xdr:row>
                <xdr:rowOff>7</xdr:rowOff>
              </xdr:to>
            </anchor>
          </commentPr>
        </mc:Choice>
        <mc:Fallback/>
      </mc:AlternateContent>
    </comment>
    <comment ref="P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21</xdr:row>
                <xdr:rowOff>5</xdr:rowOff>
              </xdr:from>
              <xdr:to>
                <xdr:col>17</xdr:col>
                <xdr:colOff>26</xdr:colOff>
                <xdr:row>22</xdr:row>
                <xdr:rowOff>7</xdr:rowOff>
              </xdr:to>
            </anchor>
          </commentPr>
        </mc:Choice>
        <mc:Fallback/>
      </mc:AlternateContent>
    </comment>
    <comment ref="P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22</xdr:row>
                <xdr:rowOff>5</xdr:rowOff>
              </xdr:from>
              <xdr:to>
                <xdr:col>17</xdr:col>
                <xdr:colOff>26</xdr:colOff>
                <xdr:row>23</xdr:row>
                <xdr:rowOff>7</xdr:rowOff>
              </xdr:to>
            </anchor>
          </commentPr>
        </mc:Choice>
        <mc:Fallback/>
      </mc:AlternateContent>
    </comment>
    <comment ref="P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25</xdr:row>
                <xdr:rowOff>5</xdr:rowOff>
              </xdr:from>
              <xdr:to>
                <xdr:col>17</xdr:col>
                <xdr:colOff>26</xdr:colOff>
                <xdr:row>26</xdr:row>
                <xdr:rowOff>7</xdr:rowOff>
              </xdr:to>
            </anchor>
          </commentPr>
        </mc:Choice>
        <mc:Fallback/>
      </mc:AlternateContent>
    </comment>
    <comment ref="P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26</xdr:row>
                <xdr:rowOff>5</xdr:rowOff>
              </xdr:from>
              <xdr:to>
                <xdr:col>17</xdr:col>
                <xdr:colOff>26</xdr:colOff>
                <xdr:row>27</xdr:row>
                <xdr:rowOff>7</xdr:rowOff>
              </xdr:to>
            </anchor>
          </commentPr>
        </mc:Choice>
        <mc:Fallback/>
      </mc:AlternateContent>
    </comment>
    <comment ref="P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27</xdr:row>
                <xdr:rowOff>5</xdr:rowOff>
              </xdr:from>
              <xdr:to>
                <xdr:col>17</xdr:col>
                <xdr:colOff>26</xdr:colOff>
                <xdr:row>28</xdr:row>
                <xdr:rowOff>7</xdr:rowOff>
              </xdr:to>
            </anchor>
          </commentPr>
        </mc:Choice>
        <mc:Fallback/>
      </mc:AlternateContent>
    </comment>
    <comment ref="P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30</xdr:row>
                <xdr:rowOff>5</xdr:rowOff>
              </xdr:from>
              <xdr:to>
                <xdr:col>17</xdr:col>
                <xdr:colOff>26</xdr:colOff>
                <xdr:row>31</xdr:row>
                <xdr:rowOff>7</xdr:rowOff>
              </xdr:to>
            </anchor>
          </commentPr>
        </mc:Choice>
        <mc:Fallback/>
      </mc:AlternateContent>
    </comment>
    <comment ref="P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31</xdr:row>
                <xdr:rowOff>5</xdr:rowOff>
              </xdr:from>
              <xdr:to>
                <xdr:col>17</xdr:col>
                <xdr:colOff>26</xdr:colOff>
                <xdr:row>32</xdr:row>
                <xdr:rowOff>7</xdr:rowOff>
              </xdr:to>
            </anchor>
          </commentPr>
        </mc:Choice>
        <mc:Fallback/>
      </mc:AlternateContent>
    </comment>
    <comment ref="P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32</xdr:row>
                <xdr:rowOff>7</xdr:rowOff>
              </xdr:from>
              <xdr:to>
                <xdr:col>17</xdr:col>
                <xdr:colOff>26</xdr:colOff>
                <xdr:row>33</xdr:row>
                <xdr:rowOff>7</xdr:rowOff>
              </xdr:to>
            </anchor>
          </commentPr>
        </mc:Choice>
        <mc:Fallback/>
      </mc:AlternateContent>
    </comment>
    <comment ref="P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35</xdr:row>
                <xdr:rowOff>5</xdr:rowOff>
              </xdr:from>
              <xdr:to>
                <xdr:col>17</xdr:col>
                <xdr:colOff>26</xdr:colOff>
                <xdr:row>36</xdr:row>
                <xdr:rowOff>7</xdr:rowOff>
              </xdr:to>
            </anchor>
          </commentPr>
        </mc:Choice>
        <mc:Fallback/>
      </mc:AlternateContent>
    </comment>
    <comment ref="P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36</xdr:row>
                <xdr:rowOff>5</xdr:rowOff>
              </xdr:from>
              <xdr:to>
                <xdr:col>17</xdr:col>
                <xdr:colOff>26</xdr:colOff>
                <xdr:row>37</xdr:row>
                <xdr:rowOff>7</xdr:rowOff>
              </xdr:to>
            </anchor>
          </commentPr>
        </mc:Choice>
        <mc:Fallback/>
      </mc:AlternateContent>
    </comment>
    <comment ref="P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37</xdr:row>
                <xdr:rowOff>5</xdr:rowOff>
              </xdr:from>
              <xdr:to>
                <xdr:col>17</xdr:col>
                <xdr:colOff>26</xdr:colOff>
                <xdr:row>38</xdr:row>
                <xdr:rowOff>7</xdr:rowOff>
              </xdr:to>
            </anchor>
          </commentPr>
        </mc:Choice>
        <mc:Fallback/>
      </mc:AlternateContent>
    </comment>
    <comment ref="P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40</xdr:row>
                <xdr:rowOff>5</xdr:rowOff>
              </xdr:from>
              <xdr:to>
                <xdr:col>17</xdr:col>
                <xdr:colOff>26</xdr:colOff>
                <xdr:row>41</xdr:row>
                <xdr:rowOff>7</xdr:rowOff>
              </xdr:to>
            </anchor>
          </commentPr>
        </mc:Choice>
        <mc:Fallback/>
      </mc:AlternateContent>
    </comment>
    <comment ref="P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41</xdr:row>
                <xdr:rowOff>5</xdr:rowOff>
              </xdr:from>
              <xdr:to>
                <xdr:col>17</xdr:col>
                <xdr:colOff>26</xdr:colOff>
                <xdr:row>42</xdr:row>
                <xdr:rowOff>7</xdr:rowOff>
              </xdr:to>
            </anchor>
          </commentPr>
        </mc:Choice>
        <mc:Fallback/>
      </mc:AlternateContent>
    </comment>
    <comment ref="P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6</xdr:col>
                <xdr:colOff>15</xdr:colOff>
                <xdr:row>42</xdr:row>
                <xdr:rowOff>5</xdr:rowOff>
              </xdr:from>
              <xdr:to>
                <xdr:col>17</xdr:col>
                <xdr:colOff>26</xdr:colOff>
                <xdr:row>43</xdr:row>
                <xdr:rowOff>7</xdr:rowOff>
              </xdr:to>
            </anchor>
          </commentPr>
        </mc:Choice>
        <mc:Fallback/>
      </mc:AlternateContent>
    </comment>
    <comment ref="Q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5</xdr:row>
                <xdr:rowOff>5</xdr:rowOff>
              </xdr:from>
              <xdr:to>
                <xdr:col>18</xdr:col>
                <xdr:colOff>26</xdr:colOff>
                <xdr:row>6</xdr:row>
                <xdr:rowOff>7</xdr:rowOff>
              </xdr:to>
            </anchor>
          </commentPr>
        </mc:Choice>
        <mc:Fallback/>
      </mc:AlternateContent>
    </comment>
    <comment ref="Q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6</xdr:row>
                <xdr:rowOff>5</xdr:rowOff>
              </xdr:from>
              <xdr:to>
                <xdr:col>18</xdr:col>
                <xdr:colOff>26</xdr:colOff>
                <xdr:row>7</xdr:row>
                <xdr:rowOff>7</xdr:rowOff>
              </xdr:to>
            </anchor>
          </commentPr>
        </mc:Choice>
        <mc:Fallback/>
      </mc:AlternateContent>
    </comment>
    <comment ref="Q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7</xdr:row>
                <xdr:rowOff>5</xdr:rowOff>
              </xdr:from>
              <xdr:to>
                <xdr:col>18</xdr:col>
                <xdr:colOff>26</xdr:colOff>
                <xdr:row>8</xdr:row>
                <xdr:rowOff>7</xdr:rowOff>
              </xdr:to>
            </anchor>
          </commentPr>
        </mc:Choice>
        <mc:Fallback/>
      </mc:AlternateContent>
    </comment>
    <comment ref="Q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10</xdr:row>
                <xdr:rowOff>5</xdr:rowOff>
              </xdr:from>
              <xdr:to>
                <xdr:col>18</xdr:col>
                <xdr:colOff>26</xdr:colOff>
                <xdr:row>11</xdr:row>
                <xdr:rowOff>7</xdr:rowOff>
              </xdr:to>
            </anchor>
          </commentPr>
        </mc:Choice>
        <mc:Fallback/>
      </mc:AlternateContent>
    </comment>
    <comment ref="Q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11</xdr:row>
                <xdr:rowOff>5</xdr:rowOff>
              </xdr:from>
              <xdr:to>
                <xdr:col>18</xdr:col>
                <xdr:colOff>26</xdr:colOff>
                <xdr:row>12</xdr:row>
                <xdr:rowOff>7</xdr:rowOff>
              </xdr:to>
            </anchor>
          </commentPr>
        </mc:Choice>
        <mc:Fallback/>
      </mc:AlternateContent>
    </comment>
    <comment ref="Q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12</xdr:row>
                <xdr:rowOff>5</xdr:rowOff>
              </xdr:from>
              <xdr:to>
                <xdr:col>18</xdr:col>
                <xdr:colOff>26</xdr:colOff>
                <xdr:row>13</xdr:row>
                <xdr:rowOff>7</xdr:rowOff>
              </xdr:to>
            </anchor>
          </commentPr>
        </mc:Choice>
        <mc:Fallback/>
      </mc:AlternateContent>
    </comment>
    <comment ref="Q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15</xdr:row>
                <xdr:rowOff>5</xdr:rowOff>
              </xdr:from>
              <xdr:to>
                <xdr:col>18</xdr:col>
                <xdr:colOff>26</xdr:colOff>
                <xdr:row>16</xdr:row>
                <xdr:rowOff>7</xdr:rowOff>
              </xdr:to>
            </anchor>
          </commentPr>
        </mc:Choice>
        <mc:Fallback/>
      </mc:AlternateContent>
    </comment>
    <comment ref="Q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16</xdr:row>
                <xdr:rowOff>5</xdr:rowOff>
              </xdr:from>
              <xdr:to>
                <xdr:col>18</xdr:col>
                <xdr:colOff>26</xdr:colOff>
                <xdr:row>17</xdr:row>
                <xdr:rowOff>7</xdr:rowOff>
              </xdr:to>
            </anchor>
          </commentPr>
        </mc:Choice>
        <mc:Fallback/>
      </mc:AlternateContent>
    </comment>
    <comment ref="Q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17</xdr:row>
                <xdr:rowOff>5</xdr:rowOff>
              </xdr:from>
              <xdr:to>
                <xdr:col>18</xdr:col>
                <xdr:colOff>26</xdr:colOff>
                <xdr:row>18</xdr:row>
                <xdr:rowOff>7</xdr:rowOff>
              </xdr:to>
            </anchor>
          </commentPr>
        </mc:Choice>
        <mc:Fallback/>
      </mc:AlternateContent>
    </comment>
    <comment ref="Q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20</xdr:row>
                <xdr:rowOff>5</xdr:rowOff>
              </xdr:from>
              <xdr:to>
                <xdr:col>18</xdr:col>
                <xdr:colOff>26</xdr:colOff>
                <xdr:row>21</xdr:row>
                <xdr:rowOff>7</xdr:rowOff>
              </xdr:to>
            </anchor>
          </commentPr>
        </mc:Choice>
        <mc:Fallback/>
      </mc:AlternateContent>
    </comment>
    <comment ref="Q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21</xdr:row>
                <xdr:rowOff>5</xdr:rowOff>
              </xdr:from>
              <xdr:to>
                <xdr:col>18</xdr:col>
                <xdr:colOff>26</xdr:colOff>
                <xdr:row>22</xdr:row>
                <xdr:rowOff>7</xdr:rowOff>
              </xdr:to>
            </anchor>
          </commentPr>
        </mc:Choice>
        <mc:Fallback/>
      </mc:AlternateContent>
    </comment>
    <comment ref="Q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22</xdr:row>
                <xdr:rowOff>5</xdr:rowOff>
              </xdr:from>
              <xdr:to>
                <xdr:col>18</xdr:col>
                <xdr:colOff>26</xdr:colOff>
                <xdr:row>23</xdr:row>
                <xdr:rowOff>7</xdr:rowOff>
              </xdr:to>
            </anchor>
          </commentPr>
        </mc:Choice>
        <mc:Fallback/>
      </mc:AlternateContent>
    </comment>
    <comment ref="Q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25</xdr:row>
                <xdr:rowOff>5</xdr:rowOff>
              </xdr:from>
              <xdr:to>
                <xdr:col>18</xdr:col>
                <xdr:colOff>26</xdr:colOff>
                <xdr:row>26</xdr:row>
                <xdr:rowOff>7</xdr:rowOff>
              </xdr:to>
            </anchor>
          </commentPr>
        </mc:Choice>
        <mc:Fallback/>
      </mc:AlternateContent>
    </comment>
    <comment ref="Q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26</xdr:row>
                <xdr:rowOff>5</xdr:rowOff>
              </xdr:from>
              <xdr:to>
                <xdr:col>18</xdr:col>
                <xdr:colOff>26</xdr:colOff>
                <xdr:row>27</xdr:row>
                <xdr:rowOff>7</xdr:rowOff>
              </xdr:to>
            </anchor>
          </commentPr>
        </mc:Choice>
        <mc:Fallback/>
      </mc:AlternateContent>
    </comment>
    <comment ref="Q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27</xdr:row>
                <xdr:rowOff>5</xdr:rowOff>
              </xdr:from>
              <xdr:to>
                <xdr:col>18</xdr:col>
                <xdr:colOff>26</xdr:colOff>
                <xdr:row>28</xdr:row>
                <xdr:rowOff>7</xdr:rowOff>
              </xdr:to>
            </anchor>
          </commentPr>
        </mc:Choice>
        <mc:Fallback/>
      </mc:AlternateContent>
    </comment>
    <comment ref="Q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30</xdr:row>
                <xdr:rowOff>5</xdr:rowOff>
              </xdr:from>
              <xdr:to>
                <xdr:col>18</xdr:col>
                <xdr:colOff>26</xdr:colOff>
                <xdr:row>31</xdr:row>
                <xdr:rowOff>7</xdr:rowOff>
              </xdr:to>
            </anchor>
          </commentPr>
        </mc:Choice>
        <mc:Fallback/>
      </mc:AlternateContent>
    </comment>
    <comment ref="Q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31</xdr:row>
                <xdr:rowOff>5</xdr:rowOff>
              </xdr:from>
              <xdr:to>
                <xdr:col>18</xdr:col>
                <xdr:colOff>26</xdr:colOff>
                <xdr:row>32</xdr:row>
                <xdr:rowOff>7</xdr:rowOff>
              </xdr:to>
            </anchor>
          </commentPr>
        </mc:Choice>
        <mc:Fallback/>
      </mc:AlternateContent>
    </comment>
    <comment ref="Q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32</xdr:row>
                <xdr:rowOff>7</xdr:rowOff>
              </xdr:from>
              <xdr:to>
                <xdr:col>18</xdr:col>
                <xdr:colOff>26</xdr:colOff>
                <xdr:row>33</xdr:row>
                <xdr:rowOff>7</xdr:rowOff>
              </xdr:to>
            </anchor>
          </commentPr>
        </mc:Choice>
        <mc:Fallback/>
      </mc:AlternateContent>
    </comment>
    <comment ref="Q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35</xdr:row>
                <xdr:rowOff>5</xdr:rowOff>
              </xdr:from>
              <xdr:to>
                <xdr:col>18</xdr:col>
                <xdr:colOff>26</xdr:colOff>
                <xdr:row>36</xdr:row>
                <xdr:rowOff>7</xdr:rowOff>
              </xdr:to>
            </anchor>
          </commentPr>
        </mc:Choice>
        <mc:Fallback/>
      </mc:AlternateContent>
    </comment>
    <comment ref="Q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36</xdr:row>
                <xdr:rowOff>5</xdr:rowOff>
              </xdr:from>
              <xdr:to>
                <xdr:col>18</xdr:col>
                <xdr:colOff>26</xdr:colOff>
                <xdr:row>37</xdr:row>
                <xdr:rowOff>7</xdr:rowOff>
              </xdr:to>
            </anchor>
          </commentPr>
        </mc:Choice>
        <mc:Fallback/>
      </mc:AlternateContent>
    </comment>
    <comment ref="Q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37</xdr:row>
                <xdr:rowOff>5</xdr:rowOff>
              </xdr:from>
              <xdr:to>
                <xdr:col>18</xdr:col>
                <xdr:colOff>26</xdr:colOff>
                <xdr:row>38</xdr:row>
                <xdr:rowOff>7</xdr:rowOff>
              </xdr:to>
            </anchor>
          </commentPr>
        </mc:Choice>
        <mc:Fallback/>
      </mc:AlternateContent>
    </comment>
    <comment ref="Q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40</xdr:row>
                <xdr:rowOff>5</xdr:rowOff>
              </xdr:from>
              <xdr:to>
                <xdr:col>18</xdr:col>
                <xdr:colOff>26</xdr:colOff>
                <xdr:row>41</xdr:row>
                <xdr:rowOff>7</xdr:rowOff>
              </xdr:to>
            </anchor>
          </commentPr>
        </mc:Choice>
        <mc:Fallback/>
      </mc:AlternateContent>
    </comment>
    <comment ref="Q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41</xdr:row>
                <xdr:rowOff>5</xdr:rowOff>
              </xdr:from>
              <xdr:to>
                <xdr:col>18</xdr:col>
                <xdr:colOff>26</xdr:colOff>
                <xdr:row>42</xdr:row>
                <xdr:rowOff>7</xdr:rowOff>
              </xdr:to>
            </anchor>
          </commentPr>
        </mc:Choice>
        <mc:Fallback/>
      </mc:AlternateContent>
    </comment>
    <comment ref="Q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7</xdr:col>
                <xdr:colOff>15</xdr:colOff>
                <xdr:row>42</xdr:row>
                <xdr:rowOff>5</xdr:rowOff>
              </xdr:from>
              <xdr:to>
                <xdr:col>18</xdr:col>
                <xdr:colOff>26</xdr:colOff>
                <xdr:row>43</xdr:row>
                <xdr:rowOff>7</xdr:rowOff>
              </xdr:to>
            </anchor>
          </commentPr>
        </mc:Choice>
        <mc:Fallback/>
      </mc:AlternateContent>
    </comment>
    <comment ref="R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5</xdr:row>
                <xdr:rowOff>5</xdr:rowOff>
              </xdr:from>
              <xdr:to>
                <xdr:col>19</xdr:col>
                <xdr:colOff>26</xdr:colOff>
                <xdr:row>6</xdr:row>
                <xdr:rowOff>7</xdr:rowOff>
              </xdr:to>
            </anchor>
          </commentPr>
        </mc:Choice>
        <mc:Fallback/>
      </mc:AlternateContent>
    </comment>
    <comment ref="R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6</xdr:row>
                <xdr:rowOff>5</xdr:rowOff>
              </xdr:from>
              <xdr:to>
                <xdr:col>19</xdr:col>
                <xdr:colOff>26</xdr:colOff>
                <xdr:row>7</xdr:row>
                <xdr:rowOff>7</xdr:rowOff>
              </xdr:to>
            </anchor>
          </commentPr>
        </mc:Choice>
        <mc:Fallback/>
      </mc:AlternateContent>
    </comment>
    <comment ref="R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7</xdr:row>
                <xdr:rowOff>5</xdr:rowOff>
              </xdr:from>
              <xdr:to>
                <xdr:col>19</xdr:col>
                <xdr:colOff>26</xdr:colOff>
                <xdr:row>8</xdr:row>
                <xdr:rowOff>7</xdr:rowOff>
              </xdr:to>
            </anchor>
          </commentPr>
        </mc:Choice>
        <mc:Fallback/>
      </mc:AlternateContent>
    </comment>
    <comment ref="R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10</xdr:row>
                <xdr:rowOff>5</xdr:rowOff>
              </xdr:from>
              <xdr:to>
                <xdr:col>19</xdr:col>
                <xdr:colOff>26</xdr:colOff>
                <xdr:row>11</xdr:row>
                <xdr:rowOff>7</xdr:rowOff>
              </xdr:to>
            </anchor>
          </commentPr>
        </mc:Choice>
        <mc:Fallback/>
      </mc:AlternateContent>
    </comment>
    <comment ref="R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11</xdr:row>
                <xdr:rowOff>5</xdr:rowOff>
              </xdr:from>
              <xdr:to>
                <xdr:col>19</xdr:col>
                <xdr:colOff>26</xdr:colOff>
                <xdr:row>12</xdr:row>
                <xdr:rowOff>7</xdr:rowOff>
              </xdr:to>
            </anchor>
          </commentPr>
        </mc:Choice>
        <mc:Fallback/>
      </mc:AlternateContent>
    </comment>
    <comment ref="R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12</xdr:row>
                <xdr:rowOff>5</xdr:rowOff>
              </xdr:from>
              <xdr:to>
                <xdr:col>19</xdr:col>
                <xdr:colOff>26</xdr:colOff>
                <xdr:row>13</xdr:row>
                <xdr:rowOff>7</xdr:rowOff>
              </xdr:to>
            </anchor>
          </commentPr>
        </mc:Choice>
        <mc:Fallback/>
      </mc:AlternateContent>
    </comment>
    <comment ref="R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15</xdr:row>
                <xdr:rowOff>5</xdr:rowOff>
              </xdr:from>
              <xdr:to>
                <xdr:col>19</xdr:col>
                <xdr:colOff>26</xdr:colOff>
                <xdr:row>16</xdr:row>
                <xdr:rowOff>7</xdr:rowOff>
              </xdr:to>
            </anchor>
          </commentPr>
        </mc:Choice>
        <mc:Fallback/>
      </mc:AlternateContent>
    </comment>
    <comment ref="R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16</xdr:row>
                <xdr:rowOff>5</xdr:rowOff>
              </xdr:from>
              <xdr:to>
                <xdr:col>19</xdr:col>
                <xdr:colOff>26</xdr:colOff>
                <xdr:row>17</xdr:row>
                <xdr:rowOff>7</xdr:rowOff>
              </xdr:to>
            </anchor>
          </commentPr>
        </mc:Choice>
        <mc:Fallback/>
      </mc:AlternateContent>
    </comment>
    <comment ref="R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17</xdr:row>
                <xdr:rowOff>5</xdr:rowOff>
              </xdr:from>
              <xdr:to>
                <xdr:col>19</xdr:col>
                <xdr:colOff>26</xdr:colOff>
                <xdr:row>18</xdr:row>
                <xdr:rowOff>7</xdr:rowOff>
              </xdr:to>
            </anchor>
          </commentPr>
        </mc:Choice>
        <mc:Fallback/>
      </mc:AlternateContent>
    </comment>
    <comment ref="R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20</xdr:row>
                <xdr:rowOff>5</xdr:rowOff>
              </xdr:from>
              <xdr:to>
                <xdr:col>19</xdr:col>
                <xdr:colOff>26</xdr:colOff>
                <xdr:row>21</xdr:row>
                <xdr:rowOff>7</xdr:rowOff>
              </xdr:to>
            </anchor>
          </commentPr>
        </mc:Choice>
        <mc:Fallback/>
      </mc:AlternateContent>
    </comment>
    <comment ref="R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21</xdr:row>
                <xdr:rowOff>5</xdr:rowOff>
              </xdr:from>
              <xdr:to>
                <xdr:col>19</xdr:col>
                <xdr:colOff>26</xdr:colOff>
                <xdr:row>22</xdr:row>
                <xdr:rowOff>7</xdr:rowOff>
              </xdr:to>
            </anchor>
          </commentPr>
        </mc:Choice>
        <mc:Fallback/>
      </mc:AlternateContent>
    </comment>
    <comment ref="R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22</xdr:row>
                <xdr:rowOff>5</xdr:rowOff>
              </xdr:from>
              <xdr:to>
                <xdr:col>19</xdr:col>
                <xdr:colOff>26</xdr:colOff>
                <xdr:row>23</xdr:row>
                <xdr:rowOff>7</xdr:rowOff>
              </xdr:to>
            </anchor>
          </commentPr>
        </mc:Choice>
        <mc:Fallback/>
      </mc:AlternateContent>
    </comment>
    <comment ref="R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25</xdr:row>
                <xdr:rowOff>5</xdr:rowOff>
              </xdr:from>
              <xdr:to>
                <xdr:col>19</xdr:col>
                <xdr:colOff>26</xdr:colOff>
                <xdr:row>26</xdr:row>
                <xdr:rowOff>7</xdr:rowOff>
              </xdr:to>
            </anchor>
          </commentPr>
        </mc:Choice>
        <mc:Fallback/>
      </mc:AlternateContent>
    </comment>
    <comment ref="R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26</xdr:row>
                <xdr:rowOff>5</xdr:rowOff>
              </xdr:from>
              <xdr:to>
                <xdr:col>19</xdr:col>
                <xdr:colOff>26</xdr:colOff>
                <xdr:row>27</xdr:row>
                <xdr:rowOff>7</xdr:rowOff>
              </xdr:to>
            </anchor>
          </commentPr>
        </mc:Choice>
        <mc:Fallback/>
      </mc:AlternateContent>
    </comment>
    <comment ref="R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27</xdr:row>
                <xdr:rowOff>5</xdr:rowOff>
              </xdr:from>
              <xdr:to>
                <xdr:col>19</xdr:col>
                <xdr:colOff>26</xdr:colOff>
                <xdr:row>28</xdr:row>
                <xdr:rowOff>7</xdr:rowOff>
              </xdr:to>
            </anchor>
          </commentPr>
        </mc:Choice>
        <mc:Fallback/>
      </mc:AlternateContent>
    </comment>
    <comment ref="R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30</xdr:row>
                <xdr:rowOff>5</xdr:rowOff>
              </xdr:from>
              <xdr:to>
                <xdr:col>19</xdr:col>
                <xdr:colOff>26</xdr:colOff>
                <xdr:row>31</xdr:row>
                <xdr:rowOff>7</xdr:rowOff>
              </xdr:to>
            </anchor>
          </commentPr>
        </mc:Choice>
        <mc:Fallback/>
      </mc:AlternateContent>
    </comment>
    <comment ref="R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31</xdr:row>
                <xdr:rowOff>5</xdr:rowOff>
              </xdr:from>
              <xdr:to>
                <xdr:col>19</xdr:col>
                <xdr:colOff>26</xdr:colOff>
                <xdr:row>32</xdr:row>
                <xdr:rowOff>7</xdr:rowOff>
              </xdr:to>
            </anchor>
          </commentPr>
        </mc:Choice>
        <mc:Fallback/>
      </mc:AlternateContent>
    </comment>
    <comment ref="R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32</xdr:row>
                <xdr:rowOff>7</xdr:rowOff>
              </xdr:from>
              <xdr:to>
                <xdr:col>19</xdr:col>
                <xdr:colOff>26</xdr:colOff>
                <xdr:row>33</xdr:row>
                <xdr:rowOff>7</xdr:rowOff>
              </xdr:to>
            </anchor>
          </commentPr>
        </mc:Choice>
        <mc:Fallback/>
      </mc:AlternateContent>
    </comment>
    <comment ref="R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35</xdr:row>
                <xdr:rowOff>5</xdr:rowOff>
              </xdr:from>
              <xdr:to>
                <xdr:col>19</xdr:col>
                <xdr:colOff>26</xdr:colOff>
                <xdr:row>36</xdr:row>
                <xdr:rowOff>7</xdr:rowOff>
              </xdr:to>
            </anchor>
          </commentPr>
        </mc:Choice>
        <mc:Fallback/>
      </mc:AlternateContent>
    </comment>
    <comment ref="R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36</xdr:row>
                <xdr:rowOff>5</xdr:rowOff>
              </xdr:from>
              <xdr:to>
                <xdr:col>19</xdr:col>
                <xdr:colOff>26</xdr:colOff>
                <xdr:row>37</xdr:row>
                <xdr:rowOff>7</xdr:rowOff>
              </xdr:to>
            </anchor>
          </commentPr>
        </mc:Choice>
        <mc:Fallback/>
      </mc:AlternateContent>
    </comment>
    <comment ref="R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37</xdr:row>
                <xdr:rowOff>5</xdr:rowOff>
              </xdr:from>
              <xdr:to>
                <xdr:col>19</xdr:col>
                <xdr:colOff>26</xdr:colOff>
                <xdr:row>38</xdr:row>
                <xdr:rowOff>7</xdr:rowOff>
              </xdr:to>
            </anchor>
          </commentPr>
        </mc:Choice>
        <mc:Fallback/>
      </mc:AlternateContent>
    </comment>
    <comment ref="R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40</xdr:row>
                <xdr:rowOff>5</xdr:rowOff>
              </xdr:from>
              <xdr:to>
                <xdr:col>19</xdr:col>
                <xdr:colOff>26</xdr:colOff>
                <xdr:row>41</xdr:row>
                <xdr:rowOff>7</xdr:rowOff>
              </xdr:to>
            </anchor>
          </commentPr>
        </mc:Choice>
        <mc:Fallback/>
      </mc:AlternateContent>
    </comment>
    <comment ref="R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41</xdr:row>
                <xdr:rowOff>5</xdr:rowOff>
              </xdr:from>
              <xdr:to>
                <xdr:col>19</xdr:col>
                <xdr:colOff>26</xdr:colOff>
                <xdr:row>42</xdr:row>
                <xdr:rowOff>7</xdr:rowOff>
              </xdr:to>
            </anchor>
          </commentPr>
        </mc:Choice>
        <mc:Fallback/>
      </mc:AlternateContent>
    </comment>
    <comment ref="R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8</xdr:col>
                <xdr:colOff>15</xdr:colOff>
                <xdr:row>42</xdr:row>
                <xdr:rowOff>5</xdr:rowOff>
              </xdr:from>
              <xdr:to>
                <xdr:col>19</xdr:col>
                <xdr:colOff>26</xdr:colOff>
                <xdr:row>43</xdr:row>
                <xdr:rowOff>7</xdr:rowOff>
              </xdr:to>
            </anchor>
          </commentPr>
        </mc:Choice>
        <mc:Fallback/>
      </mc:AlternateContent>
    </comment>
    <comment ref="S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5</xdr:row>
                <xdr:rowOff>5</xdr:rowOff>
              </xdr:from>
              <xdr:to>
                <xdr:col>20</xdr:col>
                <xdr:colOff>26</xdr:colOff>
                <xdr:row>6</xdr:row>
                <xdr:rowOff>7</xdr:rowOff>
              </xdr:to>
            </anchor>
          </commentPr>
        </mc:Choice>
        <mc:Fallback/>
      </mc:AlternateContent>
    </comment>
    <comment ref="S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6</xdr:row>
                <xdr:rowOff>5</xdr:rowOff>
              </xdr:from>
              <xdr:to>
                <xdr:col>20</xdr:col>
                <xdr:colOff>26</xdr:colOff>
                <xdr:row>7</xdr:row>
                <xdr:rowOff>7</xdr:rowOff>
              </xdr:to>
            </anchor>
          </commentPr>
        </mc:Choice>
        <mc:Fallback/>
      </mc:AlternateContent>
    </comment>
    <comment ref="S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7</xdr:row>
                <xdr:rowOff>5</xdr:rowOff>
              </xdr:from>
              <xdr:to>
                <xdr:col>20</xdr:col>
                <xdr:colOff>26</xdr:colOff>
                <xdr:row>8</xdr:row>
                <xdr:rowOff>7</xdr:rowOff>
              </xdr:to>
            </anchor>
          </commentPr>
        </mc:Choice>
        <mc:Fallback/>
      </mc:AlternateContent>
    </comment>
    <comment ref="S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10</xdr:row>
                <xdr:rowOff>5</xdr:rowOff>
              </xdr:from>
              <xdr:to>
                <xdr:col>20</xdr:col>
                <xdr:colOff>26</xdr:colOff>
                <xdr:row>11</xdr:row>
                <xdr:rowOff>7</xdr:rowOff>
              </xdr:to>
            </anchor>
          </commentPr>
        </mc:Choice>
        <mc:Fallback/>
      </mc:AlternateContent>
    </comment>
    <comment ref="S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11</xdr:row>
                <xdr:rowOff>5</xdr:rowOff>
              </xdr:from>
              <xdr:to>
                <xdr:col>20</xdr:col>
                <xdr:colOff>26</xdr:colOff>
                <xdr:row>12</xdr:row>
                <xdr:rowOff>7</xdr:rowOff>
              </xdr:to>
            </anchor>
          </commentPr>
        </mc:Choice>
        <mc:Fallback/>
      </mc:AlternateContent>
    </comment>
    <comment ref="S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12</xdr:row>
                <xdr:rowOff>5</xdr:rowOff>
              </xdr:from>
              <xdr:to>
                <xdr:col>20</xdr:col>
                <xdr:colOff>26</xdr:colOff>
                <xdr:row>13</xdr:row>
                <xdr:rowOff>7</xdr:rowOff>
              </xdr:to>
            </anchor>
          </commentPr>
        </mc:Choice>
        <mc:Fallback/>
      </mc:AlternateContent>
    </comment>
    <comment ref="S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15</xdr:row>
                <xdr:rowOff>5</xdr:rowOff>
              </xdr:from>
              <xdr:to>
                <xdr:col>20</xdr:col>
                <xdr:colOff>26</xdr:colOff>
                <xdr:row>16</xdr:row>
                <xdr:rowOff>7</xdr:rowOff>
              </xdr:to>
            </anchor>
          </commentPr>
        </mc:Choice>
        <mc:Fallback/>
      </mc:AlternateContent>
    </comment>
    <comment ref="S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16</xdr:row>
                <xdr:rowOff>5</xdr:rowOff>
              </xdr:from>
              <xdr:to>
                <xdr:col>20</xdr:col>
                <xdr:colOff>26</xdr:colOff>
                <xdr:row>17</xdr:row>
                <xdr:rowOff>7</xdr:rowOff>
              </xdr:to>
            </anchor>
          </commentPr>
        </mc:Choice>
        <mc:Fallback/>
      </mc:AlternateContent>
    </comment>
    <comment ref="S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17</xdr:row>
                <xdr:rowOff>5</xdr:rowOff>
              </xdr:from>
              <xdr:to>
                <xdr:col>20</xdr:col>
                <xdr:colOff>26</xdr:colOff>
                <xdr:row>18</xdr:row>
                <xdr:rowOff>7</xdr:rowOff>
              </xdr:to>
            </anchor>
          </commentPr>
        </mc:Choice>
        <mc:Fallback/>
      </mc:AlternateContent>
    </comment>
    <comment ref="S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20</xdr:row>
                <xdr:rowOff>5</xdr:rowOff>
              </xdr:from>
              <xdr:to>
                <xdr:col>20</xdr:col>
                <xdr:colOff>26</xdr:colOff>
                <xdr:row>21</xdr:row>
                <xdr:rowOff>7</xdr:rowOff>
              </xdr:to>
            </anchor>
          </commentPr>
        </mc:Choice>
        <mc:Fallback/>
      </mc:AlternateContent>
    </comment>
    <comment ref="S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21</xdr:row>
                <xdr:rowOff>5</xdr:rowOff>
              </xdr:from>
              <xdr:to>
                <xdr:col>20</xdr:col>
                <xdr:colOff>26</xdr:colOff>
                <xdr:row>22</xdr:row>
                <xdr:rowOff>7</xdr:rowOff>
              </xdr:to>
            </anchor>
          </commentPr>
        </mc:Choice>
        <mc:Fallback/>
      </mc:AlternateContent>
    </comment>
    <comment ref="S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22</xdr:row>
                <xdr:rowOff>5</xdr:rowOff>
              </xdr:from>
              <xdr:to>
                <xdr:col>20</xdr:col>
                <xdr:colOff>26</xdr:colOff>
                <xdr:row>23</xdr:row>
                <xdr:rowOff>7</xdr:rowOff>
              </xdr:to>
            </anchor>
          </commentPr>
        </mc:Choice>
        <mc:Fallback/>
      </mc:AlternateContent>
    </comment>
    <comment ref="S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25</xdr:row>
                <xdr:rowOff>5</xdr:rowOff>
              </xdr:from>
              <xdr:to>
                <xdr:col>20</xdr:col>
                <xdr:colOff>26</xdr:colOff>
                <xdr:row>26</xdr:row>
                <xdr:rowOff>7</xdr:rowOff>
              </xdr:to>
            </anchor>
          </commentPr>
        </mc:Choice>
        <mc:Fallback/>
      </mc:AlternateContent>
    </comment>
    <comment ref="S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26</xdr:row>
                <xdr:rowOff>5</xdr:rowOff>
              </xdr:from>
              <xdr:to>
                <xdr:col>20</xdr:col>
                <xdr:colOff>26</xdr:colOff>
                <xdr:row>27</xdr:row>
                <xdr:rowOff>7</xdr:rowOff>
              </xdr:to>
            </anchor>
          </commentPr>
        </mc:Choice>
        <mc:Fallback/>
      </mc:AlternateContent>
    </comment>
    <comment ref="S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27</xdr:row>
                <xdr:rowOff>5</xdr:rowOff>
              </xdr:from>
              <xdr:to>
                <xdr:col>20</xdr:col>
                <xdr:colOff>26</xdr:colOff>
                <xdr:row>28</xdr:row>
                <xdr:rowOff>7</xdr:rowOff>
              </xdr:to>
            </anchor>
          </commentPr>
        </mc:Choice>
        <mc:Fallback/>
      </mc:AlternateContent>
    </comment>
    <comment ref="S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30</xdr:row>
                <xdr:rowOff>5</xdr:rowOff>
              </xdr:from>
              <xdr:to>
                <xdr:col>20</xdr:col>
                <xdr:colOff>26</xdr:colOff>
                <xdr:row>31</xdr:row>
                <xdr:rowOff>7</xdr:rowOff>
              </xdr:to>
            </anchor>
          </commentPr>
        </mc:Choice>
        <mc:Fallback/>
      </mc:AlternateContent>
    </comment>
    <comment ref="S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31</xdr:row>
                <xdr:rowOff>5</xdr:rowOff>
              </xdr:from>
              <xdr:to>
                <xdr:col>20</xdr:col>
                <xdr:colOff>26</xdr:colOff>
                <xdr:row>32</xdr:row>
                <xdr:rowOff>7</xdr:rowOff>
              </xdr:to>
            </anchor>
          </commentPr>
        </mc:Choice>
        <mc:Fallback/>
      </mc:AlternateContent>
    </comment>
    <comment ref="S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32</xdr:row>
                <xdr:rowOff>7</xdr:rowOff>
              </xdr:from>
              <xdr:to>
                <xdr:col>20</xdr:col>
                <xdr:colOff>26</xdr:colOff>
                <xdr:row>33</xdr:row>
                <xdr:rowOff>7</xdr:rowOff>
              </xdr:to>
            </anchor>
          </commentPr>
        </mc:Choice>
        <mc:Fallback/>
      </mc:AlternateContent>
    </comment>
    <comment ref="S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35</xdr:row>
                <xdr:rowOff>5</xdr:rowOff>
              </xdr:from>
              <xdr:to>
                <xdr:col>20</xdr:col>
                <xdr:colOff>26</xdr:colOff>
                <xdr:row>36</xdr:row>
                <xdr:rowOff>7</xdr:rowOff>
              </xdr:to>
            </anchor>
          </commentPr>
        </mc:Choice>
        <mc:Fallback/>
      </mc:AlternateContent>
    </comment>
    <comment ref="S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36</xdr:row>
                <xdr:rowOff>5</xdr:rowOff>
              </xdr:from>
              <xdr:to>
                <xdr:col>20</xdr:col>
                <xdr:colOff>26</xdr:colOff>
                <xdr:row>37</xdr:row>
                <xdr:rowOff>7</xdr:rowOff>
              </xdr:to>
            </anchor>
          </commentPr>
        </mc:Choice>
        <mc:Fallback/>
      </mc:AlternateContent>
    </comment>
    <comment ref="S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37</xdr:row>
                <xdr:rowOff>5</xdr:rowOff>
              </xdr:from>
              <xdr:to>
                <xdr:col>20</xdr:col>
                <xdr:colOff>26</xdr:colOff>
                <xdr:row>38</xdr:row>
                <xdr:rowOff>7</xdr:rowOff>
              </xdr:to>
            </anchor>
          </commentPr>
        </mc:Choice>
        <mc:Fallback/>
      </mc:AlternateContent>
    </comment>
    <comment ref="S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40</xdr:row>
                <xdr:rowOff>5</xdr:rowOff>
              </xdr:from>
              <xdr:to>
                <xdr:col>20</xdr:col>
                <xdr:colOff>26</xdr:colOff>
                <xdr:row>41</xdr:row>
                <xdr:rowOff>7</xdr:rowOff>
              </xdr:to>
            </anchor>
          </commentPr>
        </mc:Choice>
        <mc:Fallback/>
      </mc:AlternateContent>
    </comment>
    <comment ref="S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41</xdr:row>
                <xdr:rowOff>5</xdr:rowOff>
              </xdr:from>
              <xdr:to>
                <xdr:col>20</xdr:col>
                <xdr:colOff>26</xdr:colOff>
                <xdr:row>42</xdr:row>
                <xdr:rowOff>7</xdr:rowOff>
              </xdr:to>
            </anchor>
          </commentPr>
        </mc:Choice>
        <mc:Fallback/>
      </mc:AlternateContent>
    </comment>
    <comment ref="S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19</xdr:col>
                <xdr:colOff>15</xdr:colOff>
                <xdr:row>42</xdr:row>
                <xdr:rowOff>5</xdr:rowOff>
              </xdr:from>
              <xdr:to>
                <xdr:col>20</xdr:col>
                <xdr:colOff>26</xdr:colOff>
                <xdr:row>43</xdr:row>
                <xdr:rowOff>7</xdr:rowOff>
              </xdr:to>
            </anchor>
          </commentPr>
        </mc:Choice>
        <mc:Fallback/>
      </mc:AlternateContent>
    </comment>
    <comment ref="T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5</xdr:row>
                <xdr:rowOff>5</xdr:rowOff>
              </xdr:from>
              <xdr:to>
                <xdr:col>21</xdr:col>
                <xdr:colOff>26</xdr:colOff>
                <xdr:row>6</xdr:row>
                <xdr:rowOff>7</xdr:rowOff>
              </xdr:to>
            </anchor>
          </commentPr>
        </mc:Choice>
        <mc:Fallback/>
      </mc:AlternateContent>
    </comment>
    <comment ref="T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6</xdr:row>
                <xdr:rowOff>5</xdr:rowOff>
              </xdr:from>
              <xdr:to>
                <xdr:col>21</xdr:col>
                <xdr:colOff>26</xdr:colOff>
                <xdr:row>7</xdr:row>
                <xdr:rowOff>7</xdr:rowOff>
              </xdr:to>
            </anchor>
          </commentPr>
        </mc:Choice>
        <mc:Fallback/>
      </mc:AlternateContent>
    </comment>
    <comment ref="T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7</xdr:row>
                <xdr:rowOff>5</xdr:rowOff>
              </xdr:from>
              <xdr:to>
                <xdr:col>21</xdr:col>
                <xdr:colOff>26</xdr:colOff>
                <xdr:row>8</xdr:row>
                <xdr:rowOff>7</xdr:rowOff>
              </xdr:to>
            </anchor>
          </commentPr>
        </mc:Choice>
        <mc:Fallback/>
      </mc:AlternateContent>
    </comment>
    <comment ref="T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10</xdr:row>
                <xdr:rowOff>5</xdr:rowOff>
              </xdr:from>
              <xdr:to>
                <xdr:col>21</xdr:col>
                <xdr:colOff>26</xdr:colOff>
                <xdr:row>11</xdr:row>
                <xdr:rowOff>7</xdr:rowOff>
              </xdr:to>
            </anchor>
          </commentPr>
        </mc:Choice>
        <mc:Fallback/>
      </mc:AlternateContent>
    </comment>
    <comment ref="T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11</xdr:row>
                <xdr:rowOff>5</xdr:rowOff>
              </xdr:from>
              <xdr:to>
                <xdr:col>21</xdr:col>
                <xdr:colOff>26</xdr:colOff>
                <xdr:row>12</xdr:row>
                <xdr:rowOff>7</xdr:rowOff>
              </xdr:to>
            </anchor>
          </commentPr>
        </mc:Choice>
        <mc:Fallback/>
      </mc:AlternateContent>
    </comment>
    <comment ref="T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12</xdr:row>
                <xdr:rowOff>5</xdr:rowOff>
              </xdr:from>
              <xdr:to>
                <xdr:col>21</xdr:col>
                <xdr:colOff>26</xdr:colOff>
                <xdr:row>13</xdr:row>
                <xdr:rowOff>7</xdr:rowOff>
              </xdr:to>
            </anchor>
          </commentPr>
        </mc:Choice>
        <mc:Fallback/>
      </mc:AlternateContent>
    </comment>
    <comment ref="T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15</xdr:row>
                <xdr:rowOff>5</xdr:rowOff>
              </xdr:from>
              <xdr:to>
                <xdr:col>21</xdr:col>
                <xdr:colOff>26</xdr:colOff>
                <xdr:row>16</xdr:row>
                <xdr:rowOff>7</xdr:rowOff>
              </xdr:to>
            </anchor>
          </commentPr>
        </mc:Choice>
        <mc:Fallback/>
      </mc:AlternateContent>
    </comment>
    <comment ref="T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16</xdr:row>
                <xdr:rowOff>5</xdr:rowOff>
              </xdr:from>
              <xdr:to>
                <xdr:col>21</xdr:col>
                <xdr:colOff>26</xdr:colOff>
                <xdr:row>17</xdr:row>
                <xdr:rowOff>7</xdr:rowOff>
              </xdr:to>
            </anchor>
          </commentPr>
        </mc:Choice>
        <mc:Fallback/>
      </mc:AlternateContent>
    </comment>
    <comment ref="T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17</xdr:row>
                <xdr:rowOff>5</xdr:rowOff>
              </xdr:from>
              <xdr:to>
                <xdr:col>21</xdr:col>
                <xdr:colOff>26</xdr:colOff>
                <xdr:row>18</xdr:row>
                <xdr:rowOff>7</xdr:rowOff>
              </xdr:to>
            </anchor>
          </commentPr>
        </mc:Choice>
        <mc:Fallback/>
      </mc:AlternateContent>
    </comment>
    <comment ref="T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20</xdr:row>
                <xdr:rowOff>5</xdr:rowOff>
              </xdr:from>
              <xdr:to>
                <xdr:col>21</xdr:col>
                <xdr:colOff>26</xdr:colOff>
                <xdr:row>21</xdr:row>
                <xdr:rowOff>7</xdr:rowOff>
              </xdr:to>
            </anchor>
          </commentPr>
        </mc:Choice>
        <mc:Fallback/>
      </mc:AlternateContent>
    </comment>
    <comment ref="T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21</xdr:row>
                <xdr:rowOff>5</xdr:rowOff>
              </xdr:from>
              <xdr:to>
                <xdr:col>21</xdr:col>
                <xdr:colOff>26</xdr:colOff>
                <xdr:row>22</xdr:row>
                <xdr:rowOff>7</xdr:rowOff>
              </xdr:to>
            </anchor>
          </commentPr>
        </mc:Choice>
        <mc:Fallback/>
      </mc:AlternateContent>
    </comment>
    <comment ref="T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22</xdr:row>
                <xdr:rowOff>5</xdr:rowOff>
              </xdr:from>
              <xdr:to>
                <xdr:col>21</xdr:col>
                <xdr:colOff>26</xdr:colOff>
                <xdr:row>23</xdr:row>
                <xdr:rowOff>7</xdr:rowOff>
              </xdr:to>
            </anchor>
          </commentPr>
        </mc:Choice>
        <mc:Fallback/>
      </mc:AlternateContent>
    </comment>
    <comment ref="T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25</xdr:row>
                <xdr:rowOff>5</xdr:rowOff>
              </xdr:from>
              <xdr:to>
                <xdr:col>21</xdr:col>
                <xdr:colOff>26</xdr:colOff>
                <xdr:row>26</xdr:row>
                <xdr:rowOff>7</xdr:rowOff>
              </xdr:to>
            </anchor>
          </commentPr>
        </mc:Choice>
        <mc:Fallback/>
      </mc:AlternateContent>
    </comment>
    <comment ref="T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26</xdr:row>
                <xdr:rowOff>5</xdr:rowOff>
              </xdr:from>
              <xdr:to>
                <xdr:col>21</xdr:col>
                <xdr:colOff>26</xdr:colOff>
                <xdr:row>27</xdr:row>
                <xdr:rowOff>7</xdr:rowOff>
              </xdr:to>
            </anchor>
          </commentPr>
        </mc:Choice>
        <mc:Fallback/>
      </mc:AlternateContent>
    </comment>
    <comment ref="T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27</xdr:row>
                <xdr:rowOff>5</xdr:rowOff>
              </xdr:from>
              <xdr:to>
                <xdr:col>21</xdr:col>
                <xdr:colOff>26</xdr:colOff>
                <xdr:row>28</xdr:row>
                <xdr:rowOff>7</xdr:rowOff>
              </xdr:to>
            </anchor>
          </commentPr>
        </mc:Choice>
        <mc:Fallback/>
      </mc:AlternateContent>
    </comment>
    <comment ref="T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30</xdr:row>
                <xdr:rowOff>5</xdr:rowOff>
              </xdr:from>
              <xdr:to>
                <xdr:col>21</xdr:col>
                <xdr:colOff>26</xdr:colOff>
                <xdr:row>31</xdr:row>
                <xdr:rowOff>7</xdr:rowOff>
              </xdr:to>
            </anchor>
          </commentPr>
        </mc:Choice>
        <mc:Fallback/>
      </mc:AlternateContent>
    </comment>
    <comment ref="T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31</xdr:row>
                <xdr:rowOff>5</xdr:rowOff>
              </xdr:from>
              <xdr:to>
                <xdr:col>21</xdr:col>
                <xdr:colOff>26</xdr:colOff>
                <xdr:row>32</xdr:row>
                <xdr:rowOff>7</xdr:rowOff>
              </xdr:to>
            </anchor>
          </commentPr>
        </mc:Choice>
        <mc:Fallback/>
      </mc:AlternateContent>
    </comment>
    <comment ref="T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32</xdr:row>
                <xdr:rowOff>7</xdr:rowOff>
              </xdr:from>
              <xdr:to>
                <xdr:col>21</xdr:col>
                <xdr:colOff>26</xdr:colOff>
                <xdr:row>33</xdr:row>
                <xdr:rowOff>7</xdr:rowOff>
              </xdr:to>
            </anchor>
          </commentPr>
        </mc:Choice>
        <mc:Fallback/>
      </mc:AlternateContent>
    </comment>
    <comment ref="T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35</xdr:row>
                <xdr:rowOff>5</xdr:rowOff>
              </xdr:from>
              <xdr:to>
                <xdr:col>21</xdr:col>
                <xdr:colOff>26</xdr:colOff>
                <xdr:row>36</xdr:row>
                <xdr:rowOff>7</xdr:rowOff>
              </xdr:to>
            </anchor>
          </commentPr>
        </mc:Choice>
        <mc:Fallback/>
      </mc:AlternateContent>
    </comment>
    <comment ref="T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36</xdr:row>
                <xdr:rowOff>5</xdr:rowOff>
              </xdr:from>
              <xdr:to>
                <xdr:col>21</xdr:col>
                <xdr:colOff>26</xdr:colOff>
                <xdr:row>37</xdr:row>
                <xdr:rowOff>7</xdr:rowOff>
              </xdr:to>
            </anchor>
          </commentPr>
        </mc:Choice>
        <mc:Fallback/>
      </mc:AlternateContent>
    </comment>
    <comment ref="T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37</xdr:row>
                <xdr:rowOff>5</xdr:rowOff>
              </xdr:from>
              <xdr:to>
                <xdr:col>21</xdr:col>
                <xdr:colOff>26</xdr:colOff>
                <xdr:row>38</xdr:row>
                <xdr:rowOff>7</xdr:rowOff>
              </xdr:to>
            </anchor>
          </commentPr>
        </mc:Choice>
        <mc:Fallback/>
      </mc:AlternateContent>
    </comment>
    <comment ref="T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40</xdr:row>
                <xdr:rowOff>5</xdr:rowOff>
              </xdr:from>
              <xdr:to>
                <xdr:col>21</xdr:col>
                <xdr:colOff>26</xdr:colOff>
                <xdr:row>41</xdr:row>
                <xdr:rowOff>7</xdr:rowOff>
              </xdr:to>
            </anchor>
          </commentPr>
        </mc:Choice>
        <mc:Fallback/>
      </mc:AlternateContent>
    </comment>
    <comment ref="T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41</xdr:row>
                <xdr:rowOff>5</xdr:rowOff>
              </xdr:from>
              <xdr:to>
                <xdr:col>21</xdr:col>
                <xdr:colOff>26</xdr:colOff>
                <xdr:row>42</xdr:row>
                <xdr:rowOff>7</xdr:rowOff>
              </xdr:to>
            </anchor>
          </commentPr>
        </mc:Choice>
        <mc:Fallback/>
      </mc:AlternateContent>
    </comment>
    <comment ref="T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0</xdr:col>
                <xdr:colOff>15</xdr:colOff>
                <xdr:row>42</xdr:row>
                <xdr:rowOff>5</xdr:rowOff>
              </xdr:from>
              <xdr:to>
                <xdr:col>21</xdr:col>
                <xdr:colOff>26</xdr:colOff>
                <xdr:row>43</xdr:row>
                <xdr:rowOff>7</xdr:rowOff>
              </xdr:to>
            </anchor>
          </commentPr>
        </mc:Choice>
        <mc:Fallback/>
      </mc:AlternateContent>
    </comment>
    <comment ref="V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5</xdr:row>
                <xdr:rowOff>5</xdr:rowOff>
              </xdr:from>
              <xdr:to>
                <xdr:col>23</xdr:col>
                <xdr:colOff>26</xdr:colOff>
                <xdr:row>6</xdr:row>
                <xdr:rowOff>7</xdr:rowOff>
              </xdr:to>
            </anchor>
          </commentPr>
        </mc:Choice>
        <mc:Fallback/>
      </mc:AlternateContent>
    </comment>
    <comment ref="V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6</xdr:row>
                <xdr:rowOff>5</xdr:rowOff>
              </xdr:from>
              <xdr:to>
                <xdr:col>23</xdr:col>
                <xdr:colOff>26</xdr:colOff>
                <xdr:row>7</xdr:row>
                <xdr:rowOff>7</xdr:rowOff>
              </xdr:to>
            </anchor>
          </commentPr>
        </mc:Choice>
        <mc:Fallback/>
      </mc:AlternateContent>
    </comment>
    <comment ref="V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7</xdr:row>
                <xdr:rowOff>5</xdr:rowOff>
              </xdr:from>
              <xdr:to>
                <xdr:col>23</xdr:col>
                <xdr:colOff>26</xdr:colOff>
                <xdr:row>8</xdr:row>
                <xdr:rowOff>7</xdr:rowOff>
              </xdr:to>
            </anchor>
          </commentPr>
        </mc:Choice>
        <mc:Fallback/>
      </mc:AlternateContent>
    </comment>
    <comment ref="V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10</xdr:row>
                <xdr:rowOff>5</xdr:rowOff>
              </xdr:from>
              <xdr:to>
                <xdr:col>23</xdr:col>
                <xdr:colOff>26</xdr:colOff>
                <xdr:row>11</xdr:row>
                <xdr:rowOff>7</xdr:rowOff>
              </xdr:to>
            </anchor>
          </commentPr>
        </mc:Choice>
        <mc:Fallback/>
      </mc:AlternateContent>
    </comment>
    <comment ref="V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11</xdr:row>
                <xdr:rowOff>5</xdr:rowOff>
              </xdr:from>
              <xdr:to>
                <xdr:col>23</xdr:col>
                <xdr:colOff>26</xdr:colOff>
                <xdr:row>12</xdr:row>
                <xdr:rowOff>7</xdr:rowOff>
              </xdr:to>
            </anchor>
          </commentPr>
        </mc:Choice>
        <mc:Fallback/>
      </mc:AlternateContent>
    </comment>
    <comment ref="V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12</xdr:row>
                <xdr:rowOff>5</xdr:rowOff>
              </xdr:from>
              <xdr:to>
                <xdr:col>23</xdr:col>
                <xdr:colOff>26</xdr:colOff>
                <xdr:row>13</xdr:row>
                <xdr:rowOff>7</xdr:rowOff>
              </xdr:to>
            </anchor>
          </commentPr>
        </mc:Choice>
        <mc:Fallback/>
      </mc:AlternateContent>
    </comment>
    <comment ref="V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15</xdr:row>
                <xdr:rowOff>5</xdr:rowOff>
              </xdr:from>
              <xdr:to>
                <xdr:col>23</xdr:col>
                <xdr:colOff>26</xdr:colOff>
                <xdr:row>16</xdr:row>
                <xdr:rowOff>7</xdr:rowOff>
              </xdr:to>
            </anchor>
          </commentPr>
        </mc:Choice>
        <mc:Fallback/>
      </mc:AlternateContent>
    </comment>
    <comment ref="V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16</xdr:row>
                <xdr:rowOff>5</xdr:rowOff>
              </xdr:from>
              <xdr:to>
                <xdr:col>23</xdr:col>
                <xdr:colOff>26</xdr:colOff>
                <xdr:row>17</xdr:row>
                <xdr:rowOff>7</xdr:rowOff>
              </xdr:to>
            </anchor>
          </commentPr>
        </mc:Choice>
        <mc:Fallback/>
      </mc:AlternateContent>
    </comment>
    <comment ref="V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17</xdr:row>
                <xdr:rowOff>5</xdr:rowOff>
              </xdr:from>
              <xdr:to>
                <xdr:col>23</xdr:col>
                <xdr:colOff>26</xdr:colOff>
                <xdr:row>18</xdr:row>
                <xdr:rowOff>7</xdr:rowOff>
              </xdr:to>
            </anchor>
          </commentPr>
        </mc:Choice>
        <mc:Fallback/>
      </mc:AlternateContent>
    </comment>
    <comment ref="V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20</xdr:row>
                <xdr:rowOff>5</xdr:rowOff>
              </xdr:from>
              <xdr:to>
                <xdr:col>23</xdr:col>
                <xdr:colOff>26</xdr:colOff>
                <xdr:row>21</xdr:row>
                <xdr:rowOff>7</xdr:rowOff>
              </xdr:to>
            </anchor>
          </commentPr>
        </mc:Choice>
        <mc:Fallback/>
      </mc:AlternateContent>
    </comment>
    <comment ref="V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21</xdr:row>
                <xdr:rowOff>5</xdr:rowOff>
              </xdr:from>
              <xdr:to>
                <xdr:col>23</xdr:col>
                <xdr:colOff>26</xdr:colOff>
                <xdr:row>22</xdr:row>
                <xdr:rowOff>7</xdr:rowOff>
              </xdr:to>
            </anchor>
          </commentPr>
        </mc:Choice>
        <mc:Fallback/>
      </mc:AlternateContent>
    </comment>
    <comment ref="V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22</xdr:row>
                <xdr:rowOff>5</xdr:rowOff>
              </xdr:from>
              <xdr:to>
                <xdr:col>23</xdr:col>
                <xdr:colOff>26</xdr:colOff>
                <xdr:row>23</xdr:row>
                <xdr:rowOff>7</xdr:rowOff>
              </xdr:to>
            </anchor>
          </commentPr>
        </mc:Choice>
        <mc:Fallback/>
      </mc:AlternateContent>
    </comment>
    <comment ref="V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25</xdr:row>
                <xdr:rowOff>5</xdr:rowOff>
              </xdr:from>
              <xdr:to>
                <xdr:col>23</xdr:col>
                <xdr:colOff>26</xdr:colOff>
                <xdr:row>26</xdr:row>
                <xdr:rowOff>7</xdr:rowOff>
              </xdr:to>
            </anchor>
          </commentPr>
        </mc:Choice>
        <mc:Fallback/>
      </mc:AlternateContent>
    </comment>
    <comment ref="V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26</xdr:row>
                <xdr:rowOff>5</xdr:rowOff>
              </xdr:from>
              <xdr:to>
                <xdr:col>23</xdr:col>
                <xdr:colOff>26</xdr:colOff>
                <xdr:row>27</xdr:row>
                <xdr:rowOff>7</xdr:rowOff>
              </xdr:to>
            </anchor>
          </commentPr>
        </mc:Choice>
        <mc:Fallback/>
      </mc:AlternateContent>
    </comment>
    <comment ref="V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27</xdr:row>
                <xdr:rowOff>5</xdr:rowOff>
              </xdr:from>
              <xdr:to>
                <xdr:col>23</xdr:col>
                <xdr:colOff>26</xdr:colOff>
                <xdr:row>28</xdr:row>
                <xdr:rowOff>7</xdr:rowOff>
              </xdr:to>
            </anchor>
          </commentPr>
        </mc:Choice>
        <mc:Fallback/>
      </mc:AlternateContent>
    </comment>
    <comment ref="V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30</xdr:row>
                <xdr:rowOff>5</xdr:rowOff>
              </xdr:from>
              <xdr:to>
                <xdr:col>23</xdr:col>
                <xdr:colOff>26</xdr:colOff>
                <xdr:row>31</xdr:row>
                <xdr:rowOff>7</xdr:rowOff>
              </xdr:to>
            </anchor>
          </commentPr>
        </mc:Choice>
        <mc:Fallback/>
      </mc:AlternateContent>
    </comment>
    <comment ref="V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31</xdr:row>
                <xdr:rowOff>5</xdr:rowOff>
              </xdr:from>
              <xdr:to>
                <xdr:col>23</xdr:col>
                <xdr:colOff>26</xdr:colOff>
                <xdr:row>32</xdr:row>
                <xdr:rowOff>7</xdr:rowOff>
              </xdr:to>
            </anchor>
          </commentPr>
        </mc:Choice>
        <mc:Fallback/>
      </mc:AlternateContent>
    </comment>
    <comment ref="V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32</xdr:row>
                <xdr:rowOff>7</xdr:rowOff>
              </xdr:from>
              <xdr:to>
                <xdr:col>23</xdr:col>
                <xdr:colOff>26</xdr:colOff>
                <xdr:row>33</xdr:row>
                <xdr:rowOff>7</xdr:rowOff>
              </xdr:to>
            </anchor>
          </commentPr>
        </mc:Choice>
        <mc:Fallback/>
      </mc:AlternateContent>
    </comment>
    <comment ref="V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35</xdr:row>
                <xdr:rowOff>5</xdr:rowOff>
              </xdr:from>
              <xdr:to>
                <xdr:col>23</xdr:col>
                <xdr:colOff>26</xdr:colOff>
                <xdr:row>36</xdr:row>
                <xdr:rowOff>7</xdr:rowOff>
              </xdr:to>
            </anchor>
          </commentPr>
        </mc:Choice>
        <mc:Fallback/>
      </mc:AlternateContent>
    </comment>
    <comment ref="V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36</xdr:row>
                <xdr:rowOff>5</xdr:rowOff>
              </xdr:from>
              <xdr:to>
                <xdr:col>23</xdr:col>
                <xdr:colOff>26</xdr:colOff>
                <xdr:row>37</xdr:row>
                <xdr:rowOff>7</xdr:rowOff>
              </xdr:to>
            </anchor>
          </commentPr>
        </mc:Choice>
        <mc:Fallback/>
      </mc:AlternateContent>
    </comment>
    <comment ref="V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37</xdr:row>
                <xdr:rowOff>5</xdr:rowOff>
              </xdr:from>
              <xdr:to>
                <xdr:col>23</xdr:col>
                <xdr:colOff>26</xdr:colOff>
                <xdr:row>38</xdr:row>
                <xdr:rowOff>7</xdr:rowOff>
              </xdr:to>
            </anchor>
          </commentPr>
        </mc:Choice>
        <mc:Fallback/>
      </mc:AlternateContent>
    </comment>
    <comment ref="V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40</xdr:row>
                <xdr:rowOff>5</xdr:rowOff>
              </xdr:from>
              <xdr:to>
                <xdr:col>23</xdr:col>
                <xdr:colOff>26</xdr:colOff>
                <xdr:row>41</xdr:row>
                <xdr:rowOff>7</xdr:rowOff>
              </xdr:to>
            </anchor>
          </commentPr>
        </mc:Choice>
        <mc:Fallback/>
      </mc:AlternateContent>
    </comment>
    <comment ref="V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41</xdr:row>
                <xdr:rowOff>5</xdr:rowOff>
              </xdr:from>
              <xdr:to>
                <xdr:col>23</xdr:col>
                <xdr:colOff>26</xdr:colOff>
                <xdr:row>42</xdr:row>
                <xdr:rowOff>7</xdr:rowOff>
              </xdr:to>
            </anchor>
          </commentPr>
        </mc:Choice>
        <mc:Fallback/>
      </mc:AlternateContent>
    </comment>
    <comment ref="V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2</xdr:col>
                <xdr:colOff>15</xdr:colOff>
                <xdr:row>42</xdr:row>
                <xdr:rowOff>5</xdr:rowOff>
              </xdr:from>
              <xdr:to>
                <xdr:col>23</xdr:col>
                <xdr:colOff>26</xdr:colOff>
                <xdr:row>43</xdr:row>
                <xdr:rowOff>7</xdr:rowOff>
              </xdr:to>
            </anchor>
          </commentPr>
        </mc:Choice>
        <mc:Fallback/>
      </mc:AlternateContent>
    </comment>
    <comment ref="W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5</xdr:row>
                <xdr:rowOff>5</xdr:rowOff>
              </xdr:from>
              <xdr:to>
                <xdr:col>24</xdr:col>
                <xdr:colOff>26</xdr:colOff>
                <xdr:row>6</xdr:row>
                <xdr:rowOff>7</xdr:rowOff>
              </xdr:to>
            </anchor>
          </commentPr>
        </mc:Choice>
        <mc:Fallback/>
      </mc:AlternateContent>
    </comment>
    <comment ref="W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6</xdr:row>
                <xdr:rowOff>5</xdr:rowOff>
              </xdr:from>
              <xdr:to>
                <xdr:col>24</xdr:col>
                <xdr:colOff>26</xdr:colOff>
                <xdr:row>7</xdr:row>
                <xdr:rowOff>7</xdr:rowOff>
              </xdr:to>
            </anchor>
          </commentPr>
        </mc:Choice>
        <mc:Fallback/>
      </mc:AlternateContent>
    </comment>
    <comment ref="W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7</xdr:row>
                <xdr:rowOff>5</xdr:rowOff>
              </xdr:from>
              <xdr:to>
                <xdr:col>24</xdr:col>
                <xdr:colOff>26</xdr:colOff>
                <xdr:row>8</xdr:row>
                <xdr:rowOff>7</xdr:rowOff>
              </xdr:to>
            </anchor>
          </commentPr>
        </mc:Choice>
        <mc:Fallback/>
      </mc:AlternateContent>
    </comment>
    <comment ref="W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10</xdr:row>
                <xdr:rowOff>5</xdr:rowOff>
              </xdr:from>
              <xdr:to>
                <xdr:col>24</xdr:col>
                <xdr:colOff>26</xdr:colOff>
                <xdr:row>11</xdr:row>
                <xdr:rowOff>7</xdr:rowOff>
              </xdr:to>
            </anchor>
          </commentPr>
        </mc:Choice>
        <mc:Fallback/>
      </mc:AlternateContent>
    </comment>
    <comment ref="W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11</xdr:row>
                <xdr:rowOff>5</xdr:rowOff>
              </xdr:from>
              <xdr:to>
                <xdr:col>24</xdr:col>
                <xdr:colOff>26</xdr:colOff>
                <xdr:row>12</xdr:row>
                <xdr:rowOff>7</xdr:rowOff>
              </xdr:to>
            </anchor>
          </commentPr>
        </mc:Choice>
        <mc:Fallback/>
      </mc:AlternateContent>
    </comment>
    <comment ref="W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12</xdr:row>
                <xdr:rowOff>5</xdr:rowOff>
              </xdr:from>
              <xdr:to>
                <xdr:col>24</xdr:col>
                <xdr:colOff>26</xdr:colOff>
                <xdr:row>13</xdr:row>
                <xdr:rowOff>7</xdr:rowOff>
              </xdr:to>
            </anchor>
          </commentPr>
        </mc:Choice>
        <mc:Fallback/>
      </mc:AlternateContent>
    </comment>
    <comment ref="W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15</xdr:row>
                <xdr:rowOff>5</xdr:rowOff>
              </xdr:from>
              <xdr:to>
                <xdr:col>24</xdr:col>
                <xdr:colOff>26</xdr:colOff>
                <xdr:row>16</xdr:row>
                <xdr:rowOff>7</xdr:rowOff>
              </xdr:to>
            </anchor>
          </commentPr>
        </mc:Choice>
        <mc:Fallback/>
      </mc:AlternateContent>
    </comment>
    <comment ref="W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16</xdr:row>
                <xdr:rowOff>5</xdr:rowOff>
              </xdr:from>
              <xdr:to>
                <xdr:col>24</xdr:col>
                <xdr:colOff>26</xdr:colOff>
                <xdr:row>17</xdr:row>
                <xdr:rowOff>7</xdr:rowOff>
              </xdr:to>
            </anchor>
          </commentPr>
        </mc:Choice>
        <mc:Fallback/>
      </mc:AlternateContent>
    </comment>
    <comment ref="W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17</xdr:row>
                <xdr:rowOff>5</xdr:rowOff>
              </xdr:from>
              <xdr:to>
                <xdr:col>24</xdr:col>
                <xdr:colOff>26</xdr:colOff>
                <xdr:row>18</xdr:row>
                <xdr:rowOff>7</xdr:rowOff>
              </xdr:to>
            </anchor>
          </commentPr>
        </mc:Choice>
        <mc:Fallback/>
      </mc:AlternateContent>
    </comment>
    <comment ref="W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20</xdr:row>
                <xdr:rowOff>5</xdr:rowOff>
              </xdr:from>
              <xdr:to>
                <xdr:col>24</xdr:col>
                <xdr:colOff>26</xdr:colOff>
                <xdr:row>21</xdr:row>
                <xdr:rowOff>7</xdr:rowOff>
              </xdr:to>
            </anchor>
          </commentPr>
        </mc:Choice>
        <mc:Fallback/>
      </mc:AlternateContent>
    </comment>
    <comment ref="W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21</xdr:row>
                <xdr:rowOff>5</xdr:rowOff>
              </xdr:from>
              <xdr:to>
                <xdr:col>24</xdr:col>
                <xdr:colOff>26</xdr:colOff>
                <xdr:row>22</xdr:row>
                <xdr:rowOff>7</xdr:rowOff>
              </xdr:to>
            </anchor>
          </commentPr>
        </mc:Choice>
        <mc:Fallback/>
      </mc:AlternateContent>
    </comment>
    <comment ref="W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22</xdr:row>
                <xdr:rowOff>5</xdr:rowOff>
              </xdr:from>
              <xdr:to>
                <xdr:col>24</xdr:col>
                <xdr:colOff>26</xdr:colOff>
                <xdr:row>23</xdr:row>
                <xdr:rowOff>7</xdr:rowOff>
              </xdr:to>
            </anchor>
          </commentPr>
        </mc:Choice>
        <mc:Fallback/>
      </mc:AlternateContent>
    </comment>
    <comment ref="W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25</xdr:row>
                <xdr:rowOff>5</xdr:rowOff>
              </xdr:from>
              <xdr:to>
                <xdr:col>24</xdr:col>
                <xdr:colOff>26</xdr:colOff>
                <xdr:row>26</xdr:row>
                <xdr:rowOff>7</xdr:rowOff>
              </xdr:to>
            </anchor>
          </commentPr>
        </mc:Choice>
        <mc:Fallback/>
      </mc:AlternateContent>
    </comment>
    <comment ref="W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26</xdr:row>
                <xdr:rowOff>5</xdr:rowOff>
              </xdr:from>
              <xdr:to>
                <xdr:col>24</xdr:col>
                <xdr:colOff>26</xdr:colOff>
                <xdr:row>27</xdr:row>
                <xdr:rowOff>7</xdr:rowOff>
              </xdr:to>
            </anchor>
          </commentPr>
        </mc:Choice>
        <mc:Fallback/>
      </mc:AlternateContent>
    </comment>
    <comment ref="W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27</xdr:row>
                <xdr:rowOff>5</xdr:rowOff>
              </xdr:from>
              <xdr:to>
                <xdr:col>24</xdr:col>
                <xdr:colOff>26</xdr:colOff>
                <xdr:row>28</xdr:row>
                <xdr:rowOff>7</xdr:rowOff>
              </xdr:to>
            </anchor>
          </commentPr>
        </mc:Choice>
        <mc:Fallback/>
      </mc:AlternateContent>
    </comment>
    <comment ref="W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30</xdr:row>
                <xdr:rowOff>5</xdr:rowOff>
              </xdr:from>
              <xdr:to>
                <xdr:col>24</xdr:col>
                <xdr:colOff>26</xdr:colOff>
                <xdr:row>31</xdr:row>
                <xdr:rowOff>7</xdr:rowOff>
              </xdr:to>
            </anchor>
          </commentPr>
        </mc:Choice>
        <mc:Fallback/>
      </mc:AlternateContent>
    </comment>
    <comment ref="W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31</xdr:row>
                <xdr:rowOff>5</xdr:rowOff>
              </xdr:from>
              <xdr:to>
                <xdr:col>24</xdr:col>
                <xdr:colOff>26</xdr:colOff>
                <xdr:row>32</xdr:row>
                <xdr:rowOff>7</xdr:rowOff>
              </xdr:to>
            </anchor>
          </commentPr>
        </mc:Choice>
        <mc:Fallback/>
      </mc:AlternateContent>
    </comment>
    <comment ref="W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32</xdr:row>
                <xdr:rowOff>7</xdr:rowOff>
              </xdr:from>
              <xdr:to>
                <xdr:col>24</xdr:col>
                <xdr:colOff>26</xdr:colOff>
                <xdr:row>33</xdr:row>
                <xdr:rowOff>7</xdr:rowOff>
              </xdr:to>
            </anchor>
          </commentPr>
        </mc:Choice>
        <mc:Fallback/>
      </mc:AlternateContent>
    </comment>
    <comment ref="W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35</xdr:row>
                <xdr:rowOff>5</xdr:rowOff>
              </xdr:from>
              <xdr:to>
                <xdr:col>24</xdr:col>
                <xdr:colOff>26</xdr:colOff>
                <xdr:row>36</xdr:row>
                <xdr:rowOff>7</xdr:rowOff>
              </xdr:to>
            </anchor>
          </commentPr>
        </mc:Choice>
        <mc:Fallback/>
      </mc:AlternateContent>
    </comment>
    <comment ref="W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36</xdr:row>
                <xdr:rowOff>5</xdr:rowOff>
              </xdr:from>
              <xdr:to>
                <xdr:col>24</xdr:col>
                <xdr:colOff>26</xdr:colOff>
                <xdr:row>37</xdr:row>
                <xdr:rowOff>7</xdr:rowOff>
              </xdr:to>
            </anchor>
          </commentPr>
        </mc:Choice>
        <mc:Fallback/>
      </mc:AlternateContent>
    </comment>
    <comment ref="W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37</xdr:row>
                <xdr:rowOff>5</xdr:rowOff>
              </xdr:from>
              <xdr:to>
                <xdr:col>24</xdr:col>
                <xdr:colOff>26</xdr:colOff>
                <xdr:row>38</xdr:row>
                <xdr:rowOff>7</xdr:rowOff>
              </xdr:to>
            </anchor>
          </commentPr>
        </mc:Choice>
        <mc:Fallback/>
      </mc:AlternateContent>
    </comment>
    <comment ref="W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40</xdr:row>
                <xdr:rowOff>5</xdr:rowOff>
              </xdr:from>
              <xdr:to>
                <xdr:col>24</xdr:col>
                <xdr:colOff>26</xdr:colOff>
                <xdr:row>41</xdr:row>
                <xdr:rowOff>7</xdr:rowOff>
              </xdr:to>
            </anchor>
          </commentPr>
        </mc:Choice>
        <mc:Fallback/>
      </mc:AlternateContent>
    </comment>
    <comment ref="W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41</xdr:row>
                <xdr:rowOff>5</xdr:rowOff>
              </xdr:from>
              <xdr:to>
                <xdr:col>24</xdr:col>
                <xdr:colOff>26</xdr:colOff>
                <xdr:row>42</xdr:row>
                <xdr:rowOff>7</xdr:rowOff>
              </xdr:to>
            </anchor>
          </commentPr>
        </mc:Choice>
        <mc:Fallback/>
      </mc:AlternateContent>
    </comment>
    <comment ref="W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3</xdr:col>
                <xdr:colOff>15</xdr:colOff>
                <xdr:row>42</xdr:row>
                <xdr:rowOff>5</xdr:rowOff>
              </xdr:from>
              <xdr:to>
                <xdr:col>24</xdr:col>
                <xdr:colOff>26</xdr:colOff>
                <xdr:row>43</xdr:row>
                <xdr:rowOff>7</xdr:rowOff>
              </xdr:to>
            </anchor>
          </commentPr>
        </mc:Choice>
        <mc:Fallback/>
      </mc:AlternateContent>
    </comment>
    <comment ref="X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5</xdr:row>
                <xdr:rowOff>5</xdr:rowOff>
              </xdr:from>
              <xdr:to>
                <xdr:col>25</xdr:col>
                <xdr:colOff>26</xdr:colOff>
                <xdr:row>6</xdr:row>
                <xdr:rowOff>7</xdr:rowOff>
              </xdr:to>
            </anchor>
          </commentPr>
        </mc:Choice>
        <mc:Fallback/>
      </mc:AlternateContent>
    </comment>
    <comment ref="X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6</xdr:row>
                <xdr:rowOff>5</xdr:rowOff>
              </xdr:from>
              <xdr:to>
                <xdr:col>25</xdr:col>
                <xdr:colOff>26</xdr:colOff>
                <xdr:row>7</xdr:row>
                <xdr:rowOff>7</xdr:rowOff>
              </xdr:to>
            </anchor>
          </commentPr>
        </mc:Choice>
        <mc:Fallback/>
      </mc:AlternateContent>
    </comment>
    <comment ref="X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7</xdr:row>
                <xdr:rowOff>5</xdr:rowOff>
              </xdr:from>
              <xdr:to>
                <xdr:col>25</xdr:col>
                <xdr:colOff>26</xdr:colOff>
                <xdr:row>8</xdr:row>
                <xdr:rowOff>7</xdr:rowOff>
              </xdr:to>
            </anchor>
          </commentPr>
        </mc:Choice>
        <mc:Fallback/>
      </mc:AlternateContent>
    </comment>
    <comment ref="X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10</xdr:row>
                <xdr:rowOff>5</xdr:rowOff>
              </xdr:from>
              <xdr:to>
                <xdr:col>25</xdr:col>
                <xdr:colOff>26</xdr:colOff>
                <xdr:row>11</xdr:row>
                <xdr:rowOff>7</xdr:rowOff>
              </xdr:to>
            </anchor>
          </commentPr>
        </mc:Choice>
        <mc:Fallback/>
      </mc:AlternateContent>
    </comment>
    <comment ref="X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11</xdr:row>
                <xdr:rowOff>5</xdr:rowOff>
              </xdr:from>
              <xdr:to>
                <xdr:col>25</xdr:col>
                <xdr:colOff>26</xdr:colOff>
                <xdr:row>12</xdr:row>
                <xdr:rowOff>7</xdr:rowOff>
              </xdr:to>
            </anchor>
          </commentPr>
        </mc:Choice>
        <mc:Fallback/>
      </mc:AlternateContent>
    </comment>
    <comment ref="X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12</xdr:row>
                <xdr:rowOff>5</xdr:rowOff>
              </xdr:from>
              <xdr:to>
                <xdr:col>25</xdr:col>
                <xdr:colOff>26</xdr:colOff>
                <xdr:row>13</xdr:row>
                <xdr:rowOff>7</xdr:rowOff>
              </xdr:to>
            </anchor>
          </commentPr>
        </mc:Choice>
        <mc:Fallback/>
      </mc:AlternateContent>
    </comment>
    <comment ref="X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15</xdr:row>
                <xdr:rowOff>5</xdr:rowOff>
              </xdr:from>
              <xdr:to>
                <xdr:col>25</xdr:col>
                <xdr:colOff>26</xdr:colOff>
                <xdr:row>16</xdr:row>
                <xdr:rowOff>7</xdr:rowOff>
              </xdr:to>
            </anchor>
          </commentPr>
        </mc:Choice>
        <mc:Fallback/>
      </mc:AlternateContent>
    </comment>
    <comment ref="X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16</xdr:row>
                <xdr:rowOff>5</xdr:rowOff>
              </xdr:from>
              <xdr:to>
                <xdr:col>25</xdr:col>
                <xdr:colOff>26</xdr:colOff>
                <xdr:row>17</xdr:row>
                <xdr:rowOff>7</xdr:rowOff>
              </xdr:to>
            </anchor>
          </commentPr>
        </mc:Choice>
        <mc:Fallback/>
      </mc:AlternateContent>
    </comment>
    <comment ref="X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17</xdr:row>
                <xdr:rowOff>5</xdr:rowOff>
              </xdr:from>
              <xdr:to>
                <xdr:col>25</xdr:col>
                <xdr:colOff>26</xdr:colOff>
                <xdr:row>18</xdr:row>
                <xdr:rowOff>7</xdr:rowOff>
              </xdr:to>
            </anchor>
          </commentPr>
        </mc:Choice>
        <mc:Fallback/>
      </mc:AlternateContent>
    </comment>
    <comment ref="X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20</xdr:row>
                <xdr:rowOff>5</xdr:rowOff>
              </xdr:from>
              <xdr:to>
                <xdr:col>25</xdr:col>
                <xdr:colOff>26</xdr:colOff>
                <xdr:row>21</xdr:row>
                <xdr:rowOff>7</xdr:rowOff>
              </xdr:to>
            </anchor>
          </commentPr>
        </mc:Choice>
        <mc:Fallback/>
      </mc:AlternateContent>
    </comment>
    <comment ref="X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21</xdr:row>
                <xdr:rowOff>5</xdr:rowOff>
              </xdr:from>
              <xdr:to>
                <xdr:col>25</xdr:col>
                <xdr:colOff>26</xdr:colOff>
                <xdr:row>22</xdr:row>
                <xdr:rowOff>7</xdr:rowOff>
              </xdr:to>
            </anchor>
          </commentPr>
        </mc:Choice>
        <mc:Fallback/>
      </mc:AlternateContent>
    </comment>
    <comment ref="X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22</xdr:row>
                <xdr:rowOff>5</xdr:rowOff>
              </xdr:from>
              <xdr:to>
                <xdr:col>25</xdr:col>
                <xdr:colOff>26</xdr:colOff>
                <xdr:row>23</xdr:row>
                <xdr:rowOff>7</xdr:rowOff>
              </xdr:to>
            </anchor>
          </commentPr>
        </mc:Choice>
        <mc:Fallback/>
      </mc:AlternateContent>
    </comment>
    <comment ref="X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25</xdr:row>
                <xdr:rowOff>5</xdr:rowOff>
              </xdr:from>
              <xdr:to>
                <xdr:col>25</xdr:col>
                <xdr:colOff>26</xdr:colOff>
                <xdr:row>26</xdr:row>
                <xdr:rowOff>7</xdr:rowOff>
              </xdr:to>
            </anchor>
          </commentPr>
        </mc:Choice>
        <mc:Fallback/>
      </mc:AlternateContent>
    </comment>
    <comment ref="X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26</xdr:row>
                <xdr:rowOff>5</xdr:rowOff>
              </xdr:from>
              <xdr:to>
                <xdr:col>25</xdr:col>
                <xdr:colOff>26</xdr:colOff>
                <xdr:row>27</xdr:row>
                <xdr:rowOff>7</xdr:rowOff>
              </xdr:to>
            </anchor>
          </commentPr>
        </mc:Choice>
        <mc:Fallback/>
      </mc:AlternateContent>
    </comment>
    <comment ref="X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27</xdr:row>
                <xdr:rowOff>5</xdr:rowOff>
              </xdr:from>
              <xdr:to>
                <xdr:col>25</xdr:col>
                <xdr:colOff>26</xdr:colOff>
                <xdr:row>28</xdr:row>
                <xdr:rowOff>7</xdr:rowOff>
              </xdr:to>
            </anchor>
          </commentPr>
        </mc:Choice>
        <mc:Fallback/>
      </mc:AlternateContent>
    </comment>
    <comment ref="X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30</xdr:row>
                <xdr:rowOff>5</xdr:rowOff>
              </xdr:from>
              <xdr:to>
                <xdr:col>25</xdr:col>
                <xdr:colOff>26</xdr:colOff>
                <xdr:row>31</xdr:row>
                <xdr:rowOff>7</xdr:rowOff>
              </xdr:to>
            </anchor>
          </commentPr>
        </mc:Choice>
        <mc:Fallback/>
      </mc:AlternateContent>
    </comment>
    <comment ref="X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31</xdr:row>
                <xdr:rowOff>5</xdr:rowOff>
              </xdr:from>
              <xdr:to>
                <xdr:col>25</xdr:col>
                <xdr:colOff>26</xdr:colOff>
                <xdr:row>32</xdr:row>
                <xdr:rowOff>7</xdr:rowOff>
              </xdr:to>
            </anchor>
          </commentPr>
        </mc:Choice>
        <mc:Fallback/>
      </mc:AlternateContent>
    </comment>
    <comment ref="X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32</xdr:row>
                <xdr:rowOff>7</xdr:rowOff>
              </xdr:from>
              <xdr:to>
                <xdr:col>25</xdr:col>
                <xdr:colOff>26</xdr:colOff>
                <xdr:row>33</xdr:row>
                <xdr:rowOff>7</xdr:rowOff>
              </xdr:to>
            </anchor>
          </commentPr>
        </mc:Choice>
        <mc:Fallback/>
      </mc:AlternateContent>
    </comment>
    <comment ref="X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35</xdr:row>
                <xdr:rowOff>5</xdr:rowOff>
              </xdr:from>
              <xdr:to>
                <xdr:col>25</xdr:col>
                <xdr:colOff>26</xdr:colOff>
                <xdr:row>36</xdr:row>
                <xdr:rowOff>7</xdr:rowOff>
              </xdr:to>
            </anchor>
          </commentPr>
        </mc:Choice>
        <mc:Fallback/>
      </mc:AlternateContent>
    </comment>
    <comment ref="X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36</xdr:row>
                <xdr:rowOff>5</xdr:rowOff>
              </xdr:from>
              <xdr:to>
                <xdr:col>25</xdr:col>
                <xdr:colOff>26</xdr:colOff>
                <xdr:row>37</xdr:row>
                <xdr:rowOff>7</xdr:rowOff>
              </xdr:to>
            </anchor>
          </commentPr>
        </mc:Choice>
        <mc:Fallback/>
      </mc:AlternateContent>
    </comment>
    <comment ref="X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37</xdr:row>
                <xdr:rowOff>5</xdr:rowOff>
              </xdr:from>
              <xdr:to>
                <xdr:col>25</xdr:col>
                <xdr:colOff>26</xdr:colOff>
                <xdr:row>38</xdr:row>
                <xdr:rowOff>7</xdr:rowOff>
              </xdr:to>
            </anchor>
          </commentPr>
        </mc:Choice>
        <mc:Fallback/>
      </mc:AlternateContent>
    </comment>
    <comment ref="X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40</xdr:row>
                <xdr:rowOff>5</xdr:rowOff>
              </xdr:from>
              <xdr:to>
                <xdr:col>25</xdr:col>
                <xdr:colOff>26</xdr:colOff>
                <xdr:row>41</xdr:row>
                <xdr:rowOff>7</xdr:rowOff>
              </xdr:to>
            </anchor>
          </commentPr>
        </mc:Choice>
        <mc:Fallback/>
      </mc:AlternateContent>
    </comment>
    <comment ref="X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41</xdr:row>
                <xdr:rowOff>5</xdr:rowOff>
              </xdr:from>
              <xdr:to>
                <xdr:col>25</xdr:col>
                <xdr:colOff>26</xdr:colOff>
                <xdr:row>42</xdr:row>
                <xdr:rowOff>7</xdr:rowOff>
              </xdr:to>
            </anchor>
          </commentPr>
        </mc:Choice>
        <mc:Fallback/>
      </mc:AlternateContent>
    </comment>
    <comment ref="X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4</xdr:col>
                <xdr:colOff>15</xdr:colOff>
                <xdr:row>42</xdr:row>
                <xdr:rowOff>5</xdr:rowOff>
              </xdr:from>
              <xdr:to>
                <xdr:col>25</xdr:col>
                <xdr:colOff>26</xdr:colOff>
                <xdr:row>43</xdr:row>
                <xdr:rowOff>7</xdr:rowOff>
              </xdr:to>
            </anchor>
          </commentPr>
        </mc:Choice>
        <mc:Fallback/>
      </mc:AlternateContent>
    </comment>
    <comment ref="Y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5</xdr:row>
                <xdr:rowOff>5</xdr:rowOff>
              </xdr:from>
              <xdr:to>
                <xdr:col>26</xdr:col>
                <xdr:colOff>26</xdr:colOff>
                <xdr:row>6</xdr:row>
                <xdr:rowOff>7</xdr:rowOff>
              </xdr:to>
            </anchor>
          </commentPr>
        </mc:Choice>
        <mc:Fallback/>
      </mc:AlternateContent>
    </comment>
    <comment ref="Y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6</xdr:row>
                <xdr:rowOff>5</xdr:rowOff>
              </xdr:from>
              <xdr:to>
                <xdr:col>26</xdr:col>
                <xdr:colOff>26</xdr:colOff>
                <xdr:row>7</xdr:row>
                <xdr:rowOff>7</xdr:rowOff>
              </xdr:to>
            </anchor>
          </commentPr>
        </mc:Choice>
        <mc:Fallback/>
      </mc:AlternateContent>
    </comment>
    <comment ref="Y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7</xdr:row>
                <xdr:rowOff>5</xdr:rowOff>
              </xdr:from>
              <xdr:to>
                <xdr:col>26</xdr:col>
                <xdr:colOff>26</xdr:colOff>
                <xdr:row>8</xdr:row>
                <xdr:rowOff>7</xdr:rowOff>
              </xdr:to>
            </anchor>
          </commentPr>
        </mc:Choice>
        <mc:Fallback/>
      </mc:AlternateContent>
    </comment>
    <comment ref="Y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10</xdr:row>
                <xdr:rowOff>5</xdr:rowOff>
              </xdr:from>
              <xdr:to>
                <xdr:col>26</xdr:col>
                <xdr:colOff>26</xdr:colOff>
                <xdr:row>11</xdr:row>
                <xdr:rowOff>7</xdr:rowOff>
              </xdr:to>
            </anchor>
          </commentPr>
        </mc:Choice>
        <mc:Fallback/>
      </mc:AlternateContent>
    </comment>
    <comment ref="Y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11</xdr:row>
                <xdr:rowOff>5</xdr:rowOff>
              </xdr:from>
              <xdr:to>
                <xdr:col>26</xdr:col>
                <xdr:colOff>26</xdr:colOff>
                <xdr:row>12</xdr:row>
                <xdr:rowOff>7</xdr:rowOff>
              </xdr:to>
            </anchor>
          </commentPr>
        </mc:Choice>
        <mc:Fallback/>
      </mc:AlternateContent>
    </comment>
    <comment ref="Y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12</xdr:row>
                <xdr:rowOff>5</xdr:rowOff>
              </xdr:from>
              <xdr:to>
                <xdr:col>26</xdr:col>
                <xdr:colOff>26</xdr:colOff>
                <xdr:row>13</xdr:row>
                <xdr:rowOff>7</xdr:rowOff>
              </xdr:to>
            </anchor>
          </commentPr>
        </mc:Choice>
        <mc:Fallback/>
      </mc:AlternateContent>
    </comment>
    <comment ref="Y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15</xdr:row>
                <xdr:rowOff>5</xdr:rowOff>
              </xdr:from>
              <xdr:to>
                <xdr:col>26</xdr:col>
                <xdr:colOff>26</xdr:colOff>
                <xdr:row>16</xdr:row>
                <xdr:rowOff>7</xdr:rowOff>
              </xdr:to>
            </anchor>
          </commentPr>
        </mc:Choice>
        <mc:Fallback/>
      </mc:AlternateContent>
    </comment>
    <comment ref="Y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16</xdr:row>
                <xdr:rowOff>5</xdr:rowOff>
              </xdr:from>
              <xdr:to>
                <xdr:col>26</xdr:col>
                <xdr:colOff>26</xdr:colOff>
                <xdr:row>17</xdr:row>
                <xdr:rowOff>7</xdr:rowOff>
              </xdr:to>
            </anchor>
          </commentPr>
        </mc:Choice>
        <mc:Fallback/>
      </mc:AlternateContent>
    </comment>
    <comment ref="Y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17</xdr:row>
                <xdr:rowOff>5</xdr:rowOff>
              </xdr:from>
              <xdr:to>
                <xdr:col>26</xdr:col>
                <xdr:colOff>26</xdr:colOff>
                <xdr:row>18</xdr:row>
                <xdr:rowOff>7</xdr:rowOff>
              </xdr:to>
            </anchor>
          </commentPr>
        </mc:Choice>
        <mc:Fallback/>
      </mc:AlternateContent>
    </comment>
    <comment ref="Y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20</xdr:row>
                <xdr:rowOff>5</xdr:rowOff>
              </xdr:from>
              <xdr:to>
                <xdr:col>26</xdr:col>
                <xdr:colOff>26</xdr:colOff>
                <xdr:row>21</xdr:row>
                <xdr:rowOff>7</xdr:rowOff>
              </xdr:to>
            </anchor>
          </commentPr>
        </mc:Choice>
        <mc:Fallback/>
      </mc:AlternateContent>
    </comment>
    <comment ref="Y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21</xdr:row>
                <xdr:rowOff>5</xdr:rowOff>
              </xdr:from>
              <xdr:to>
                <xdr:col>26</xdr:col>
                <xdr:colOff>26</xdr:colOff>
                <xdr:row>22</xdr:row>
                <xdr:rowOff>7</xdr:rowOff>
              </xdr:to>
            </anchor>
          </commentPr>
        </mc:Choice>
        <mc:Fallback/>
      </mc:AlternateContent>
    </comment>
    <comment ref="Y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22</xdr:row>
                <xdr:rowOff>5</xdr:rowOff>
              </xdr:from>
              <xdr:to>
                <xdr:col>26</xdr:col>
                <xdr:colOff>26</xdr:colOff>
                <xdr:row>23</xdr:row>
                <xdr:rowOff>7</xdr:rowOff>
              </xdr:to>
            </anchor>
          </commentPr>
        </mc:Choice>
        <mc:Fallback/>
      </mc:AlternateContent>
    </comment>
    <comment ref="Y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25</xdr:row>
                <xdr:rowOff>5</xdr:rowOff>
              </xdr:from>
              <xdr:to>
                <xdr:col>26</xdr:col>
                <xdr:colOff>26</xdr:colOff>
                <xdr:row>26</xdr:row>
                <xdr:rowOff>7</xdr:rowOff>
              </xdr:to>
            </anchor>
          </commentPr>
        </mc:Choice>
        <mc:Fallback/>
      </mc:AlternateContent>
    </comment>
    <comment ref="Y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26</xdr:row>
                <xdr:rowOff>5</xdr:rowOff>
              </xdr:from>
              <xdr:to>
                <xdr:col>26</xdr:col>
                <xdr:colOff>26</xdr:colOff>
                <xdr:row>27</xdr:row>
                <xdr:rowOff>7</xdr:rowOff>
              </xdr:to>
            </anchor>
          </commentPr>
        </mc:Choice>
        <mc:Fallback/>
      </mc:AlternateContent>
    </comment>
    <comment ref="Y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27</xdr:row>
                <xdr:rowOff>5</xdr:rowOff>
              </xdr:from>
              <xdr:to>
                <xdr:col>26</xdr:col>
                <xdr:colOff>26</xdr:colOff>
                <xdr:row>28</xdr:row>
                <xdr:rowOff>7</xdr:rowOff>
              </xdr:to>
            </anchor>
          </commentPr>
        </mc:Choice>
        <mc:Fallback/>
      </mc:AlternateContent>
    </comment>
    <comment ref="Y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30</xdr:row>
                <xdr:rowOff>5</xdr:rowOff>
              </xdr:from>
              <xdr:to>
                <xdr:col>26</xdr:col>
                <xdr:colOff>26</xdr:colOff>
                <xdr:row>31</xdr:row>
                <xdr:rowOff>7</xdr:rowOff>
              </xdr:to>
            </anchor>
          </commentPr>
        </mc:Choice>
        <mc:Fallback/>
      </mc:AlternateContent>
    </comment>
    <comment ref="Y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31</xdr:row>
                <xdr:rowOff>5</xdr:rowOff>
              </xdr:from>
              <xdr:to>
                <xdr:col>26</xdr:col>
                <xdr:colOff>26</xdr:colOff>
                <xdr:row>32</xdr:row>
                <xdr:rowOff>7</xdr:rowOff>
              </xdr:to>
            </anchor>
          </commentPr>
        </mc:Choice>
        <mc:Fallback/>
      </mc:AlternateContent>
    </comment>
    <comment ref="Y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32</xdr:row>
                <xdr:rowOff>7</xdr:rowOff>
              </xdr:from>
              <xdr:to>
                <xdr:col>26</xdr:col>
                <xdr:colOff>26</xdr:colOff>
                <xdr:row>33</xdr:row>
                <xdr:rowOff>7</xdr:rowOff>
              </xdr:to>
            </anchor>
          </commentPr>
        </mc:Choice>
        <mc:Fallback/>
      </mc:AlternateContent>
    </comment>
    <comment ref="Y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35</xdr:row>
                <xdr:rowOff>5</xdr:rowOff>
              </xdr:from>
              <xdr:to>
                <xdr:col>26</xdr:col>
                <xdr:colOff>26</xdr:colOff>
                <xdr:row>36</xdr:row>
                <xdr:rowOff>7</xdr:rowOff>
              </xdr:to>
            </anchor>
          </commentPr>
        </mc:Choice>
        <mc:Fallback/>
      </mc:AlternateContent>
    </comment>
    <comment ref="Y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36</xdr:row>
                <xdr:rowOff>5</xdr:rowOff>
              </xdr:from>
              <xdr:to>
                <xdr:col>26</xdr:col>
                <xdr:colOff>26</xdr:colOff>
                <xdr:row>37</xdr:row>
                <xdr:rowOff>7</xdr:rowOff>
              </xdr:to>
            </anchor>
          </commentPr>
        </mc:Choice>
        <mc:Fallback/>
      </mc:AlternateContent>
    </comment>
    <comment ref="Y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37</xdr:row>
                <xdr:rowOff>5</xdr:rowOff>
              </xdr:from>
              <xdr:to>
                <xdr:col>26</xdr:col>
                <xdr:colOff>26</xdr:colOff>
                <xdr:row>38</xdr:row>
                <xdr:rowOff>7</xdr:rowOff>
              </xdr:to>
            </anchor>
          </commentPr>
        </mc:Choice>
        <mc:Fallback/>
      </mc:AlternateContent>
    </comment>
    <comment ref="Y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40</xdr:row>
                <xdr:rowOff>5</xdr:rowOff>
              </xdr:from>
              <xdr:to>
                <xdr:col>26</xdr:col>
                <xdr:colOff>26</xdr:colOff>
                <xdr:row>41</xdr:row>
                <xdr:rowOff>7</xdr:rowOff>
              </xdr:to>
            </anchor>
          </commentPr>
        </mc:Choice>
        <mc:Fallback/>
      </mc:AlternateContent>
    </comment>
    <comment ref="Y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41</xdr:row>
                <xdr:rowOff>5</xdr:rowOff>
              </xdr:from>
              <xdr:to>
                <xdr:col>26</xdr:col>
                <xdr:colOff>26</xdr:colOff>
                <xdr:row>42</xdr:row>
                <xdr:rowOff>7</xdr:rowOff>
              </xdr:to>
            </anchor>
          </commentPr>
        </mc:Choice>
        <mc:Fallback/>
      </mc:AlternateContent>
    </comment>
    <comment ref="Y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5</xdr:col>
                <xdr:colOff>15</xdr:colOff>
                <xdr:row>42</xdr:row>
                <xdr:rowOff>5</xdr:rowOff>
              </xdr:from>
              <xdr:to>
                <xdr:col>26</xdr:col>
                <xdr:colOff>26</xdr:colOff>
                <xdr:row>43</xdr:row>
                <xdr:rowOff>7</xdr:rowOff>
              </xdr:to>
            </anchor>
          </commentPr>
        </mc:Choice>
        <mc:Fallback/>
      </mc:AlternateContent>
    </comment>
    <comment ref="Z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5</xdr:row>
                <xdr:rowOff>5</xdr:rowOff>
              </xdr:from>
              <xdr:to>
                <xdr:col>27</xdr:col>
                <xdr:colOff>26</xdr:colOff>
                <xdr:row>6</xdr:row>
                <xdr:rowOff>7</xdr:rowOff>
              </xdr:to>
            </anchor>
          </commentPr>
        </mc:Choice>
        <mc:Fallback/>
      </mc:AlternateContent>
    </comment>
    <comment ref="Z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6</xdr:row>
                <xdr:rowOff>5</xdr:rowOff>
              </xdr:from>
              <xdr:to>
                <xdr:col>27</xdr:col>
                <xdr:colOff>26</xdr:colOff>
                <xdr:row>7</xdr:row>
                <xdr:rowOff>7</xdr:rowOff>
              </xdr:to>
            </anchor>
          </commentPr>
        </mc:Choice>
        <mc:Fallback/>
      </mc:AlternateContent>
    </comment>
    <comment ref="Z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7</xdr:row>
                <xdr:rowOff>5</xdr:rowOff>
              </xdr:from>
              <xdr:to>
                <xdr:col>27</xdr:col>
                <xdr:colOff>26</xdr:colOff>
                <xdr:row>8</xdr:row>
                <xdr:rowOff>7</xdr:rowOff>
              </xdr:to>
            </anchor>
          </commentPr>
        </mc:Choice>
        <mc:Fallback/>
      </mc:AlternateContent>
    </comment>
    <comment ref="Z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10</xdr:row>
                <xdr:rowOff>5</xdr:rowOff>
              </xdr:from>
              <xdr:to>
                <xdr:col>27</xdr:col>
                <xdr:colOff>26</xdr:colOff>
                <xdr:row>11</xdr:row>
                <xdr:rowOff>7</xdr:rowOff>
              </xdr:to>
            </anchor>
          </commentPr>
        </mc:Choice>
        <mc:Fallback/>
      </mc:AlternateContent>
    </comment>
    <comment ref="Z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11</xdr:row>
                <xdr:rowOff>5</xdr:rowOff>
              </xdr:from>
              <xdr:to>
                <xdr:col>27</xdr:col>
                <xdr:colOff>26</xdr:colOff>
                <xdr:row>12</xdr:row>
                <xdr:rowOff>7</xdr:rowOff>
              </xdr:to>
            </anchor>
          </commentPr>
        </mc:Choice>
        <mc:Fallback/>
      </mc:AlternateContent>
    </comment>
    <comment ref="Z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12</xdr:row>
                <xdr:rowOff>5</xdr:rowOff>
              </xdr:from>
              <xdr:to>
                <xdr:col>27</xdr:col>
                <xdr:colOff>26</xdr:colOff>
                <xdr:row>13</xdr:row>
                <xdr:rowOff>7</xdr:rowOff>
              </xdr:to>
            </anchor>
          </commentPr>
        </mc:Choice>
        <mc:Fallback/>
      </mc:AlternateContent>
    </comment>
    <comment ref="Z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15</xdr:row>
                <xdr:rowOff>5</xdr:rowOff>
              </xdr:from>
              <xdr:to>
                <xdr:col>27</xdr:col>
                <xdr:colOff>26</xdr:colOff>
                <xdr:row>16</xdr:row>
                <xdr:rowOff>7</xdr:rowOff>
              </xdr:to>
            </anchor>
          </commentPr>
        </mc:Choice>
        <mc:Fallback/>
      </mc:AlternateContent>
    </comment>
    <comment ref="Z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16</xdr:row>
                <xdr:rowOff>5</xdr:rowOff>
              </xdr:from>
              <xdr:to>
                <xdr:col>27</xdr:col>
                <xdr:colOff>26</xdr:colOff>
                <xdr:row>17</xdr:row>
                <xdr:rowOff>7</xdr:rowOff>
              </xdr:to>
            </anchor>
          </commentPr>
        </mc:Choice>
        <mc:Fallback/>
      </mc:AlternateContent>
    </comment>
    <comment ref="Z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17</xdr:row>
                <xdr:rowOff>5</xdr:rowOff>
              </xdr:from>
              <xdr:to>
                <xdr:col>27</xdr:col>
                <xdr:colOff>26</xdr:colOff>
                <xdr:row>18</xdr:row>
                <xdr:rowOff>7</xdr:rowOff>
              </xdr:to>
            </anchor>
          </commentPr>
        </mc:Choice>
        <mc:Fallback/>
      </mc:AlternateContent>
    </comment>
    <comment ref="Z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20</xdr:row>
                <xdr:rowOff>5</xdr:rowOff>
              </xdr:from>
              <xdr:to>
                <xdr:col>27</xdr:col>
                <xdr:colOff>26</xdr:colOff>
                <xdr:row>21</xdr:row>
                <xdr:rowOff>7</xdr:rowOff>
              </xdr:to>
            </anchor>
          </commentPr>
        </mc:Choice>
        <mc:Fallback/>
      </mc:AlternateContent>
    </comment>
    <comment ref="Z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21</xdr:row>
                <xdr:rowOff>5</xdr:rowOff>
              </xdr:from>
              <xdr:to>
                <xdr:col>27</xdr:col>
                <xdr:colOff>26</xdr:colOff>
                <xdr:row>22</xdr:row>
                <xdr:rowOff>7</xdr:rowOff>
              </xdr:to>
            </anchor>
          </commentPr>
        </mc:Choice>
        <mc:Fallback/>
      </mc:AlternateContent>
    </comment>
    <comment ref="Z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22</xdr:row>
                <xdr:rowOff>5</xdr:rowOff>
              </xdr:from>
              <xdr:to>
                <xdr:col>27</xdr:col>
                <xdr:colOff>26</xdr:colOff>
                <xdr:row>23</xdr:row>
                <xdr:rowOff>7</xdr:rowOff>
              </xdr:to>
            </anchor>
          </commentPr>
        </mc:Choice>
        <mc:Fallback/>
      </mc:AlternateContent>
    </comment>
    <comment ref="Z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25</xdr:row>
                <xdr:rowOff>5</xdr:rowOff>
              </xdr:from>
              <xdr:to>
                <xdr:col>27</xdr:col>
                <xdr:colOff>26</xdr:colOff>
                <xdr:row>26</xdr:row>
                <xdr:rowOff>7</xdr:rowOff>
              </xdr:to>
            </anchor>
          </commentPr>
        </mc:Choice>
        <mc:Fallback/>
      </mc:AlternateContent>
    </comment>
    <comment ref="Z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26</xdr:row>
                <xdr:rowOff>5</xdr:rowOff>
              </xdr:from>
              <xdr:to>
                <xdr:col>27</xdr:col>
                <xdr:colOff>26</xdr:colOff>
                <xdr:row>27</xdr:row>
                <xdr:rowOff>7</xdr:rowOff>
              </xdr:to>
            </anchor>
          </commentPr>
        </mc:Choice>
        <mc:Fallback/>
      </mc:AlternateContent>
    </comment>
    <comment ref="Z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27</xdr:row>
                <xdr:rowOff>5</xdr:rowOff>
              </xdr:from>
              <xdr:to>
                <xdr:col>27</xdr:col>
                <xdr:colOff>26</xdr:colOff>
                <xdr:row>28</xdr:row>
                <xdr:rowOff>7</xdr:rowOff>
              </xdr:to>
            </anchor>
          </commentPr>
        </mc:Choice>
        <mc:Fallback/>
      </mc:AlternateContent>
    </comment>
    <comment ref="Z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30</xdr:row>
                <xdr:rowOff>5</xdr:rowOff>
              </xdr:from>
              <xdr:to>
                <xdr:col>27</xdr:col>
                <xdr:colOff>26</xdr:colOff>
                <xdr:row>31</xdr:row>
                <xdr:rowOff>7</xdr:rowOff>
              </xdr:to>
            </anchor>
          </commentPr>
        </mc:Choice>
        <mc:Fallback/>
      </mc:AlternateContent>
    </comment>
    <comment ref="Z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31</xdr:row>
                <xdr:rowOff>5</xdr:rowOff>
              </xdr:from>
              <xdr:to>
                <xdr:col>27</xdr:col>
                <xdr:colOff>26</xdr:colOff>
                <xdr:row>32</xdr:row>
                <xdr:rowOff>7</xdr:rowOff>
              </xdr:to>
            </anchor>
          </commentPr>
        </mc:Choice>
        <mc:Fallback/>
      </mc:AlternateContent>
    </comment>
    <comment ref="Z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32</xdr:row>
                <xdr:rowOff>7</xdr:rowOff>
              </xdr:from>
              <xdr:to>
                <xdr:col>27</xdr:col>
                <xdr:colOff>26</xdr:colOff>
                <xdr:row>33</xdr:row>
                <xdr:rowOff>7</xdr:rowOff>
              </xdr:to>
            </anchor>
          </commentPr>
        </mc:Choice>
        <mc:Fallback/>
      </mc:AlternateContent>
    </comment>
    <comment ref="Z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35</xdr:row>
                <xdr:rowOff>5</xdr:rowOff>
              </xdr:from>
              <xdr:to>
                <xdr:col>27</xdr:col>
                <xdr:colOff>26</xdr:colOff>
                <xdr:row>36</xdr:row>
                <xdr:rowOff>7</xdr:rowOff>
              </xdr:to>
            </anchor>
          </commentPr>
        </mc:Choice>
        <mc:Fallback/>
      </mc:AlternateContent>
    </comment>
    <comment ref="Z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36</xdr:row>
                <xdr:rowOff>5</xdr:rowOff>
              </xdr:from>
              <xdr:to>
                <xdr:col>27</xdr:col>
                <xdr:colOff>26</xdr:colOff>
                <xdr:row>37</xdr:row>
                <xdr:rowOff>7</xdr:rowOff>
              </xdr:to>
            </anchor>
          </commentPr>
        </mc:Choice>
        <mc:Fallback/>
      </mc:AlternateContent>
    </comment>
    <comment ref="Z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37</xdr:row>
                <xdr:rowOff>5</xdr:rowOff>
              </xdr:from>
              <xdr:to>
                <xdr:col>27</xdr:col>
                <xdr:colOff>26</xdr:colOff>
                <xdr:row>38</xdr:row>
                <xdr:rowOff>7</xdr:rowOff>
              </xdr:to>
            </anchor>
          </commentPr>
        </mc:Choice>
        <mc:Fallback/>
      </mc:AlternateContent>
    </comment>
    <comment ref="Z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40</xdr:row>
                <xdr:rowOff>5</xdr:rowOff>
              </xdr:from>
              <xdr:to>
                <xdr:col>27</xdr:col>
                <xdr:colOff>26</xdr:colOff>
                <xdr:row>41</xdr:row>
                <xdr:rowOff>7</xdr:rowOff>
              </xdr:to>
            </anchor>
          </commentPr>
        </mc:Choice>
        <mc:Fallback/>
      </mc:AlternateContent>
    </comment>
    <comment ref="Z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41</xdr:row>
                <xdr:rowOff>5</xdr:rowOff>
              </xdr:from>
              <xdr:to>
                <xdr:col>27</xdr:col>
                <xdr:colOff>26</xdr:colOff>
                <xdr:row>42</xdr:row>
                <xdr:rowOff>7</xdr:rowOff>
              </xdr:to>
            </anchor>
          </commentPr>
        </mc:Choice>
        <mc:Fallback/>
      </mc:AlternateContent>
    </comment>
    <comment ref="Z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6</xdr:col>
                <xdr:colOff>15</xdr:colOff>
                <xdr:row>42</xdr:row>
                <xdr:rowOff>5</xdr:rowOff>
              </xdr:from>
              <xdr:to>
                <xdr:col>27</xdr:col>
                <xdr:colOff>26</xdr:colOff>
                <xdr:row>43</xdr:row>
                <xdr:rowOff>7</xdr:rowOff>
              </xdr:to>
            </anchor>
          </commentPr>
        </mc:Choice>
        <mc:Fallback/>
      </mc:AlternateContent>
    </comment>
    <comment ref="AA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5</xdr:row>
                <xdr:rowOff>5</xdr:rowOff>
              </xdr:from>
              <xdr:to>
                <xdr:col>28</xdr:col>
                <xdr:colOff>26</xdr:colOff>
                <xdr:row>6</xdr:row>
                <xdr:rowOff>7</xdr:rowOff>
              </xdr:to>
            </anchor>
          </commentPr>
        </mc:Choice>
        <mc:Fallback/>
      </mc:AlternateContent>
    </comment>
    <comment ref="AA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6</xdr:row>
                <xdr:rowOff>5</xdr:rowOff>
              </xdr:from>
              <xdr:to>
                <xdr:col>28</xdr:col>
                <xdr:colOff>26</xdr:colOff>
                <xdr:row>7</xdr:row>
                <xdr:rowOff>7</xdr:rowOff>
              </xdr:to>
            </anchor>
          </commentPr>
        </mc:Choice>
        <mc:Fallback/>
      </mc:AlternateContent>
    </comment>
    <comment ref="AA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7</xdr:row>
                <xdr:rowOff>5</xdr:rowOff>
              </xdr:from>
              <xdr:to>
                <xdr:col>28</xdr:col>
                <xdr:colOff>26</xdr:colOff>
                <xdr:row>8</xdr:row>
                <xdr:rowOff>7</xdr:rowOff>
              </xdr:to>
            </anchor>
          </commentPr>
        </mc:Choice>
        <mc:Fallback/>
      </mc:AlternateContent>
    </comment>
    <comment ref="AA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10</xdr:row>
                <xdr:rowOff>5</xdr:rowOff>
              </xdr:from>
              <xdr:to>
                <xdr:col>28</xdr:col>
                <xdr:colOff>26</xdr:colOff>
                <xdr:row>11</xdr:row>
                <xdr:rowOff>7</xdr:rowOff>
              </xdr:to>
            </anchor>
          </commentPr>
        </mc:Choice>
        <mc:Fallback/>
      </mc:AlternateContent>
    </comment>
    <comment ref="AA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11</xdr:row>
                <xdr:rowOff>5</xdr:rowOff>
              </xdr:from>
              <xdr:to>
                <xdr:col>28</xdr:col>
                <xdr:colOff>26</xdr:colOff>
                <xdr:row>12</xdr:row>
                <xdr:rowOff>7</xdr:rowOff>
              </xdr:to>
            </anchor>
          </commentPr>
        </mc:Choice>
        <mc:Fallback/>
      </mc:AlternateContent>
    </comment>
    <comment ref="AA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12</xdr:row>
                <xdr:rowOff>5</xdr:rowOff>
              </xdr:from>
              <xdr:to>
                <xdr:col>28</xdr:col>
                <xdr:colOff>26</xdr:colOff>
                <xdr:row>13</xdr:row>
                <xdr:rowOff>7</xdr:rowOff>
              </xdr:to>
            </anchor>
          </commentPr>
        </mc:Choice>
        <mc:Fallback/>
      </mc:AlternateContent>
    </comment>
    <comment ref="AA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15</xdr:row>
                <xdr:rowOff>5</xdr:rowOff>
              </xdr:from>
              <xdr:to>
                <xdr:col>28</xdr:col>
                <xdr:colOff>26</xdr:colOff>
                <xdr:row>16</xdr:row>
                <xdr:rowOff>7</xdr:rowOff>
              </xdr:to>
            </anchor>
          </commentPr>
        </mc:Choice>
        <mc:Fallback/>
      </mc:AlternateContent>
    </comment>
    <comment ref="AA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16</xdr:row>
                <xdr:rowOff>5</xdr:rowOff>
              </xdr:from>
              <xdr:to>
                <xdr:col>28</xdr:col>
                <xdr:colOff>26</xdr:colOff>
                <xdr:row>17</xdr:row>
                <xdr:rowOff>7</xdr:rowOff>
              </xdr:to>
            </anchor>
          </commentPr>
        </mc:Choice>
        <mc:Fallback/>
      </mc:AlternateContent>
    </comment>
    <comment ref="AA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17</xdr:row>
                <xdr:rowOff>5</xdr:rowOff>
              </xdr:from>
              <xdr:to>
                <xdr:col>28</xdr:col>
                <xdr:colOff>26</xdr:colOff>
                <xdr:row>18</xdr:row>
                <xdr:rowOff>7</xdr:rowOff>
              </xdr:to>
            </anchor>
          </commentPr>
        </mc:Choice>
        <mc:Fallback/>
      </mc:AlternateContent>
    </comment>
    <comment ref="AA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20</xdr:row>
                <xdr:rowOff>5</xdr:rowOff>
              </xdr:from>
              <xdr:to>
                <xdr:col>28</xdr:col>
                <xdr:colOff>26</xdr:colOff>
                <xdr:row>21</xdr:row>
                <xdr:rowOff>7</xdr:rowOff>
              </xdr:to>
            </anchor>
          </commentPr>
        </mc:Choice>
        <mc:Fallback/>
      </mc:AlternateContent>
    </comment>
    <comment ref="AA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21</xdr:row>
                <xdr:rowOff>5</xdr:rowOff>
              </xdr:from>
              <xdr:to>
                <xdr:col>28</xdr:col>
                <xdr:colOff>26</xdr:colOff>
                <xdr:row>22</xdr:row>
                <xdr:rowOff>7</xdr:rowOff>
              </xdr:to>
            </anchor>
          </commentPr>
        </mc:Choice>
        <mc:Fallback/>
      </mc:AlternateContent>
    </comment>
    <comment ref="AA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22</xdr:row>
                <xdr:rowOff>5</xdr:rowOff>
              </xdr:from>
              <xdr:to>
                <xdr:col>28</xdr:col>
                <xdr:colOff>26</xdr:colOff>
                <xdr:row>23</xdr:row>
                <xdr:rowOff>7</xdr:rowOff>
              </xdr:to>
            </anchor>
          </commentPr>
        </mc:Choice>
        <mc:Fallback/>
      </mc:AlternateContent>
    </comment>
    <comment ref="AA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25</xdr:row>
                <xdr:rowOff>5</xdr:rowOff>
              </xdr:from>
              <xdr:to>
                <xdr:col>28</xdr:col>
                <xdr:colOff>26</xdr:colOff>
                <xdr:row>26</xdr:row>
                <xdr:rowOff>7</xdr:rowOff>
              </xdr:to>
            </anchor>
          </commentPr>
        </mc:Choice>
        <mc:Fallback/>
      </mc:AlternateContent>
    </comment>
    <comment ref="AA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26</xdr:row>
                <xdr:rowOff>5</xdr:rowOff>
              </xdr:from>
              <xdr:to>
                <xdr:col>28</xdr:col>
                <xdr:colOff>26</xdr:colOff>
                <xdr:row>27</xdr:row>
                <xdr:rowOff>7</xdr:rowOff>
              </xdr:to>
            </anchor>
          </commentPr>
        </mc:Choice>
        <mc:Fallback/>
      </mc:AlternateContent>
    </comment>
    <comment ref="AA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27</xdr:row>
                <xdr:rowOff>5</xdr:rowOff>
              </xdr:from>
              <xdr:to>
                <xdr:col>28</xdr:col>
                <xdr:colOff>26</xdr:colOff>
                <xdr:row>28</xdr:row>
                <xdr:rowOff>7</xdr:rowOff>
              </xdr:to>
            </anchor>
          </commentPr>
        </mc:Choice>
        <mc:Fallback/>
      </mc:AlternateContent>
    </comment>
    <comment ref="AA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30</xdr:row>
                <xdr:rowOff>5</xdr:rowOff>
              </xdr:from>
              <xdr:to>
                <xdr:col>28</xdr:col>
                <xdr:colOff>26</xdr:colOff>
                <xdr:row>31</xdr:row>
                <xdr:rowOff>7</xdr:rowOff>
              </xdr:to>
            </anchor>
          </commentPr>
        </mc:Choice>
        <mc:Fallback/>
      </mc:AlternateContent>
    </comment>
    <comment ref="AA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31</xdr:row>
                <xdr:rowOff>5</xdr:rowOff>
              </xdr:from>
              <xdr:to>
                <xdr:col>28</xdr:col>
                <xdr:colOff>26</xdr:colOff>
                <xdr:row>32</xdr:row>
                <xdr:rowOff>7</xdr:rowOff>
              </xdr:to>
            </anchor>
          </commentPr>
        </mc:Choice>
        <mc:Fallback/>
      </mc:AlternateContent>
    </comment>
    <comment ref="AA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32</xdr:row>
                <xdr:rowOff>7</xdr:rowOff>
              </xdr:from>
              <xdr:to>
                <xdr:col>28</xdr:col>
                <xdr:colOff>26</xdr:colOff>
                <xdr:row>33</xdr:row>
                <xdr:rowOff>7</xdr:rowOff>
              </xdr:to>
            </anchor>
          </commentPr>
        </mc:Choice>
        <mc:Fallback/>
      </mc:AlternateContent>
    </comment>
    <comment ref="AA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35</xdr:row>
                <xdr:rowOff>5</xdr:rowOff>
              </xdr:from>
              <xdr:to>
                <xdr:col>28</xdr:col>
                <xdr:colOff>26</xdr:colOff>
                <xdr:row>36</xdr:row>
                <xdr:rowOff>7</xdr:rowOff>
              </xdr:to>
            </anchor>
          </commentPr>
        </mc:Choice>
        <mc:Fallback/>
      </mc:AlternateContent>
    </comment>
    <comment ref="AA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36</xdr:row>
                <xdr:rowOff>5</xdr:rowOff>
              </xdr:from>
              <xdr:to>
                <xdr:col>28</xdr:col>
                <xdr:colOff>26</xdr:colOff>
                <xdr:row>37</xdr:row>
                <xdr:rowOff>7</xdr:rowOff>
              </xdr:to>
            </anchor>
          </commentPr>
        </mc:Choice>
        <mc:Fallback/>
      </mc:AlternateContent>
    </comment>
    <comment ref="AA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37</xdr:row>
                <xdr:rowOff>5</xdr:rowOff>
              </xdr:from>
              <xdr:to>
                <xdr:col>28</xdr:col>
                <xdr:colOff>26</xdr:colOff>
                <xdr:row>38</xdr:row>
                <xdr:rowOff>7</xdr:rowOff>
              </xdr:to>
            </anchor>
          </commentPr>
        </mc:Choice>
        <mc:Fallback/>
      </mc:AlternateContent>
    </comment>
    <comment ref="AA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40</xdr:row>
                <xdr:rowOff>5</xdr:rowOff>
              </xdr:from>
              <xdr:to>
                <xdr:col>28</xdr:col>
                <xdr:colOff>26</xdr:colOff>
                <xdr:row>41</xdr:row>
                <xdr:rowOff>7</xdr:rowOff>
              </xdr:to>
            </anchor>
          </commentPr>
        </mc:Choice>
        <mc:Fallback/>
      </mc:AlternateContent>
    </comment>
    <comment ref="AA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41</xdr:row>
                <xdr:rowOff>5</xdr:rowOff>
              </xdr:from>
              <xdr:to>
                <xdr:col>28</xdr:col>
                <xdr:colOff>26</xdr:colOff>
                <xdr:row>42</xdr:row>
                <xdr:rowOff>7</xdr:rowOff>
              </xdr:to>
            </anchor>
          </commentPr>
        </mc:Choice>
        <mc:Fallback/>
      </mc:AlternateContent>
    </comment>
    <comment ref="AA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7</xdr:col>
                <xdr:colOff>15</xdr:colOff>
                <xdr:row>42</xdr:row>
                <xdr:rowOff>5</xdr:rowOff>
              </xdr:from>
              <xdr:to>
                <xdr:col>28</xdr:col>
                <xdr:colOff>26</xdr:colOff>
                <xdr:row>43</xdr:row>
                <xdr:rowOff>7</xdr:rowOff>
              </xdr:to>
            </anchor>
          </commentPr>
        </mc:Choice>
        <mc:Fallback/>
      </mc:AlternateContent>
    </comment>
    <comment ref="AB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5</xdr:row>
                <xdr:rowOff>5</xdr:rowOff>
              </xdr:from>
              <xdr:to>
                <xdr:col>29</xdr:col>
                <xdr:colOff>26</xdr:colOff>
                <xdr:row>6</xdr:row>
                <xdr:rowOff>7</xdr:rowOff>
              </xdr:to>
            </anchor>
          </commentPr>
        </mc:Choice>
        <mc:Fallback/>
      </mc:AlternateContent>
    </comment>
    <comment ref="AB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6</xdr:row>
                <xdr:rowOff>5</xdr:rowOff>
              </xdr:from>
              <xdr:to>
                <xdr:col>29</xdr:col>
                <xdr:colOff>26</xdr:colOff>
                <xdr:row>7</xdr:row>
                <xdr:rowOff>7</xdr:rowOff>
              </xdr:to>
            </anchor>
          </commentPr>
        </mc:Choice>
        <mc:Fallback/>
      </mc:AlternateContent>
    </comment>
    <comment ref="AB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7</xdr:row>
                <xdr:rowOff>5</xdr:rowOff>
              </xdr:from>
              <xdr:to>
                <xdr:col>29</xdr:col>
                <xdr:colOff>26</xdr:colOff>
                <xdr:row>8</xdr:row>
                <xdr:rowOff>7</xdr:rowOff>
              </xdr:to>
            </anchor>
          </commentPr>
        </mc:Choice>
        <mc:Fallback/>
      </mc:AlternateContent>
    </comment>
    <comment ref="AB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10</xdr:row>
                <xdr:rowOff>5</xdr:rowOff>
              </xdr:from>
              <xdr:to>
                <xdr:col>29</xdr:col>
                <xdr:colOff>26</xdr:colOff>
                <xdr:row>11</xdr:row>
                <xdr:rowOff>7</xdr:rowOff>
              </xdr:to>
            </anchor>
          </commentPr>
        </mc:Choice>
        <mc:Fallback/>
      </mc:AlternateContent>
    </comment>
    <comment ref="AB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11</xdr:row>
                <xdr:rowOff>5</xdr:rowOff>
              </xdr:from>
              <xdr:to>
                <xdr:col>29</xdr:col>
                <xdr:colOff>26</xdr:colOff>
                <xdr:row>12</xdr:row>
                <xdr:rowOff>7</xdr:rowOff>
              </xdr:to>
            </anchor>
          </commentPr>
        </mc:Choice>
        <mc:Fallback/>
      </mc:AlternateContent>
    </comment>
    <comment ref="AB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12</xdr:row>
                <xdr:rowOff>5</xdr:rowOff>
              </xdr:from>
              <xdr:to>
                <xdr:col>29</xdr:col>
                <xdr:colOff>26</xdr:colOff>
                <xdr:row>13</xdr:row>
                <xdr:rowOff>7</xdr:rowOff>
              </xdr:to>
            </anchor>
          </commentPr>
        </mc:Choice>
        <mc:Fallback/>
      </mc:AlternateContent>
    </comment>
    <comment ref="AB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15</xdr:row>
                <xdr:rowOff>5</xdr:rowOff>
              </xdr:from>
              <xdr:to>
                <xdr:col>29</xdr:col>
                <xdr:colOff>26</xdr:colOff>
                <xdr:row>16</xdr:row>
                <xdr:rowOff>7</xdr:rowOff>
              </xdr:to>
            </anchor>
          </commentPr>
        </mc:Choice>
        <mc:Fallback/>
      </mc:AlternateContent>
    </comment>
    <comment ref="AB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16</xdr:row>
                <xdr:rowOff>5</xdr:rowOff>
              </xdr:from>
              <xdr:to>
                <xdr:col>29</xdr:col>
                <xdr:colOff>26</xdr:colOff>
                <xdr:row>17</xdr:row>
                <xdr:rowOff>7</xdr:rowOff>
              </xdr:to>
            </anchor>
          </commentPr>
        </mc:Choice>
        <mc:Fallback/>
      </mc:AlternateContent>
    </comment>
    <comment ref="AB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17</xdr:row>
                <xdr:rowOff>5</xdr:rowOff>
              </xdr:from>
              <xdr:to>
                <xdr:col>29</xdr:col>
                <xdr:colOff>26</xdr:colOff>
                <xdr:row>18</xdr:row>
                <xdr:rowOff>7</xdr:rowOff>
              </xdr:to>
            </anchor>
          </commentPr>
        </mc:Choice>
        <mc:Fallback/>
      </mc:AlternateContent>
    </comment>
    <comment ref="AB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20</xdr:row>
                <xdr:rowOff>5</xdr:rowOff>
              </xdr:from>
              <xdr:to>
                <xdr:col>29</xdr:col>
                <xdr:colOff>26</xdr:colOff>
                <xdr:row>21</xdr:row>
                <xdr:rowOff>7</xdr:rowOff>
              </xdr:to>
            </anchor>
          </commentPr>
        </mc:Choice>
        <mc:Fallback/>
      </mc:AlternateContent>
    </comment>
    <comment ref="AB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21</xdr:row>
                <xdr:rowOff>5</xdr:rowOff>
              </xdr:from>
              <xdr:to>
                <xdr:col>29</xdr:col>
                <xdr:colOff>26</xdr:colOff>
                <xdr:row>22</xdr:row>
                <xdr:rowOff>7</xdr:rowOff>
              </xdr:to>
            </anchor>
          </commentPr>
        </mc:Choice>
        <mc:Fallback/>
      </mc:AlternateContent>
    </comment>
    <comment ref="AB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22</xdr:row>
                <xdr:rowOff>5</xdr:rowOff>
              </xdr:from>
              <xdr:to>
                <xdr:col>29</xdr:col>
                <xdr:colOff>26</xdr:colOff>
                <xdr:row>23</xdr:row>
                <xdr:rowOff>7</xdr:rowOff>
              </xdr:to>
            </anchor>
          </commentPr>
        </mc:Choice>
        <mc:Fallback/>
      </mc:AlternateContent>
    </comment>
    <comment ref="AB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25</xdr:row>
                <xdr:rowOff>5</xdr:rowOff>
              </xdr:from>
              <xdr:to>
                <xdr:col>29</xdr:col>
                <xdr:colOff>26</xdr:colOff>
                <xdr:row>26</xdr:row>
                <xdr:rowOff>7</xdr:rowOff>
              </xdr:to>
            </anchor>
          </commentPr>
        </mc:Choice>
        <mc:Fallback/>
      </mc:AlternateContent>
    </comment>
    <comment ref="AB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26</xdr:row>
                <xdr:rowOff>5</xdr:rowOff>
              </xdr:from>
              <xdr:to>
                <xdr:col>29</xdr:col>
                <xdr:colOff>26</xdr:colOff>
                <xdr:row>27</xdr:row>
                <xdr:rowOff>7</xdr:rowOff>
              </xdr:to>
            </anchor>
          </commentPr>
        </mc:Choice>
        <mc:Fallback/>
      </mc:AlternateContent>
    </comment>
    <comment ref="AB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27</xdr:row>
                <xdr:rowOff>5</xdr:rowOff>
              </xdr:from>
              <xdr:to>
                <xdr:col>29</xdr:col>
                <xdr:colOff>26</xdr:colOff>
                <xdr:row>28</xdr:row>
                <xdr:rowOff>7</xdr:rowOff>
              </xdr:to>
            </anchor>
          </commentPr>
        </mc:Choice>
        <mc:Fallback/>
      </mc:AlternateContent>
    </comment>
    <comment ref="AB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30</xdr:row>
                <xdr:rowOff>5</xdr:rowOff>
              </xdr:from>
              <xdr:to>
                <xdr:col>29</xdr:col>
                <xdr:colOff>26</xdr:colOff>
                <xdr:row>31</xdr:row>
                <xdr:rowOff>7</xdr:rowOff>
              </xdr:to>
            </anchor>
          </commentPr>
        </mc:Choice>
        <mc:Fallback/>
      </mc:AlternateContent>
    </comment>
    <comment ref="AB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31</xdr:row>
                <xdr:rowOff>5</xdr:rowOff>
              </xdr:from>
              <xdr:to>
                <xdr:col>29</xdr:col>
                <xdr:colOff>26</xdr:colOff>
                <xdr:row>32</xdr:row>
                <xdr:rowOff>7</xdr:rowOff>
              </xdr:to>
            </anchor>
          </commentPr>
        </mc:Choice>
        <mc:Fallback/>
      </mc:AlternateContent>
    </comment>
    <comment ref="AB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32</xdr:row>
                <xdr:rowOff>7</xdr:rowOff>
              </xdr:from>
              <xdr:to>
                <xdr:col>29</xdr:col>
                <xdr:colOff>26</xdr:colOff>
                <xdr:row>33</xdr:row>
                <xdr:rowOff>7</xdr:rowOff>
              </xdr:to>
            </anchor>
          </commentPr>
        </mc:Choice>
        <mc:Fallback/>
      </mc:AlternateContent>
    </comment>
    <comment ref="AB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35</xdr:row>
                <xdr:rowOff>5</xdr:rowOff>
              </xdr:from>
              <xdr:to>
                <xdr:col>29</xdr:col>
                <xdr:colOff>26</xdr:colOff>
                <xdr:row>36</xdr:row>
                <xdr:rowOff>7</xdr:rowOff>
              </xdr:to>
            </anchor>
          </commentPr>
        </mc:Choice>
        <mc:Fallback/>
      </mc:AlternateContent>
    </comment>
    <comment ref="AB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36</xdr:row>
                <xdr:rowOff>5</xdr:rowOff>
              </xdr:from>
              <xdr:to>
                <xdr:col>29</xdr:col>
                <xdr:colOff>26</xdr:colOff>
                <xdr:row>37</xdr:row>
                <xdr:rowOff>7</xdr:rowOff>
              </xdr:to>
            </anchor>
          </commentPr>
        </mc:Choice>
        <mc:Fallback/>
      </mc:AlternateContent>
    </comment>
    <comment ref="AB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37</xdr:row>
                <xdr:rowOff>5</xdr:rowOff>
              </xdr:from>
              <xdr:to>
                <xdr:col>29</xdr:col>
                <xdr:colOff>26</xdr:colOff>
                <xdr:row>38</xdr:row>
                <xdr:rowOff>7</xdr:rowOff>
              </xdr:to>
            </anchor>
          </commentPr>
        </mc:Choice>
        <mc:Fallback/>
      </mc:AlternateContent>
    </comment>
    <comment ref="AB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40</xdr:row>
                <xdr:rowOff>5</xdr:rowOff>
              </xdr:from>
              <xdr:to>
                <xdr:col>29</xdr:col>
                <xdr:colOff>26</xdr:colOff>
                <xdr:row>41</xdr:row>
                <xdr:rowOff>7</xdr:rowOff>
              </xdr:to>
            </anchor>
          </commentPr>
        </mc:Choice>
        <mc:Fallback/>
      </mc:AlternateContent>
    </comment>
    <comment ref="AB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41</xdr:row>
                <xdr:rowOff>5</xdr:rowOff>
              </xdr:from>
              <xdr:to>
                <xdr:col>29</xdr:col>
                <xdr:colOff>26</xdr:colOff>
                <xdr:row>42</xdr:row>
                <xdr:rowOff>7</xdr:rowOff>
              </xdr:to>
            </anchor>
          </commentPr>
        </mc:Choice>
        <mc:Fallback/>
      </mc:AlternateContent>
    </comment>
    <comment ref="AB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8</xdr:col>
                <xdr:colOff>15</xdr:colOff>
                <xdr:row>42</xdr:row>
                <xdr:rowOff>5</xdr:rowOff>
              </xdr:from>
              <xdr:to>
                <xdr:col>29</xdr:col>
                <xdr:colOff>26</xdr:colOff>
                <xdr:row>43</xdr:row>
                <xdr:rowOff>7</xdr:rowOff>
              </xdr:to>
            </anchor>
          </commentPr>
        </mc:Choice>
        <mc:Fallback/>
      </mc:AlternateContent>
    </comment>
    <comment ref="AC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5</xdr:row>
                <xdr:rowOff>5</xdr:rowOff>
              </xdr:from>
              <xdr:to>
                <xdr:col>30</xdr:col>
                <xdr:colOff>26</xdr:colOff>
                <xdr:row>6</xdr:row>
                <xdr:rowOff>7</xdr:rowOff>
              </xdr:to>
            </anchor>
          </commentPr>
        </mc:Choice>
        <mc:Fallback/>
      </mc:AlternateContent>
    </comment>
    <comment ref="AC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6</xdr:row>
                <xdr:rowOff>5</xdr:rowOff>
              </xdr:from>
              <xdr:to>
                <xdr:col>30</xdr:col>
                <xdr:colOff>26</xdr:colOff>
                <xdr:row>7</xdr:row>
                <xdr:rowOff>7</xdr:rowOff>
              </xdr:to>
            </anchor>
          </commentPr>
        </mc:Choice>
        <mc:Fallback/>
      </mc:AlternateContent>
    </comment>
    <comment ref="AC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7</xdr:row>
                <xdr:rowOff>5</xdr:rowOff>
              </xdr:from>
              <xdr:to>
                <xdr:col>30</xdr:col>
                <xdr:colOff>26</xdr:colOff>
                <xdr:row>8</xdr:row>
                <xdr:rowOff>7</xdr:rowOff>
              </xdr:to>
            </anchor>
          </commentPr>
        </mc:Choice>
        <mc:Fallback/>
      </mc:AlternateContent>
    </comment>
    <comment ref="AC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10</xdr:row>
                <xdr:rowOff>5</xdr:rowOff>
              </xdr:from>
              <xdr:to>
                <xdr:col>30</xdr:col>
                <xdr:colOff>26</xdr:colOff>
                <xdr:row>11</xdr:row>
                <xdr:rowOff>7</xdr:rowOff>
              </xdr:to>
            </anchor>
          </commentPr>
        </mc:Choice>
        <mc:Fallback/>
      </mc:AlternateContent>
    </comment>
    <comment ref="AC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11</xdr:row>
                <xdr:rowOff>5</xdr:rowOff>
              </xdr:from>
              <xdr:to>
                <xdr:col>30</xdr:col>
                <xdr:colOff>26</xdr:colOff>
                <xdr:row>12</xdr:row>
                <xdr:rowOff>7</xdr:rowOff>
              </xdr:to>
            </anchor>
          </commentPr>
        </mc:Choice>
        <mc:Fallback/>
      </mc:AlternateContent>
    </comment>
    <comment ref="AC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12</xdr:row>
                <xdr:rowOff>5</xdr:rowOff>
              </xdr:from>
              <xdr:to>
                <xdr:col>30</xdr:col>
                <xdr:colOff>26</xdr:colOff>
                <xdr:row>13</xdr:row>
                <xdr:rowOff>7</xdr:rowOff>
              </xdr:to>
            </anchor>
          </commentPr>
        </mc:Choice>
        <mc:Fallback/>
      </mc:AlternateContent>
    </comment>
    <comment ref="AC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15</xdr:row>
                <xdr:rowOff>5</xdr:rowOff>
              </xdr:from>
              <xdr:to>
                <xdr:col>30</xdr:col>
                <xdr:colOff>26</xdr:colOff>
                <xdr:row>16</xdr:row>
                <xdr:rowOff>7</xdr:rowOff>
              </xdr:to>
            </anchor>
          </commentPr>
        </mc:Choice>
        <mc:Fallback/>
      </mc:AlternateContent>
    </comment>
    <comment ref="AC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16</xdr:row>
                <xdr:rowOff>5</xdr:rowOff>
              </xdr:from>
              <xdr:to>
                <xdr:col>30</xdr:col>
                <xdr:colOff>26</xdr:colOff>
                <xdr:row>17</xdr:row>
                <xdr:rowOff>7</xdr:rowOff>
              </xdr:to>
            </anchor>
          </commentPr>
        </mc:Choice>
        <mc:Fallback/>
      </mc:AlternateContent>
    </comment>
    <comment ref="AC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17</xdr:row>
                <xdr:rowOff>5</xdr:rowOff>
              </xdr:from>
              <xdr:to>
                <xdr:col>30</xdr:col>
                <xdr:colOff>26</xdr:colOff>
                <xdr:row>18</xdr:row>
                <xdr:rowOff>7</xdr:rowOff>
              </xdr:to>
            </anchor>
          </commentPr>
        </mc:Choice>
        <mc:Fallback/>
      </mc:AlternateContent>
    </comment>
    <comment ref="AC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20</xdr:row>
                <xdr:rowOff>5</xdr:rowOff>
              </xdr:from>
              <xdr:to>
                <xdr:col>30</xdr:col>
                <xdr:colOff>26</xdr:colOff>
                <xdr:row>21</xdr:row>
                <xdr:rowOff>7</xdr:rowOff>
              </xdr:to>
            </anchor>
          </commentPr>
        </mc:Choice>
        <mc:Fallback/>
      </mc:AlternateContent>
    </comment>
    <comment ref="AC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21</xdr:row>
                <xdr:rowOff>5</xdr:rowOff>
              </xdr:from>
              <xdr:to>
                <xdr:col>30</xdr:col>
                <xdr:colOff>26</xdr:colOff>
                <xdr:row>22</xdr:row>
                <xdr:rowOff>7</xdr:rowOff>
              </xdr:to>
            </anchor>
          </commentPr>
        </mc:Choice>
        <mc:Fallback/>
      </mc:AlternateContent>
    </comment>
    <comment ref="AC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22</xdr:row>
                <xdr:rowOff>5</xdr:rowOff>
              </xdr:from>
              <xdr:to>
                <xdr:col>30</xdr:col>
                <xdr:colOff>26</xdr:colOff>
                <xdr:row>23</xdr:row>
                <xdr:rowOff>7</xdr:rowOff>
              </xdr:to>
            </anchor>
          </commentPr>
        </mc:Choice>
        <mc:Fallback/>
      </mc:AlternateContent>
    </comment>
    <comment ref="AC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25</xdr:row>
                <xdr:rowOff>5</xdr:rowOff>
              </xdr:from>
              <xdr:to>
                <xdr:col>30</xdr:col>
                <xdr:colOff>26</xdr:colOff>
                <xdr:row>26</xdr:row>
                <xdr:rowOff>7</xdr:rowOff>
              </xdr:to>
            </anchor>
          </commentPr>
        </mc:Choice>
        <mc:Fallback/>
      </mc:AlternateContent>
    </comment>
    <comment ref="AC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26</xdr:row>
                <xdr:rowOff>5</xdr:rowOff>
              </xdr:from>
              <xdr:to>
                <xdr:col>30</xdr:col>
                <xdr:colOff>26</xdr:colOff>
                <xdr:row>27</xdr:row>
                <xdr:rowOff>7</xdr:rowOff>
              </xdr:to>
            </anchor>
          </commentPr>
        </mc:Choice>
        <mc:Fallback/>
      </mc:AlternateContent>
    </comment>
    <comment ref="AC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27</xdr:row>
                <xdr:rowOff>5</xdr:rowOff>
              </xdr:from>
              <xdr:to>
                <xdr:col>30</xdr:col>
                <xdr:colOff>26</xdr:colOff>
                <xdr:row>28</xdr:row>
                <xdr:rowOff>7</xdr:rowOff>
              </xdr:to>
            </anchor>
          </commentPr>
        </mc:Choice>
        <mc:Fallback/>
      </mc:AlternateContent>
    </comment>
    <comment ref="AC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30</xdr:row>
                <xdr:rowOff>5</xdr:rowOff>
              </xdr:from>
              <xdr:to>
                <xdr:col>30</xdr:col>
                <xdr:colOff>26</xdr:colOff>
                <xdr:row>31</xdr:row>
                <xdr:rowOff>7</xdr:rowOff>
              </xdr:to>
            </anchor>
          </commentPr>
        </mc:Choice>
        <mc:Fallback/>
      </mc:AlternateContent>
    </comment>
    <comment ref="AC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31</xdr:row>
                <xdr:rowOff>5</xdr:rowOff>
              </xdr:from>
              <xdr:to>
                <xdr:col>30</xdr:col>
                <xdr:colOff>26</xdr:colOff>
                <xdr:row>32</xdr:row>
                <xdr:rowOff>7</xdr:rowOff>
              </xdr:to>
            </anchor>
          </commentPr>
        </mc:Choice>
        <mc:Fallback/>
      </mc:AlternateContent>
    </comment>
    <comment ref="AC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32</xdr:row>
                <xdr:rowOff>7</xdr:rowOff>
              </xdr:from>
              <xdr:to>
                <xdr:col>30</xdr:col>
                <xdr:colOff>26</xdr:colOff>
                <xdr:row>33</xdr:row>
                <xdr:rowOff>7</xdr:rowOff>
              </xdr:to>
            </anchor>
          </commentPr>
        </mc:Choice>
        <mc:Fallback/>
      </mc:AlternateContent>
    </comment>
    <comment ref="AC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35</xdr:row>
                <xdr:rowOff>5</xdr:rowOff>
              </xdr:from>
              <xdr:to>
                <xdr:col>30</xdr:col>
                <xdr:colOff>26</xdr:colOff>
                <xdr:row>36</xdr:row>
                <xdr:rowOff>7</xdr:rowOff>
              </xdr:to>
            </anchor>
          </commentPr>
        </mc:Choice>
        <mc:Fallback/>
      </mc:AlternateContent>
    </comment>
    <comment ref="AC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36</xdr:row>
                <xdr:rowOff>5</xdr:rowOff>
              </xdr:from>
              <xdr:to>
                <xdr:col>30</xdr:col>
                <xdr:colOff>26</xdr:colOff>
                <xdr:row>37</xdr:row>
                <xdr:rowOff>7</xdr:rowOff>
              </xdr:to>
            </anchor>
          </commentPr>
        </mc:Choice>
        <mc:Fallback/>
      </mc:AlternateContent>
    </comment>
    <comment ref="AC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37</xdr:row>
                <xdr:rowOff>5</xdr:rowOff>
              </xdr:from>
              <xdr:to>
                <xdr:col>30</xdr:col>
                <xdr:colOff>26</xdr:colOff>
                <xdr:row>38</xdr:row>
                <xdr:rowOff>7</xdr:rowOff>
              </xdr:to>
            </anchor>
          </commentPr>
        </mc:Choice>
        <mc:Fallback/>
      </mc:AlternateContent>
    </comment>
    <comment ref="AC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40</xdr:row>
                <xdr:rowOff>5</xdr:rowOff>
              </xdr:from>
              <xdr:to>
                <xdr:col>30</xdr:col>
                <xdr:colOff>26</xdr:colOff>
                <xdr:row>41</xdr:row>
                <xdr:rowOff>7</xdr:rowOff>
              </xdr:to>
            </anchor>
          </commentPr>
        </mc:Choice>
        <mc:Fallback/>
      </mc:AlternateContent>
    </comment>
    <comment ref="AC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41</xdr:row>
                <xdr:rowOff>5</xdr:rowOff>
              </xdr:from>
              <xdr:to>
                <xdr:col>30</xdr:col>
                <xdr:colOff>26</xdr:colOff>
                <xdr:row>42</xdr:row>
                <xdr:rowOff>7</xdr:rowOff>
              </xdr:to>
            </anchor>
          </commentPr>
        </mc:Choice>
        <mc:Fallback/>
      </mc:AlternateContent>
    </comment>
    <comment ref="AC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9</xdr:col>
                <xdr:colOff>15</xdr:colOff>
                <xdr:row>42</xdr:row>
                <xdr:rowOff>5</xdr:rowOff>
              </xdr:from>
              <xdr:to>
                <xdr:col>30</xdr:col>
                <xdr:colOff>26</xdr:colOff>
                <xdr:row>43</xdr:row>
                <xdr:rowOff>7</xdr:rowOff>
              </xdr:to>
            </anchor>
          </commentPr>
        </mc:Choice>
        <mc:Fallback/>
      </mc:AlternateContent>
    </comment>
    <comment ref="AD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5</xdr:row>
                <xdr:rowOff>5</xdr:rowOff>
              </xdr:from>
              <xdr:to>
                <xdr:col>31</xdr:col>
                <xdr:colOff>26</xdr:colOff>
                <xdr:row>6</xdr:row>
                <xdr:rowOff>7</xdr:rowOff>
              </xdr:to>
            </anchor>
          </commentPr>
        </mc:Choice>
        <mc:Fallback/>
      </mc:AlternateContent>
    </comment>
    <comment ref="AD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6</xdr:row>
                <xdr:rowOff>5</xdr:rowOff>
              </xdr:from>
              <xdr:to>
                <xdr:col>31</xdr:col>
                <xdr:colOff>26</xdr:colOff>
                <xdr:row>7</xdr:row>
                <xdr:rowOff>7</xdr:rowOff>
              </xdr:to>
            </anchor>
          </commentPr>
        </mc:Choice>
        <mc:Fallback/>
      </mc:AlternateContent>
    </comment>
    <comment ref="AD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7</xdr:row>
                <xdr:rowOff>5</xdr:rowOff>
              </xdr:from>
              <xdr:to>
                <xdr:col>31</xdr:col>
                <xdr:colOff>26</xdr:colOff>
                <xdr:row>8</xdr:row>
                <xdr:rowOff>7</xdr:rowOff>
              </xdr:to>
            </anchor>
          </commentPr>
        </mc:Choice>
        <mc:Fallback/>
      </mc:AlternateContent>
    </comment>
    <comment ref="AD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10</xdr:row>
                <xdr:rowOff>5</xdr:rowOff>
              </xdr:from>
              <xdr:to>
                <xdr:col>31</xdr:col>
                <xdr:colOff>26</xdr:colOff>
                <xdr:row>11</xdr:row>
                <xdr:rowOff>7</xdr:rowOff>
              </xdr:to>
            </anchor>
          </commentPr>
        </mc:Choice>
        <mc:Fallback/>
      </mc:AlternateContent>
    </comment>
    <comment ref="AD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11</xdr:row>
                <xdr:rowOff>5</xdr:rowOff>
              </xdr:from>
              <xdr:to>
                <xdr:col>31</xdr:col>
                <xdr:colOff>26</xdr:colOff>
                <xdr:row>12</xdr:row>
                <xdr:rowOff>7</xdr:rowOff>
              </xdr:to>
            </anchor>
          </commentPr>
        </mc:Choice>
        <mc:Fallback/>
      </mc:AlternateContent>
    </comment>
    <comment ref="AD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12</xdr:row>
                <xdr:rowOff>5</xdr:rowOff>
              </xdr:from>
              <xdr:to>
                <xdr:col>31</xdr:col>
                <xdr:colOff>26</xdr:colOff>
                <xdr:row>13</xdr:row>
                <xdr:rowOff>7</xdr:rowOff>
              </xdr:to>
            </anchor>
          </commentPr>
        </mc:Choice>
        <mc:Fallback/>
      </mc:AlternateContent>
    </comment>
    <comment ref="AD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15</xdr:row>
                <xdr:rowOff>5</xdr:rowOff>
              </xdr:from>
              <xdr:to>
                <xdr:col>31</xdr:col>
                <xdr:colOff>26</xdr:colOff>
                <xdr:row>16</xdr:row>
                <xdr:rowOff>7</xdr:rowOff>
              </xdr:to>
            </anchor>
          </commentPr>
        </mc:Choice>
        <mc:Fallback/>
      </mc:AlternateContent>
    </comment>
    <comment ref="AD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16</xdr:row>
                <xdr:rowOff>5</xdr:rowOff>
              </xdr:from>
              <xdr:to>
                <xdr:col>31</xdr:col>
                <xdr:colOff>26</xdr:colOff>
                <xdr:row>17</xdr:row>
                <xdr:rowOff>7</xdr:rowOff>
              </xdr:to>
            </anchor>
          </commentPr>
        </mc:Choice>
        <mc:Fallback/>
      </mc:AlternateContent>
    </comment>
    <comment ref="AD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17</xdr:row>
                <xdr:rowOff>5</xdr:rowOff>
              </xdr:from>
              <xdr:to>
                <xdr:col>31</xdr:col>
                <xdr:colOff>26</xdr:colOff>
                <xdr:row>18</xdr:row>
                <xdr:rowOff>7</xdr:rowOff>
              </xdr:to>
            </anchor>
          </commentPr>
        </mc:Choice>
        <mc:Fallback/>
      </mc:AlternateContent>
    </comment>
    <comment ref="AD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20</xdr:row>
                <xdr:rowOff>5</xdr:rowOff>
              </xdr:from>
              <xdr:to>
                <xdr:col>31</xdr:col>
                <xdr:colOff>26</xdr:colOff>
                <xdr:row>21</xdr:row>
                <xdr:rowOff>7</xdr:rowOff>
              </xdr:to>
            </anchor>
          </commentPr>
        </mc:Choice>
        <mc:Fallback/>
      </mc:AlternateContent>
    </comment>
    <comment ref="AD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21</xdr:row>
                <xdr:rowOff>5</xdr:rowOff>
              </xdr:from>
              <xdr:to>
                <xdr:col>31</xdr:col>
                <xdr:colOff>26</xdr:colOff>
                <xdr:row>22</xdr:row>
                <xdr:rowOff>7</xdr:rowOff>
              </xdr:to>
            </anchor>
          </commentPr>
        </mc:Choice>
        <mc:Fallback/>
      </mc:AlternateContent>
    </comment>
    <comment ref="AD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22</xdr:row>
                <xdr:rowOff>5</xdr:rowOff>
              </xdr:from>
              <xdr:to>
                <xdr:col>31</xdr:col>
                <xdr:colOff>26</xdr:colOff>
                <xdr:row>23</xdr:row>
                <xdr:rowOff>7</xdr:rowOff>
              </xdr:to>
            </anchor>
          </commentPr>
        </mc:Choice>
        <mc:Fallback/>
      </mc:AlternateContent>
    </comment>
    <comment ref="AD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25</xdr:row>
                <xdr:rowOff>5</xdr:rowOff>
              </xdr:from>
              <xdr:to>
                <xdr:col>31</xdr:col>
                <xdr:colOff>26</xdr:colOff>
                <xdr:row>26</xdr:row>
                <xdr:rowOff>7</xdr:rowOff>
              </xdr:to>
            </anchor>
          </commentPr>
        </mc:Choice>
        <mc:Fallback/>
      </mc:AlternateContent>
    </comment>
    <comment ref="AD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26</xdr:row>
                <xdr:rowOff>5</xdr:rowOff>
              </xdr:from>
              <xdr:to>
                <xdr:col>31</xdr:col>
                <xdr:colOff>26</xdr:colOff>
                <xdr:row>27</xdr:row>
                <xdr:rowOff>7</xdr:rowOff>
              </xdr:to>
            </anchor>
          </commentPr>
        </mc:Choice>
        <mc:Fallback/>
      </mc:AlternateContent>
    </comment>
    <comment ref="AD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27</xdr:row>
                <xdr:rowOff>5</xdr:rowOff>
              </xdr:from>
              <xdr:to>
                <xdr:col>31</xdr:col>
                <xdr:colOff>26</xdr:colOff>
                <xdr:row>28</xdr:row>
                <xdr:rowOff>7</xdr:rowOff>
              </xdr:to>
            </anchor>
          </commentPr>
        </mc:Choice>
        <mc:Fallback/>
      </mc:AlternateContent>
    </comment>
    <comment ref="AD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30</xdr:row>
                <xdr:rowOff>5</xdr:rowOff>
              </xdr:from>
              <xdr:to>
                <xdr:col>31</xdr:col>
                <xdr:colOff>26</xdr:colOff>
                <xdr:row>31</xdr:row>
                <xdr:rowOff>7</xdr:rowOff>
              </xdr:to>
            </anchor>
          </commentPr>
        </mc:Choice>
        <mc:Fallback/>
      </mc:AlternateContent>
    </comment>
    <comment ref="AD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31</xdr:row>
                <xdr:rowOff>5</xdr:rowOff>
              </xdr:from>
              <xdr:to>
                <xdr:col>31</xdr:col>
                <xdr:colOff>26</xdr:colOff>
                <xdr:row>32</xdr:row>
                <xdr:rowOff>7</xdr:rowOff>
              </xdr:to>
            </anchor>
          </commentPr>
        </mc:Choice>
        <mc:Fallback/>
      </mc:AlternateContent>
    </comment>
    <comment ref="AD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32</xdr:row>
                <xdr:rowOff>7</xdr:rowOff>
              </xdr:from>
              <xdr:to>
                <xdr:col>31</xdr:col>
                <xdr:colOff>26</xdr:colOff>
                <xdr:row>33</xdr:row>
                <xdr:rowOff>7</xdr:rowOff>
              </xdr:to>
            </anchor>
          </commentPr>
        </mc:Choice>
        <mc:Fallback/>
      </mc:AlternateContent>
    </comment>
    <comment ref="AD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35</xdr:row>
                <xdr:rowOff>5</xdr:rowOff>
              </xdr:from>
              <xdr:to>
                <xdr:col>31</xdr:col>
                <xdr:colOff>26</xdr:colOff>
                <xdr:row>36</xdr:row>
                <xdr:rowOff>7</xdr:rowOff>
              </xdr:to>
            </anchor>
          </commentPr>
        </mc:Choice>
        <mc:Fallback/>
      </mc:AlternateContent>
    </comment>
    <comment ref="AD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36</xdr:row>
                <xdr:rowOff>5</xdr:rowOff>
              </xdr:from>
              <xdr:to>
                <xdr:col>31</xdr:col>
                <xdr:colOff>26</xdr:colOff>
                <xdr:row>37</xdr:row>
                <xdr:rowOff>7</xdr:rowOff>
              </xdr:to>
            </anchor>
          </commentPr>
        </mc:Choice>
        <mc:Fallback/>
      </mc:AlternateContent>
    </comment>
    <comment ref="AD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37</xdr:row>
                <xdr:rowOff>5</xdr:rowOff>
              </xdr:from>
              <xdr:to>
                <xdr:col>31</xdr:col>
                <xdr:colOff>26</xdr:colOff>
                <xdr:row>38</xdr:row>
                <xdr:rowOff>7</xdr:rowOff>
              </xdr:to>
            </anchor>
          </commentPr>
        </mc:Choice>
        <mc:Fallback/>
      </mc:AlternateContent>
    </comment>
    <comment ref="AD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40</xdr:row>
                <xdr:rowOff>5</xdr:rowOff>
              </xdr:from>
              <xdr:to>
                <xdr:col>31</xdr:col>
                <xdr:colOff>26</xdr:colOff>
                <xdr:row>41</xdr:row>
                <xdr:rowOff>7</xdr:rowOff>
              </xdr:to>
            </anchor>
          </commentPr>
        </mc:Choice>
        <mc:Fallback/>
      </mc:AlternateContent>
    </comment>
    <comment ref="AD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41</xdr:row>
                <xdr:rowOff>5</xdr:rowOff>
              </xdr:from>
              <xdr:to>
                <xdr:col>31</xdr:col>
                <xdr:colOff>26</xdr:colOff>
                <xdr:row>42</xdr:row>
                <xdr:rowOff>7</xdr:rowOff>
              </xdr:to>
            </anchor>
          </commentPr>
        </mc:Choice>
        <mc:Fallback/>
      </mc:AlternateContent>
    </comment>
    <comment ref="AD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0</xdr:col>
                <xdr:colOff>15</xdr:colOff>
                <xdr:row>42</xdr:row>
                <xdr:rowOff>5</xdr:rowOff>
              </xdr:from>
              <xdr:to>
                <xdr:col>31</xdr:col>
                <xdr:colOff>26</xdr:colOff>
                <xdr:row>43</xdr:row>
                <xdr:rowOff>7</xdr:rowOff>
              </xdr:to>
            </anchor>
          </commentPr>
        </mc:Choice>
        <mc:Fallback/>
      </mc:AlternateContent>
    </comment>
    <comment ref="AE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5</xdr:row>
                <xdr:rowOff>5</xdr:rowOff>
              </xdr:from>
              <xdr:to>
                <xdr:col>32</xdr:col>
                <xdr:colOff>26</xdr:colOff>
                <xdr:row>6</xdr:row>
                <xdr:rowOff>7</xdr:rowOff>
              </xdr:to>
            </anchor>
          </commentPr>
        </mc:Choice>
        <mc:Fallback/>
      </mc:AlternateContent>
    </comment>
    <comment ref="AE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6</xdr:row>
                <xdr:rowOff>5</xdr:rowOff>
              </xdr:from>
              <xdr:to>
                <xdr:col>32</xdr:col>
                <xdr:colOff>26</xdr:colOff>
                <xdr:row>7</xdr:row>
                <xdr:rowOff>7</xdr:rowOff>
              </xdr:to>
            </anchor>
          </commentPr>
        </mc:Choice>
        <mc:Fallback/>
      </mc:AlternateContent>
    </comment>
    <comment ref="AE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7</xdr:row>
                <xdr:rowOff>5</xdr:rowOff>
              </xdr:from>
              <xdr:to>
                <xdr:col>32</xdr:col>
                <xdr:colOff>26</xdr:colOff>
                <xdr:row>8</xdr:row>
                <xdr:rowOff>7</xdr:rowOff>
              </xdr:to>
            </anchor>
          </commentPr>
        </mc:Choice>
        <mc:Fallback/>
      </mc:AlternateContent>
    </comment>
    <comment ref="AE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10</xdr:row>
                <xdr:rowOff>5</xdr:rowOff>
              </xdr:from>
              <xdr:to>
                <xdr:col>32</xdr:col>
                <xdr:colOff>26</xdr:colOff>
                <xdr:row>11</xdr:row>
                <xdr:rowOff>7</xdr:rowOff>
              </xdr:to>
            </anchor>
          </commentPr>
        </mc:Choice>
        <mc:Fallback/>
      </mc:AlternateContent>
    </comment>
    <comment ref="AE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11</xdr:row>
                <xdr:rowOff>5</xdr:rowOff>
              </xdr:from>
              <xdr:to>
                <xdr:col>32</xdr:col>
                <xdr:colOff>26</xdr:colOff>
                <xdr:row>12</xdr:row>
                <xdr:rowOff>7</xdr:rowOff>
              </xdr:to>
            </anchor>
          </commentPr>
        </mc:Choice>
        <mc:Fallback/>
      </mc:AlternateContent>
    </comment>
    <comment ref="AE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12</xdr:row>
                <xdr:rowOff>5</xdr:rowOff>
              </xdr:from>
              <xdr:to>
                <xdr:col>32</xdr:col>
                <xdr:colOff>26</xdr:colOff>
                <xdr:row>13</xdr:row>
                <xdr:rowOff>7</xdr:rowOff>
              </xdr:to>
            </anchor>
          </commentPr>
        </mc:Choice>
        <mc:Fallback/>
      </mc:AlternateContent>
    </comment>
    <comment ref="AE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15</xdr:row>
                <xdr:rowOff>5</xdr:rowOff>
              </xdr:from>
              <xdr:to>
                <xdr:col>32</xdr:col>
                <xdr:colOff>26</xdr:colOff>
                <xdr:row>16</xdr:row>
                <xdr:rowOff>7</xdr:rowOff>
              </xdr:to>
            </anchor>
          </commentPr>
        </mc:Choice>
        <mc:Fallback/>
      </mc:AlternateContent>
    </comment>
    <comment ref="AE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16</xdr:row>
                <xdr:rowOff>5</xdr:rowOff>
              </xdr:from>
              <xdr:to>
                <xdr:col>32</xdr:col>
                <xdr:colOff>26</xdr:colOff>
                <xdr:row>17</xdr:row>
                <xdr:rowOff>7</xdr:rowOff>
              </xdr:to>
            </anchor>
          </commentPr>
        </mc:Choice>
        <mc:Fallback/>
      </mc:AlternateContent>
    </comment>
    <comment ref="AE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17</xdr:row>
                <xdr:rowOff>5</xdr:rowOff>
              </xdr:from>
              <xdr:to>
                <xdr:col>32</xdr:col>
                <xdr:colOff>26</xdr:colOff>
                <xdr:row>18</xdr:row>
                <xdr:rowOff>7</xdr:rowOff>
              </xdr:to>
            </anchor>
          </commentPr>
        </mc:Choice>
        <mc:Fallback/>
      </mc:AlternateContent>
    </comment>
    <comment ref="AE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20</xdr:row>
                <xdr:rowOff>5</xdr:rowOff>
              </xdr:from>
              <xdr:to>
                <xdr:col>32</xdr:col>
                <xdr:colOff>26</xdr:colOff>
                <xdr:row>21</xdr:row>
                <xdr:rowOff>7</xdr:rowOff>
              </xdr:to>
            </anchor>
          </commentPr>
        </mc:Choice>
        <mc:Fallback/>
      </mc:AlternateContent>
    </comment>
    <comment ref="AE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21</xdr:row>
                <xdr:rowOff>5</xdr:rowOff>
              </xdr:from>
              <xdr:to>
                <xdr:col>32</xdr:col>
                <xdr:colOff>26</xdr:colOff>
                <xdr:row>22</xdr:row>
                <xdr:rowOff>7</xdr:rowOff>
              </xdr:to>
            </anchor>
          </commentPr>
        </mc:Choice>
        <mc:Fallback/>
      </mc:AlternateContent>
    </comment>
    <comment ref="AE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22</xdr:row>
                <xdr:rowOff>5</xdr:rowOff>
              </xdr:from>
              <xdr:to>
                <xdr:col>32</xdr:col>
                <xdr:colOff>26</xdr:colOff>
                <xdr:row>23</xdr:row>
                <xdr:rowOff>7</xdr:rowOff>
              </xdr:to>
            </anchor>
          </commentPr>
        </mc:Choice>
        <mc:Fallback/>
      </mc:AlternateContent>
    </comment>
    <comment ref="AE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25</xdr:row>
                <xdr:rowOff>5</xdr:rowOff>
              </xdr:from>
              <xdr:to>
                <xdr:col>32</xdr:col>
                <xdr:colOff>26</xdr:colOff>
                <xdr:row>26</xdr:row>
                <xdr:rowOff>7</xdr:rowOff>
              </xdr:to>
            </anchor>
          </commentPr>
        </mc:Choice>
        <mc:Fallback/>
      </mc:AlternateContent>
    </comment>
    <comment ref="AE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26</xdr:row>
                <xdr:rowOff>5</xdr:rowOff>
              </xdr:from>
              <xdr:to>
                <xdr:col>32</xdr:col>
                <xdr:colOff>26</xdr:colOff>
                <xdr:row>27</xdr:row>
                <xdr:rowOff>7</xdr:rowOff>
              </xdr:to>
            </anchor>
          </commentPr>
        </mc:Choice>
        <mc:Fallback/>
      </mc:AlternateContent>
    </comment>
    <comment ref="AE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27</xdr:row>
                <xdr:rowOff>5</xdr:rowOff>
              </xdr:from>
              <xdr:to>
                <xdr:col>32</xdr:col>
                <xdr:colOff>26</xdr:colOff>
                <xdr:row>28</xdr:row>
                <xdr:rowOff>7</xdr:rowOff>
              </xdr:to>
            </anchor>
          </commentPr>
        </mc:Choice>
        <mc:Fallback/>
      </mc:AlternateContent>
    </comment>
    <comment ref="AE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30</xdr:row>
                <xdr:rowOff>5</xdr:rowOff>
              </xdr:from>
              <xdr:to>
                <xdr:col>32</xdr:col>
                <xdr:colOff>26</xdr:colOff>
                <xdr:row>31</xdr:row>
                <xdr:rowOff>7</xdr:rowOff>
              </xdr:to>
            </anchor>
          </commentPr>
        </mc:Choice>
        <mc:Fallback/>
      </mc:AlternateContent>
    </comment>
    <comment ref="AE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31</xdr:row>
                <xdr:rowOff>5</xdr:rowOff>
              </xdr:from>
              <xdr:to>
                <xdr:col>32</xdr:col>
                <xdr:colOff>26</xdr:colOff>
                <xdr:row>32</xdr:row>
                <xdr:rowOff>7</xdr:rowOff>
              </xdr:to>
            </anchor>
          </commentPr>
        </mc:Choice>
        <mc:Fallback/>
      </mc:AlternateContent>
    </comment>
    <comment ref="AE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32</xdr:row>
                <xdr:rowOff>7</xdr:rowOff>
              </xdr:from>
              <xdr:to>
                <xdr:col>32</xdr:col>
                <xdr:colOff>26</xdr:colOff>
                <xdr:row>33</xdr:row>
                <xdr:rowOff>7</xdr:rowOff>
              </xdr:to>
            </anchor>
          </commentPr>
        </mc:Choice>
        <mc:Fallback/>
      </mc:AlternateContent>
    </comment>
    <comment ref="AE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35</xdr:row>
                <xdr:rowOff>5</xdr:rowOff>
              </xdr:from>
              <xdr:to>
                <xdr:col>32</xdr:col>
                <xdr:colOff>26</xdr:colOff>
                <xdr:row>36</xdr:row>
                <xdr:rowOff>7</xdr:rowOff>
              </xdr:to>
            </anchor>
          </commentPr>
        </mc:Choice>
        <mc:Fallback/>
      </mc:AlternateContent>
    </comment>
    <comment ref="AE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36</xdr:row>
                <xdr:rowOff>5</xdr:rowOff>
              </xdr:from>
              <xdr:to>
                <xdr:col>32</xdr:col>
                <xdr:colOff>26</xdr:colOff>
                <xdr:row>37</xdr:row>
                <xdr:rowOff>7</xdr:rowOff>
              </xdr:to>
            </anchor>
          </commentPr>
        </mc:Choice>
        <mc:Fallback/>
      </mc:AlternateContent>
    </comment>
    <comment ref="AE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37</xdr:row>
                <xdr:rowOff>5</xdr:rowOff>
              </xdr:from>
              <xdr:to>
                <xdr:col>32</xdr:col>
                <xdr:colOff>26</xdr:colOff>
                <xdr:row>38</xdr:row>
                <xdr:rowOff>7</xdr:rowOff>
              </xdr:to>
            </anchor>
          </commentPr>
        </mc:Choice>
        <mc:Fallback/>
      </mc:AlternateContent>
    </comment>
    <comment ref="AE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40</xdr:row>
                <xdr:rowOff>5</xdr:rowOff>
              </xdr:from>
              <xdr:to>
                <xdr:col>32</xdr:col>
                <xdr:colOff>26</xdr:colOff>
                <xdr:row>41</xdr:row>
                <xdr:rowOff>7</xdr:rowOff>
              </xdr:to>
            </anchor>
          </commentPr>
        </mc:Choice>
        <mc:Fallback/>
      </mc:AlternateContent>
    </comment>
    <comment ref="AE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41</xdr:row>
                <xdr:rowOff>5</xdr:rowOff>
              </xdr:from>
              <xdr:to>
                <xdr:col>32</xdr:col>
                <xdr:colOff>26</xdr:colOff>
                <xdr:row>42</xdr:row>
                <xdr:rowOff>7</xdr:rowOff>
              </xdr:to>
            </anchor>
          </commentPr>
        </mc:Choice>
        <mc:Fallback/>
      </mc:AlternateContent>
    </comment>
    <comment ref="AE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1</xdr:col>
                <xdr:colOff>15</xdr:colOff>
                <xdr:row>42</xdr:row>
                <xdr:rowOff>5</xdr:rowOff>
              </xdr:from>
              <xdr:to>
                <xdr:col>32</xdr:col>
                <xdr:colOff>26</xdr:colOff>
                <xdr:row>43</xdr:row>
                <xdr:rowOff>7</xdr:rowOff>
              </xdr:to>
            </anchor>
          </commentPr>
        </mc:Choice>
        <mc:Fallback/>
      </mc:AlternateContent>
    </comment>
    <comment ref="AF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5</xdr:row>
                <xdr:rowOff>5</xdr:rowOff>
              </xdr:from>
              <xdr:to>
                <xdr:col>33</xdr:col>
                <xdr:colOff>26</xdr:colOff>
                <xdr:row>6</xdr:row>
                <xdr:rowOff>7</xdr:rowOff>
              </xdr:to>
            </anchor>
          </commentPr>
        </mc:Choice>
        <mc:Fallback/>
      </mc:AlternateContent>
    </comment>
    <comment ref="AF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6</xdr:row>
                <xdr:rowOff>5</xdr:rowOff>
              </xdr:from>
              <xdr:to>
                <xdr:col>33</xdr:col>
                <xdr:colOff>26</xdr:colOff>
                <xdr:row>7</xdr:row>
                <xdr:rowOff>7</xdr:rowOff>
              </xdr:to>
            </anchor>
          </commentPr>
        </mc:Choice>
        <mc:Fallback/>
      </mc:AlternateContent>
    </comment>
    <comment ref="AF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7</xdr:row>
                <xdr:rowOff>5</xdr:rowOff>
              </xdr:from>
              <xdr:to>
                <xdr:col>33</xdr:col>
                <xdr:colOff>26</xdr:colOff>
                <xdr:row>8</xdr:row>
                <xdr:rowOff>7</xdr:rowOff>
              </xdr:to>
            </anchor>
          </commentPr>
        </mc:Choice>
        <mc:Fallback/>
      </mc:AlternateContent>
    </comment>
    <comment ref="AF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10</xdr:row>
                <xdr:rowOff>5</xdr:rowOff>
              </xdr:from>
              <xdr:to>
                <xdr:col>33</xdr:col>
                <xdr:colOff>26</xdr:colOff>
                <xdr:row>11</xdr:row>
                <xdr:rowOff>7</xdr:rowOff>
              </xdr:to>
            </anchor>
          </commentPr>
        </mc:Choice>
        <mc:Fallback/>
      </mc:AlternateContent>
    </comment>
    <comment ref="AF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11</xdr:row>
                <xdr:rowOff>5</xdr:rowOff>
              </xdr:from>
              <xdr:to>
                <xdr:col>33</xdr:col>
                <xdr:colOff>26</xdr:colOff>
                <xdr:row>12</xdr:row>
                <xdr:rowOff>7</xdr:rowOff>
              </xdr:to>
            </anchor>
          </commentPr>
        </mc:Choice>
        <mc:Fallback/>
      </mc:AlternateContent>
    </comment>
    <comment ref="AF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12</xdr:row>
                <xdr:rowOff>5</xdr:rowOff>
              </xdr:from>
              <xdr:to>
                <xdr:col>33</xdr:col>
                <xdr:colOff>26</xdr:colOff>
                <xdr:row>13</xdr:row>
                <xdr:rowOff>7</xdr:rowOff>
              </xdr:to>
            </anchor>
          </commentPr>
        </mc:Choice>
        <mc:Fallback/>
      </mc:AlternateContent>
    </comment>
    <comment ref="AF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15</xdr:row>
                <xdr:rowOff>5</xdr:rowOff>
              </xdr:from>
              <xdr:to>
                <xdr:col>33</xdr:col>
                <xdr:colOff>26</xdr:colOff>
                <xdr:row>16</xdr:row>
                <xdr:rowOff>7</xdr:rowOff>
              </xdr:to>
            </anchor>
          </commentPr>
        </mc:Choice>
        <mc:Fallback/>
      </mc:AlternateContent>
    </comment>
    <comment ref="AF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16</xdr:row>
                <xdr:rowOff>5</xdr:rowOff>
              </xdr:from>
              <xdr:to>
                <xdr:col>33</xdr:col>
                <xdr:colOff>26</xdr:colOff>
                <xdr:row>17</xdr:row>
                <xdr:rowOff>7</xdr:rowOff>
              </xdr:to>
            </anchor>
          </commentPr>
        </mc:Choice>
        <mc:Fallback/>
      </mc:AlternateContent>
    </comment>
    <comment ref="AF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17</xdr:row>
                <xdr:rowOff>5</xdr:rowOff>
              </xdr:from>
              <xdr:to>
                <xdr:col>33</xdr:col>
                <xdr:colOff>26</xdr:colOff>
                <xdr:row>18</xdr:row>
                <xdr:rowOff>7</xdr:rowOff>
              </xdr:to>
            </anchor>
          </commentPr>
        </mc:Choice>
        <mc:Fallback/>
      </mc:AlternateContent>
    </comment>
    <comment ref="AF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20</xdr:row>
                <xdr:rowOff>5</xdr:rowOff>
              </xdr:from>
              <xdr:to>
                <xdr:col>33</xdr:col>
                <xdr:colOff>26</xdr:colOff>
                <xdr:row>21</xdr:row>
                <xdr:rowOff>7</xdr:rowOff>
              </xdr:to>
            </anchor>
          </commentPr>
        </mc:Choice>
        <mc:Fallback/>
      </mc:AlternateContent>
    </comment>
    <comment ref="AF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21</xdr:row>
                <xdr:rowOff>5</xdr:rowOff>
              </xdr:from>
              <xdr:to>
                <xdr:col>33</xdr:col>
                <xdr:colOff>26</xdr:colOff>
                <xdr:row>22</xdr:row>
                <xdr:rowOff>7</xdr:rowOff>
              </xdr:to>
            </anchor>
          </commentPr>
        </mc:Choice>
        <mc:Fallback/>
      </mc:AlternateContent>
    </comment>
    <comment ref="AF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22</xdr:row>
                <xdr:rowOff>5</xdr:rowOff>
              </xdr:from>
              <xdr:to>
                <xdr:col>33</xdr:col>
                <xdr:colOff>26</xdr:colOff>
                <xdr:row>23</xdr:row>
                <xdr:rowOff>7</xdr:rowOff>
              </xdr:to>
            </anchor>
          </commentPr>
        </mc:Choice>
        <mc:Fallback/>
      </mc:AlternateContent>
    </comment>
    <comment ref="AF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25</xdr:row>
                <xdr:rowOff>5</xdr:rowOff>
              </xdr:from>
              <xdr:to>
                <xdr:col>33</xdr:col>
                <xdr:colOff>26</xdr:colOff>
                <xdr:row>26</xdr:row>
                <xdr:rowOff>7</xdr:rowOff>
              </xdr:to>
            </anchor>
          </commentPr>
        </mc:Choice>
        <mc:Fallback/>
      </mc:AlternateContent>
    </comment>
    <comment ref="AF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26</xdr:row>
                <xdr:rowOff>5</xdr:rowOff>
              </xdr:from>
              <xdr:to>
                <xdr:col>33</xdr:col>
                <xdr:colOff>26</xdr:colOff>
                <xdr:row>27</xdr:row>
                <xdr:rowOff>7</xdr:rowOff>
              </xdr:to>
            </anchor>
          </commentPr>
        </mc:Choice>
        <mc:Fallback/>
      </mc:AlternateContent>
    </comment>
    <comment ref="AF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27</xdr:row>
                <xdr:rowOff>5</xdr:rowOff>
              </xdr:from>
              <xdr:to>
                <xdr:col>33</xdr:col>
                <xdr:colOff>26</xdr:colOff>
                <xdr:row>28</xdr:row>
                <xdr:rowOff>7</xdr:rowOff>
              </xdr:to>
            </anchor>
          </commentPr>
        </mc:Choice>
        <mc:Fallback/>
      </mc:AlternateContent>
    </comment>
    <comment ref="AF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30</xdr:row>
                <xdr:rowOff>5</xdr:rowOff>
              </xdr:from>
              <xdr:to>
                <xdr:col>33</xdr:col>
                <xdr:colOff>26</xdr:colOff>
                <xdr:row>31</xdr:row>
                <xdr:rowOff>7</xdr:rowOff>
              </xdr:to>
            </anchor>
          </commentPr>
        </mc:Choice>
        <mc:Fallback/>
      </mc:AlternateContent>
    </comment>
    <comment ref="AF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31</xdr:row>
                <xdr:rowOff>5</xdr:rowOff>
              </xdr:from>
              <xdr:to>
                <xdr:col>33</xdr:col>
                <xdr:colOff>26</xdr:colOff>
                <xdr:row>32</xdr:row>
                <xdr:rowOff>7</xdr:rowOff>
              </xdr:to>
            </anchor>
          </commentPr>
        </mc:Choice>
        <mc:Fallback/>
      </mc:AlternateContent>
    </comment>
    <comment ref="AF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32</xdr:row>
                <xdr:rowOff>7</xdr:rowOff>
              </xdr:from>
              <xdr:to>
                <xdr:col>33</xdr:col>
                <xdr:colOff>26</xdr:colOff>
                <xdr:row>33</xdr:row>
                <xdr:rowOff>7</xdr:rowOff>
              </xdr:to>
            </anchor>
          </commentPr>
        </mc:Choice>
        <mc:Fallback/>
      </mc:AlternateContent>
    </comment>
    <comment ref="AF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35</xdr:row>
                <xdr:rowOff>5</xdr:rowOff>
              </xdr:from>
              <xdr:to>
                <xdr:col>33</xdr:col>
                <xdr:colOff>26</xdr:colOff>
                <xdr:row>36</xdr:row>
                <xdr:rowOff>7</xdr:rowOff>
              </xdr:to>
            </anchor>
          </commentPr>
        </mc:Choice>
        <mc:Fallback/>
      </mc:AlternateContent>
    </comment>
    <comment ref="AF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36</xdr:row>
                <xdr:rowOff>5</xdr:rowOff>
              </xdr:from>
              <xdr:to>
                <xdr:col>33</xdr:col>
                <xdr:colOff>26</xdr:colOff>
                <xdr:row>37</xdr:row>
                <xdr:rowOff>7</xdr:rowOff>
              </xdr:to>
            </anchor>
          </commentPr>
        </mc:Choice>
        <mc:Fallback/>
      </mc:AlternateContent>
    </comment>
    <comment ref="AF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37</xdr:row>
                <xdr:rowOff>5</xdr:rowOff>
              </xdr:from>
              <xdr:to>
                <xdr:col>33</xdr:col>
                <xdr:colOff>26</xdr:colOff>
                <xdr:row>38</xdr:row>
                <xdr:rowOff>7</xdr:rowOff>
              </xdr:to>
            </anchor>
          </commentPr>
        </mc:Choice>
        <mc:Fallback/>
      </mc:AlternateContent>
    </comment>
    <comment ref="AF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40</xdr:row>
                <xdr:rowOff>5</xdr:rowOff>
              </xdr:from>
              <xdr:to>
                <xdr:col>33</xdr:col>
                <xdr:colOff>26</xdr:colOff>
                <xdr:row>41</xdr:row>
                <xdr:rowOff>7</xdr:rowOff>
              </xdr:to>
            </anchor>
          </commentPr>
        </mc:Choice>
        <mc:Fallback/>
      </mc:AlternateContent>
    </comment>
    <comment ref="AF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41</xdr:row>
                <xdr:rowOff>5</xdr:rowOff>
              </xdr:from>
              <xdr:to>
                <xdr:col>33</xdr:col>
                <xdr:colOff>26</xdr:colOff>
                <xdr:row>42</xdr:row>
                <xdr:rowOff>7</xdr:rowOff>
              </xdr:to>
            </anchor>
          </commentPr>
        </mc:Choice>
        <mc:Fallback/>
      </mc:AlternateContent>
    </comment>
    <comment ref="AF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2</xdr:col>
                <xdr:colOff>15</xdr:colOff>
                <xdr:row>42</xdr:row>
                <xdr:rowOff>5</xdr:rowOff>
              </xdr:from>
              <xdr:to>
                <xdr:col>33</xdr:col>
                <xdr:colOff>26</xdr:colOff>
                <xdr:row>43</xdr:row>
                <xdr:rowOff>7</xdr:rowOff>
              </xdr:to>
            </anchor>
          </commentPr>
        </mc:Choice>
        <mc:Fallback/>
      </mc:AlternateContent>
    </comment>
    <comment ref="AG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5</xdr:row>
                <xdr:rowOff>5</xdr:rowOff>
              </xdr:from>
              <xdr:to>
                <xdr:col>34</xdr:col>
                <xdr:colOff>26</xdr:colOff>
                <xdr:row>6</xdr:row>
                <xdr:rowOff>7</xdr:rowOff>
              </xdr:to>
            </anchor>
          </commentPr>
        </mc:Choice>
        <mc:Fallback/>
      </mc:AlternateContent>
    </comment>
    <comment ref="AG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6</xdr:row>
                <xdr:rowOff>5</xdr:rowOff>
              </xdr:from>
              <xdr:to>
                <xdr:col>34</xdr:col>
                <xdr:colOff>26</xdr:colOff>
                <xdr:row>7</xdr:row>
                <xdr:rowOff>7</xdr:rowOff>
              </xdr:to>
            </anchor>
          </commentPr>
        </mc:Choice>
        <mc:Fallback/>
      </mc:AlternateContent>
    </comment>
    <comment ref="AG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7</xdr:row>
                <xdr:rowOff>5</xdr:rowOff>
              </xdr:from>
              <xdr:to>
                <xdr:col>34</xdr:col>
                <xdr:colOff>26</xdr:colOff>
                <xdr:row>8</xdr:row>
                <xdr:rowOff>7</xdr:rowOff>
              </xdr:to>
            </anchor>
          </commentPr>
        </mc:Choice>
        <mc:Fallback/>
      </mc:AlternateContent>
    </comment>
    <comment ref="AG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10</xdr:row>
                <xdr:rowOff>5</xdr:rowOff>
              </xdr:from>
              <xdr:to>
                <xdr:col>34</xdr:col>
                <xdr:colOff>26</xdr:colOff>
                <xdr:row>11</xdr:row>
                <xdr:rowOff>7</xdr:rowOff>
              </xdr:to>
            </anchor>
          </commentPr>
        </mc:Choice>
        <mc:Fallback/>
      </mc:AlternateContent>
    </comment>
    <comment ref="AG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11</xdr:row>
                <xdr:rowOff>5</xdr:rowOff>
              </xdr:from>
              <xdr:to>
                <xdr:col>34</xdr:col>
                <xdr:colOff>26</xdr:colOff>
                <xdr:row>12</xdr:row>
                <xdr:rowOff>7</xdr:rowOff>
              </xdr:to>
            </anchor>
          </commentPr>
        </mc:Choice>
        <mc:Fallback/>
      </mc:AlternateContent>
    </comment>
    <comment ref="AG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12</xdr:row>
                <xdr:rowOff>5</xdr:rowOff>
              </xdr:from>
              <xdr:to>
                <xdr:col>34</xdr:col>
                <xdr:colOff>26</xdr:colOff>
                <xdr:row>13</xdr:row>
                <xdr:rowOff>7</xdr:rowOff>
              </xdr:to>
            </anchor>
          </commentPr>
        </mc:Choice>
        <mc:Fallback/>
      </mc:AlternateContent>
    </comment>
    <comment ref="AG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15</xdr:row>
                <xdr:rowOff>5</xdr:rowOff>
              </xdr:from>
              <xdr:to>
                <xdr:col>34</xdr:col>
                <xdr:colOff>26</xdr:colOff>
                <xdr:row>16</xdr:row>
                <xdr:rowOff>7</xdr:rowOff>
              </xdr:to>
            </anchor>
          </commentPr>
        </mc:Choice>
        <mc:Fallback/>
      </mc:AlternateContent>
    </comment>
    <comment ref="AG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16</xdr:row>
                <xdr:rowOff>5</xdr:rowOff>
              </xdr:from>
              <xdr:to>
                <xdr:col>34</xdr:col>
                <xdr:colOff>26</xdr:colOff>
                <xdr:row>17</xdr:row>
                <xdr:rowOff>7</xdr:rowOff>
              </xdr:to>
            </anchor>
          </commentPr>
        </mc:Choice>
        <mc:Fallback/>
      </mc:AlternateContent>
    </comment>
    <comment ref="AG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17</xdr:row>
                <xdr:rowOff>5</xdr:rowOff>
              </xdr:from>
              <xdr:to>
                <xdr:col>34</xdr:col>
                <xdr:colOff>26</xdr:colOff>
                <xdr:row>18</xdr:row>
                <xdr:rowOff>7</xdr:rowOff>
              </xdr:to>
            </anchor>
          </commentPr>
        </mc:Choice>
        <mc:Fallback/>
      </mc:AlternateContent>
    </comment>
    <comment ref="AG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20</xdr:row>
                <xdr:rowOff>5</xdr:rowOff>
              </xdr:from>
              <xdr:to>
                <xdr:col>34</xdr:col>
                <xdr:colOff>26</xdr:colOff>
                <xdr:row>21</xdr:row>
                <xdr:rowOff>7</xdr:rowOff>
              </xdr:to>
            </anchor>
          </commentPr>
        </mc:Choice>
        <mc:Fallback/>
      </mc:AlternateContent>
    </comment>
    <comment ref="AG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21</xdr:row>
                <xdr:rowOff>5</xdr:rowOff>
              </xdr:from>
              <xdr:to>
                <xdr:col>34</xdr:col>
                <xdr:colOff>26</xdr:colOff>
                <xdr:row>22</xdr:row>
                <xdr:rowOff>7</xdr:rowOff>
              </xdr:to>
            </anchor>
          </commentPr>
        </mc:Choice>
        <mc:Fallback/>
      </mc:AlternateContent>
    </comment>
    <comment ref="AG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22</xdr:row>
                <xdr:rowOff>5</xdr:rowOff>
              </xdr:from>
              <xdr:to>
                <xdr:col>34</xdr:col>
                <xdr:colOff>26</xdr:colOff>
                <xdr:row>23</xdr:row>
                <xdr:rowOff>7</xdr:rowOff>
              </xdr:to>
            </anchor>
          </commentPr>
        </mc:Choice>
        <mc:Fallback/>
      </mc:AlternateContent>
    </comment>
    <comment ref="AG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25</xdr:row>
                <xdr:rowOff>5</xdr:rowOff>
              </xdr:from>
              <xdr:to>
                <xdr:col>34</xdr:col>
                <xdr:colOff>26</xdr:colOff>
                <xdr:row>26</xdr:row>
                <xdr:rowOff>7</xdr:rowOff>
              </xdr:to>
            </anchor>
          </commentPr>
        </mc:Choice>
        <mc:Fallback/>
      </mc:AlternateContent>
    </comment>
    <comment ref="AG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26</xdr:row>
                <xdr:rowOff>5</xdr:rowOff>
              </xdr:from>
              <xdr:to>
                <xdr:col>34</xdr:col>
                <xdr:colOff>26</xdr:colOff>
                <xdr:row>27</xdr:row>
                <xdr:rowOff>7</xdr:rowOff>
              </xdr:to>
            </anchor>
          </commentPr>
        </mc:Choice>
        <mc:Fallback/>
      </mc:AlternateContent>
    </comment>
    <comment ref="AG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27</xdr:row>
                <xdr:rowOff>5</xdr:rowOff>
              </xdr:from>
              <xdr:to>
                <xdr:col>34</xdr:col>
                <xdr:colOff>26</xdr:colOff>
                <xdr:row>28</xdr:row>
                <xdr:rowOff>7</xdr:rowOff>
              </xdr:to>
            </anchor>
          </commentPr>
        </mc:Choice>
        <mc:Fallback/>
      </mc:AlternateContent>
    </comment>
    <comment ref="AG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30</xdr:row>
                <xdr:rowOff>5</xdr:rowOff>
              </xdr:from>
              <xdr:to>
                <xdr:col>34</xdr:col>
                <xdr:colOff>26</xdr:colOff>
                <xdr:row>31</xdr:row>
                <xdr:rowOff>7</xdr:rowOff>
              </xdr:to>
            </anchor>
          </commentPr>
        </mc:Choice>
        <mc:Fallback/>
      </mc:AlternateContent>
    </comment>
    <comment ref="AG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31</xdr:row>
                <xdr:rowOff>5</xdr:rowOff>
              </xdr:from>
              <xdr:to>
                <xdr:col>34</xdr:col>
                <xdr:colOff>26</xdr:colOff>
                <xdr:row>32</xdr:row>
                <xdr:rowOff>7</xdr:rowOff>
              </xdr:to>
            </anchor>
          </commentPr>
        </mc:Choice>
        <mc:Fallback/>
      </mc:AlternateContent>
    </comment>
    <comment ref="AG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32</xdr:row>
                <xdr:rowOff>7</xdr:rowOff>
              </xdr:from>
              <xdr:to>
                <xdr:col>34</xdr:col>
                <xdr:colOff>26</xdr:colOff>
                <xdr:row>33</xdr:row>
                <xdr:rowOff>7</xdr:rowOff>
              </xdr:to>
            </anchor>
          </commentPr>
        </mc:Choice>
        <mc:Fallback/>
      </mc:AlternateContent>
    </comment>
    <comment ref="AG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35</xdr:row>
                <xdr:rowOff>5</xdr:rowOff>
              </xdr:from>
              <xdr:to>
                <xdr:col>34</xdr:col>
                <xdr:colOff>26</xdr:colOff>
                <xdr:row>36</xdr:row>
                <xdr:rowOff>7</xdr:rowOff>
              </xdr:to>
            </anchor>
          </commentPr>
        </mc:Choice>
        <mc:Fallback/>
      </mc:AlternateContent>
    </comment>
    <comment ref="AG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36</xdr:row>
                <xdr:rowOff>5</xdr:rowOff>
              </xdr:from>
              <xdr:to>
                <xdr:col>34</xdr:col>
                <xdr:colOff>26</xdr:colOff>
                <xdr:row>37</xdr:row>
                <xdr:rowOff>7</xdr:rowOff>
              </xdr:to>
            </anchor>
          </commentPr>
        </mc:Choice>
        <mc:Fallback/>
      </mc:AlternateContent>
    </comment>
    <comment ref="AG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37</xdr:row>
                <xdr:rowOff>5</xdr:rowOff>
              </xdr:from>
              <xdr:to>
                <xdr:col>34</xdr:col>
                <xdr:colOff>26</xdr:colOff>
                <xdr:row>38</xdr:row>
                <xdr:rowOff>7</xdr:rowOff>
              </xdr:to>
            </anchor>
          </commentPr>
        </mc:Choice>
        <mc:Fallback/>
      </mc:AlternateContent>
    </comment>
    <comment ref="AG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40</xdr:row>
                <xdr:rowOff>5</xdr:rowOff>
              </xdr:from>
              <xdr:to>
                <xdr:col>34</xdr:col>
                <xdr:colOff>26</xdr:colOff>
                <xdr:row>41</xdr:row>
                <xdr:rowOff>7</xdr:rowOff>
              </xdr:to>
            </anchor>
          </commentPr>
        </mc:Choice>
        <mc:Fallback/>
      </mc:AlternateContent>
    </comment>
    <comment ref="AG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41</xdr:row>
                <xdr:rowOff>5</xdr:rowOff>
              </xdr:from>
              <xdr:to>
                <xdr:col>34</xdr:col>
                <xdr:colOff>26</xdr:colOff>
                <xdr:row>42</xdr:row>
                <xdr:rowOff>7</xdr:rowOff>
              </xdr:to>
            </anchor>
          </commentPr>
        </mc:Choice>
        <mc:Fallback/>
      </mc:AlternateContent>
    </comment>
    <comment ref="AG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3</xdr:col>
                <xdr:colOff>15</xdr:colOff>
                <xdr:row>42</xdr:row>
                <xdr:rowOff>5</xdr:rowOff>
              </xdr:from>
              <xdr:to>
                <xdr:col>34</xdr:col>
                <xdr:colOff>26</xdr:colOff>
                <xdr:row>43</xdr:row>
                <xdr:rowOff>7</xdr:rowOff>
              </xdr:to>
            </anchor>
          </commentPr>
        </mc:Choice>
        <mc:Fallback/>
      </mc:AlternateContent>
    </comment>
    <comment ref="AH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5</xdr:row>
                <xdr:rowOff>5</xdr:rowOff>
              </xdr:from>
              <xdr:to>
                <xdr:col>35</xdr:col>
                <xdr:colOff>26</xdr:colOff>
                <xdr:row>6</xdr:row>
                <xdr:rowOff>7</xdr:rowOff>
              </xdr:to>
            </anchor>
          </commentPr>
        </mc:Choice>
        <mc:Fallback/>
      </mc:AlternateContent>
    </comment>
    <comment ref="AH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6</xdr:row>
                <xdr:rowOff>5</xdr:rowOff>
              </xdr:from>
              <xdr:to>
                <xdr:col>35</xdr:col>
                <xdr:colOff>26</xdr:colOff>
                <xdr:row>7</xdr:row>
                <xdr:rowOff>7</xdr:rowOff>
              </xdr:to>
            </anchor>
          </commentPr>
        </mc:Choice>
        <mc:Fallback/>
      </mc:AlternateContent>
    </comment>
    <comment ref="AH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7</xdr:row>
                <xdr:rowOff>5</xdr:rowOff>
              </xdr:from>
              <xdr:to>
                <xdr:col>35</xdr:col>
                <xdr:colOff>26</xdr:colOff>
                <xdr:row>8</xdr:row>
                <xdr:rowOff>7</xdr:rowOff>
              </xdr:to>
            </anchor>
          </commentPr>
        </mc:Choice>
        <mc:Fallback/>
      </mc:AlternateContent>
    </comment>
    <comment ref="AH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10</xdr:row>
                <xdr:rowOff>5</xdr:rowOff>
              </xdr:from>
              <xdr:to>
                <xdr:col>35</xdr:col>
                <xdr:colOff>26</xdr:colOff>
                <xdr:row>11</xdr:row>
                <xdr:rowOff>7</xdr:rowOff>
              </xdr:to>
            </anchor>
          </commentPr>
        </mc:Choice>
        <mc:Fallback/>
      </mc:AlternateContent>
    </comment>
    <comment ref="AH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11</xdr:row>
                <xdr:rowOff>5</xdr:rowOff>
              </xdr:from>
              <xdr:to>
                <xdr:col>35</xdr:col>
                <xdr:colOff>26</xdr:colOff>
                <xdr:row>12</xdr:row>
                <xdr:rowOff>7</xdr:rowOff>
              </xdr:to>
            </anchor>
          </commentPr>
        </mc:Choice>
        <mc:Fallback/>
      </mc:AlternateContent>
    </comment>
    <comment ref="AH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12</xdr:row>
                <xdr:rowOff>5</xdr:rowOff>
              </xdr:from>
              <xdr:to>
                <xdr:col>35</xdr:col>
                <xdr:colOff>26</xdr:colOff>
                <xdr:row>13</xdr:row>
                <xdr:rowOff>7</xdr:rowOff>
              </xdr:to>
            </anchor>
          </commentPr>
        </mc:Choice>
        <mc:Fallback/>
      </mc:AlternateContent>
    </comment>
    <comment ref="AH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15</xdr:row>
                <xdr:rowOff>5</xdr:rowOff>
              </xdr:from>
              <xdr:to>
                <xdr:col>35</xdr:col>
                <xdr:colOff>26</xdr:colOff>
                <xdr:row>16</xdr:row>
                <xdr:rowOff>7</xdr:rowOff>
              </xdr:to>
            </anchor>
          </commentPr>
        </mc:Choice>
        <mc:Fallback/>
      </mc:AlternateContent>
    </comment>
    <comment ref="AH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16</xdr:row>
                <xdr:rowOff>5</xdr:rowOff>
              </xdr:from>
              <xdr:to>
                <xdr:col>35</xdr:col>
                <xdr:colOff>26</xdr:colOff>
                <xdr:row>17</xdr:row>
                <xdr:rowOff>7</xdr:rowOff>
              </xdr:to>
            </anchor>
          </commentPr>
        </mc:Choice>
        <mc:Fallback/>
      </mc:AlternateContent>
    </comment>
    <comment ref="AH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17</xdr:row>
                <xdr:rowOff>5</xdr:rowOff>
              </xdr:from>
              <xdr:to>
                <xdr:col>35</xdr:col>
                <xdr:colOff>26</xdr:colOff>
                <xdr:row>18</xdr:row>
                <xdr:rowOff>7</xdr:rowOff>
              </xdr:to>
            </anchor>
          </commentPr>
        </mc:Choice>
        <mc:Fallback/>
      </mc:AlternateContent>
    </comment>
    <comment ref="AH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20</xdr:row>
                <xdr:rowOff>5</xdr:rowOff>
              </xdr:from>
              <xdr:to>
                <xdr:col>35</xdr:col>
                <xdr:colOff>26</xdr:colOff>
                <xdr:row>21</xdr:row>
                <xdr:rowOff>7</xdr:rowOff>
              </xdr:to>
            </anchor>
          </commentPr>
        </mc:Choice>
        <mc:Fallback/>
      </mc:AlternateContent>
    </comment>
    <comment ref="AH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21</xdr:row>
                <xdr:rowOff>5</xdr:rowOff>
              </xdr:from>
              <xdr:to>
                <xdr:col>35</xdr:col>
                <xdr:colOff>26</xdr:colOff>
                <xdr:row>22</xdr:row>
                <xdr:rowOff>7</xdr:rowOff>
              </xdr:to>
            </anchor>
          </commentPr>
        </mc:Choice>
        <mc:Fallback/>
      </mc:AlternateContent>
    </comment>
    <comment ref="AH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22</xdr:row>
                <xdr:rowOff>5</xdr:rowOff>
              </xdr:from>
              <xdr:to>
                <xdr:col>35</xdr:col>
                <xdr:colOff>26</xdr:colOff>
                <xdr:row>23</xdr:row>
                <xdr:rowOff>7</xdr:rowOff>
              </xdr:to>
            </anchor>
          </commentPr>
        </mc:Choice>
        <mc:Fallback/>
      </mc:AlternateContent>
    </comment>
    <comment ref="AH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25</xdr:row>
                <xdr:rowOff>5</xdr:rowOff>
              </xdr:from>
              <xdr:to>
                <xdr:col>35</xdr:col>
                <xdr:colOff>26</xdr:colOff>
                <xdr:row>26</xdr:row>
                <xdr:rowOff>7</xdr:rowOff>
              </xdr:to>
            </anchor>
          </commentPr>
        </mc:Choice>
        <mc:Fallback/>
      </mc:AlternateContent>
    </comment>
    <comment ref="AH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26</xdr:row>
                <xdr:rowOff>5</xdr:rowOff>
              </xdr:from>
              <xdr:to>
                <xdr:col>35</xdr:col>
                <xdr:colOff>26</xdr:colOff>
                <xdr:row>27</xdr:row>
                <xdr:rowOff>7</xdr:rowOff>
              </xdr:to>
            </anchor>
          </commentPr>
        </mc:Choice>
        <mc:Fallback/>
      </mc:AlternateContent>
    </comment>
    <comment ref="AH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27</xdr:row>
                <xdr:rowOff>5</xdr:rowOff>
              </xdr:from>
              <xdr:to>
                <xdr:col>35</xdr:col>
                <xdr:colOff>26</xdr:colOff>
                <xdr:row>28</xdr:row>
                <xdr:rowOff>7</xdr:rowOff>
              </xdr:to>
            </anchor>
          </commentPr>
        </mc:Choice>
        <mc:Fallback/>
      </mc:AlternateContent>
    </comment>
    <comment ref="AH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30</xdr:row>
                <xdr:rowOff>5</xdr:rowOff>
              </xdr:from>
              <xdr:to>
                <xdr:col>35</xdr:col>
                <xdr:colOff>26</xdr:colOff>
                <xdr:row>31</xdr:row>
                <xdr:rowOff>7</xdr:rowOff>
              </xdr:to>
            </anchor>
          </commentPr>
        </mc:Choice>
        <mc:Fallback/>
      </mc:AlternateContent>
    </comment>
    <comment ref="AH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31</xdr:row>
                <xdr:rowOff>5</xdr:rowOff>
              </xdr:from>
              <xdr:to>
                <xdr:col>35</xdr:col>
                <xdr:colOff>26</xdr:colOff>
                <xdr:row>32</xdr:row>
                <xdr:rowOff>7</xdr:rowOff>
              </xdr:to>
            </anchor>
          </commentPr>
        </mc:Choice>
        <mc:Fallback/>
      </mc:AlternateContent>
    </comment>
    <comment ref="AH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32</xdr:row>
                <xdr:rowOff>7</xdr:rowOff>
              </xdr:from>
              <xdr:to>
                <xdr:col>35</xdr:col>
                <xdr:colOff>26</xdr:colOff>
                <xdr:row>33</xdr:row>
                <xdr:rowOff>7</xdr:rowOff>
              </xdr:to>
            </anchor>
          </commentPr>
        </mc:Choice>
        <mc:Fallback/>
      </mc:AlternateContent>
    </comment>
    <comment ref="AH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35</xdr:row>
                <xdr:rowOff>5</xdr:rowOff>
              </xdr:from>
              <xdr:to>
                <xdr:col>35</xdr:col>
                <xdr:colOff>26</xdr:colOff>
                <xdr:row>36</xdr:row>
                <xdr:rowOff>7</xdr:rowOff>
              </xdr:to>
            </anchor>
          </commentPr>
        </mc:Choice>
        <mc:Fallback/>
      </mc:AlternateContent>
    </comment>
    <comment ref="AH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36</xdr:row>
                <xdr:rowOff>5</xdr:rowOff>
              </xdr:from>
              <xdr:to>
                <xdr:col>35</xdr:col>
                <xdr:colOff>26</xdr:colOff>
                <xdr:row>37</xdr:row>
                <xdr:rowOff>7</xdr:rowOff>
              </xdr:to>
            </anchor>
          </commentPr>
        </mc:Choice>
        <mc:Fallback/>
      </mc:AlternateContent>
    </comment>
    <comment ref="AH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37</xdr:row>
                <xdr:rowOff>5</xdr:rowOff>
              </xdr:from>
              <xdr:to>
                <xdr:col>35</xdr:col>
                <xdr:colOff>26</xdr:colOff>
                <xdr:row>38</xdr:row>
                <xdr:rowOff>7</xdr:rowOff>
              </xdr:to>
            </anchor>
          </commentPr>
        </mc:Choice>
        <mc:Fallback/>
      </mc:AlternateContent>
    </comment>
    <comment ref="AH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40</xdr:row>
                <xdr:rowOff>5</xdr:rowOff>
              </xdr:from>
              <xdr:to>
                <xdr:col>35</xdr:col>
                <xdr:colOff>26</xdr:colOff>
                <xdr:row>41</xdr:row>
                <xdr:rowOff>7</xdr:rowOff>
              </xdr:to>
            </anchor>
          </commentPr>
        </mc:Choice>
        <mc:Fallback/>
      </mc:AlternateContent>
    </comment>
    <comment ref="AH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41</xdr:row>
                <xdr:rowOff>5</xdr:rowOff>
              </xdr:from>
              <xdr:to>
                <xdr:col>35</xdr:col>
                <xdr:colOff>26</xdr:colOff>
                <xdr:row>42</xdr:row>
                <xdr:rowOff>7</xdr:rowOff>
              </xdr:to>
            </anchor>
          </commentPr>
        </mc:Choice>
        <mc:Fallback/>
      </mc:AlternateContent>
    </comment>
    <comment ref="AH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4</xdr:col>
                <xdr:colOff>15</xdr:colOff>
                <xdr:row>42</xdr:row>
                <xdr:rowOff>5</xdr:rowOff>
              </xdr:from>
              <xdr:to>
                <xdr:col>35</xdr:col>
                <xdr:colOff>26</xdr:colOff>
                <xdr:row>43</xdr:row>
                <xdr:rowOff>7</xdr:rowOff>
              </xdr:to>
            </anchor>
          </commentPr>
        </mc:Choice>
        <mc:Fallback/>
      </mc:AlternateContent>
    </comment>
    <comment ref="AJ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5</xdr:row>
                <xdr:rowOff>5</xdr:rowOff>
              </xdr:from>
              <xdr:to>
                <xdr:col>37</xdr:col>
                <xdr:colOff>26</xdr:colOff>
                <xdr:row>6</xdr:row>
                <xdr:rowOff>7</xdr:rowOff>
              </xdr:to>
            </anchor>
          </commentPr>
        </mc:Choice>
        <mc:Fallback/>
      </mc:AlternateContent>
    </comment>
    <comment ref="AJ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6</xdr:row>
                <xdr:rowOff>5</xdr:rowOff>
              </xdr:from>
              <xdr:to>
                <xdr:col>37</xdr:col>
                <xdr:colOff>26</xdr:colOff>
                <xdr:row>7</xdr:row>
                <xdr:rowOff>7</xdr:rowOff>
              </xdr:to>
            </anchor>
          </commentPr>
        </mc:Choice>
        <mc:Fallback/>
      </mc:AlternateContent>
    </comment>
    <comment ref="AJ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7</xdr:row>
                <xdr:rowOff>5</xdr:rowOff>
              </xdr:from>
              <xdr:to>
                <xdr:col>37</xdr:col>
                <xdr:colOff>26</xdr:colOff>
                <xdr:row>8</xdr:row>
                <xdr:rowOff>7</xdr:rowOff>
              </xdr:to>
            </anchor>
          </commentPr>
        </mc:Choice>
        <mc:Fallback/>
      </mc:AlternateContent>
    </comment>
    <comment ref="AJ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10</xdr:row>
                <xdr:rowOff>5</xdr:rowOff>
              </xdr:from>
              <xdr:to>
                <xdr:col>37</xdr:col>
                <xdr:colOff>26</xdr:colOff>
                <xdr:row>11</xdr:row>
                <xdr:rowOff>7</xdr:rowOff>
              </xdr:to>
            </anchor>
          </commentPr>
        </mc:Choice>
        <mc:Fallback/>
      </mc:AlternateContent>
    </comment>
    <comment ref="AJ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11</xdr:row>
                <xdr:rowOff>5</xdr:rowOff>
              </xdr:from>
              <xdr:to>
                <xdr:col>37</xdr:col>
                <xdr:colOff>26</xdr:colOff>
                <xdr:row>12</xdr:row>
                <xdr:rowOff>7</xdr:rowOff>
              </xdr:to>
            </anchor>
          </commentPr>
        </mc:Choice>
        <mc:Fallback/>
      </mc:AlternateContent>
    </comment>
    <comment ref="AJ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12</xdr:row>
                <xdr:rowOff>5</xdr:rowOff>
              </xdr:from>
              <xdr:to>
                <xdr:col>37</xdr:col>
                <xdr:colOff>26</xdr:colOff>
                <xdr:row>13</xdr:row>
                <xdr:rowOff>7</xdr:rowOff>
              </xdr:to>
            </anchor>
          </commentPr>
        </mc:Choice>
        <mc:Fallback/>
      </mc:AlternateContent>
    </comment>
    <comment ref="AJ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15</xdr:row>
                <xdr:rowOff>5</xdr:rowOff>
              </xdr:from>
              <xdr:to>
                <xdr:col>37</xdr:col>
                <xdr:colOff>26</xdr:colOff>
                <xdr:row>16</xdr:row>
                <xdr:rowOff>7</xdr:rowOff>
              </xdr:to>
            </anchor>
          </commentPr>
        </mc:Choice>
        <mc:Fallback/>
      </mc:AlternateContent>
    </comment>
    <comment ref="AJ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16</xdr:row>
                <xdr:rowOff>5</xdr:rowOff>
              </xdr:from>
              <xdr:to>
                <xdr:col>37</xdr:col>
                <xdr:colOff>26</xdr:colOff>
                <xdr:row>17</xdr:row>
                <xdr:rowOff>7</xdr:rowOff>
              </xdr:to>
            </anchor>
          </commentPr>
        </mc:Choice>
        <mc:Fallback/>
      </mc:AlternateContent>
    </comment>
    <comment ref="AJ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17</xdr:row>
                <xdr:rowOff>5</xdr:rowOff>
              </xdr:from>
              <xdr:to>
                <xdr:col>37</xdr:col>
                <xdr:colOff>26</xdr:colOff>
                <xdr:row>18</xdr:row>
                <xdr:rowOff>7</xdr:rowOff>
              </xdr:to>
            </anchor>
          </commentPr>
        </mc:Choice>
        <mc:Fallback/>
      </mc:AlternateContent>
    </comment>
    <comment ref="AJ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20</xdr:row>
                <xdr:rowOff>5</xdr:rowOff>
              </xdr:from>
              <xdr:to>
                <xdr:col>37</xdr:col>
                <xdr:colOff>26</xdr:colOff>
                <xdr:row>21</xdr:row>
                <xdr:rowOff>7</xdr:rowOff>
              </xdr:to>
            </anchor>
          </commentPr>
        </mc:Choice>
        <mc:Fallback/>
      </mc:AlternateContent>
    </comment>
    <comment ref="AJ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21</xdr:row>
                <xdr:rowOff>5</xdr:rowOff>
              </xdr:from>
              <xdr:to>
                <xdr:col>37</xdr:col>
                <xdr:colOff>26</xdr:colOff>
                <xdr:row>22</xdr:row>
                <xdr:rowOff>7</xdr:rowOff>
              </xdr:to>
            </anchor>
          </commentPr>
        </mc:Choice>
        <mc:Fallback/>
      </mc:AlternateContent>
    </comment>
    <comment ref="AJ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22</xdr:row>
                <xdr:rowOff>5</xdr:rowOff>
              </xdr:from>
              <xdr:to>
                <xdr:col>37</xdr:col>
                <xdr:colOff>26</xdr:colOff>
                <xdr:row>23</xdr:row>
                <xdr:rowOff>7</xdr:rowOff>
              </xdr:to>
            </anchor>
          </commentPr>
        </mc:Choice>
        <mc:Fallback/>
      </mc:AlternateContent>
    </comment>
    <comment ref="AJ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25</xdr:row>
                <xdr:rowOff>5</xdr:rowOff>
              </xdr:from>
              <xdr:to>
                <xdr:col>37</xdr:col>
                <xdr:colOff>26</xdr:colOff>
                <xdr:row>26</xdr:row>
                <xdr:rowOff>7</xdr:rowOff>
              </xdr:to>
            </anchor>
          </commentPr>
        </mc:Choice>
        <mc:Fallback/>
      </mc:AlternateContent>
    </comment>
    <comment ref="AJ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26</xdr:row>
                <xdr:rowOff>5</xdr:rowOff>
              </xdr:from>
              <xdr:to>
                <xdr:col>37</xdr:col>
                <xdr:colOff>26</xdr:colOff>
                <xdr:row>27</xdr:row>
                <xdr:rowOff>7</xdr:rowOff>
              </xdr:to>
            </anchor>
          </commentPr>
        </mc:Choice>
        <mc:Fallback/>
      </mc:AlternateContent>
    </comment>
    <comment ref="AJ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27</xdr:row>
                <xdr:rowOff>5</xdr:rowOff>
              </xdr:from>
              <xdr:to>
                <xdr:col>37</xdr:col>
                <xdr:colOff>26</xdr:colOff>
                <xdr:row>28</xdr:row>
                <xdr:rowOff>7</xdr:rowOff>
              </xdr:to>
            </anchor>
          </commentPr>
        </mc:Choice>
        <mc:Fallback/>
      </mc:AlternateContent>
    </comment>
    <comment ref="AJ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30</xdr:row>
                <xdr:rowOff>5</xdr:rowOff>
              </xdr:from>
              <xdr:to>
                <xdr:col>37</xdr:col>
                <xdr:colOff>26</xdr:colOff>
                <xdr:row>31</xdr:row>
                <xdr:rowOff>7</xdr:rowOff>
              </xdr:to>
            </anchor>
          </commentPr>
        </mc:Choice>
        <mc:Fallback/>
      </mc:AlternateContent>
    </comment>
    <comment ref="AJ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31</xdr:row>
                <xdr:rowOff>5</xdr:rowOff>
              </xdr:from>
              <xdr:to>
                <xdr:col>37</xdr:col>
                <xdr:colOff>26</xdr:colOff>
                <xdr:row>32</xdr:row>
                <xdr:rowOff>7</xdr:rowOff>
              </xdr:to>
            </anchor>
          </commentPr>
        </mc:Choice>
        <mc:Fallback/>
      </mc:AlternateContent>
    </comment>
    <comment ref="AJ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32</xdr:row>
                <xdr:rowOff>7</xdr:rowOff>
              </xdr:from>
              <xdr:to>
                <xdr:col>37</xdr:col>
                <xdr:colOff>26</xdr:colOff>
                <xdr:row>33</xdr:row>
                <xdr:rowOff>7</xdr:rowOff>
              </xdr:to>
            </anchor>
          </commentPr>
        </mc:Choice>
        <mc:Fallback/>
      </mc:AlternateContent>
    </comment>
    <comment ref="AJ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35</xdr:row>
                <xdr:rowOff>5</xdr:rowOff>
              </xdr:from>
              <xdr:to>
                <xdr:col>37</xdr:col>
                <xdr:colOff>26</xdr:colOff>
                <xdr:row>36</xdr:row>
                <xdr:rowOff>7</xdr:rowOff>
              </xdr:to>
            </anchor>
          </commentPr>
        </mc:Choice>
        <mc:Fallback/>
      </mc:AlternateContent>
    </comment>
    <comment ref="AJ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36</xdr:row>
                <xdr:rowOff>5</xdr:rowOff>
              </xdr:from>
              <xdr:to>
                <xdr:col>37</xdr:col>
                <xdr:colOff>26</xdr:colOff>
                <xdr:row>37</xdr:row>
                <xdr:rowOff>7</xdr:rowOff>
              </xdr:to>
            </anchor>
          </commentPr>
        </mc:Choice>
        <mc:Fallback/>
      </mc:AlternateContent>
    </comment>
    <comment ref="AJ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37</xdr:row>
                <xdr:rowOff>5</xdr:rowOff>
              </xdr:from>
              <xdr:to>
                <xdr:col>37</xdr:col>
                <xdr:colOff>26</xdr:colOff>
                <xdr:row>38</xdr:row>
                <xdr:rowOff>7</xdr:rowOff>
              </xdr:to>
            </anchor>
          </commentPr>
        </mc:Choice>
        <mc:Fallback/>
      </mc:AlternateContent>
    </comment>
    <comment ref="AJ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40</xdr:row>
                <xdr:rowOff>5</xdr:rowOff>
              </xdr:from>
              <xdr:to>
                <xdr:col>37</xdr:col>
                <xdr:colOff>26</xdr:colOff>
                <xdr:row>41</xdr:row>
                <xdr:rowOff>7</xdr:rowOff>
              </xdr:to>
            </anchor>
          </commentPr>
        </mc:Choice>
        <mc:Fallback/>
      </mc:AlternateContent>
    </comment>
    <comment ref="AJ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41</xdr:row>
                <xdr:rowOff>5</xdr:rowOff>
              </xdr:from>
              <xdr:to>
                <xdr:col>37</xdr:col>
                <xdr:colOff>26</xdr:colOff>
                <xdr:row>42</xdr:row>
                <xdr:rowOff>7</xdr:rowOff>
              </xdr:to>
            </anchor>
          </commentPr>
        </mc:Choice>
        <mc:Fallback/>
      </mc:AlternateContent>
    </comment>
    <comment ref="AJ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6</xdr:col>
                <xdr:colOff>15</xdr:colOff>
                <xdr:row>42</xdr:row>
                <xdr:rowOff>5</xdr:rowOff>
              </xdr:from>
              <xdr:to>
                <xdr:col>37</xdr:col>
                <xdr:colOff>26</xdr:colOff>
                <xdr:row>43</xdr:row>
                <xdr:rowOff>7</xdr:rowOff>
              </xdr:to>
            </anchor>
          </commentPr>
        </mc:Choice>
        <mc:Fallback/>
      </mc:AlternateContent>
    </comment>
    <comment ref="AK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5</xdr:row>
                <xdr:rowOff>5</xdr:rowOff>
              </xdr:from>
              <xdr:to>
                <xdr:col>38</xdr:col>
                <xdr:colOff>26</xdr:colOff>
                <xdr:row>6</xdr:row>
                <xdr:rowOff>7</xdr:rowOff>
              </xdr:to>
            </anchor>
          </commentPr>
        </mc:Choice>
        <mc:Fallback/>
      </mc:AlternateContent>
    </comment>
    <comment ref="AK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6</xdr:row>
                <xdr:rowOff>5</xdr:rowOff>
              </xdr:from>
              <xdr:to>
                <xdr:col>38</xdr:col>
                <xdr:colOff>26</xdr:colOff>
                <xdr:row>7</xdr:row>
                <xdr:rowOff>7</xdr:rowOff>
              </xdr:to>
            </anchor>
          </commentPr>
        </mc:Choice>
        <mc:Fallback/>
      </mc:AlternateContent>
    </comment>
    <comment ref="AK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7</xdr:row>
                <xdr:rowOff>5</xdr:rowOff>
              </xdr:from>
              <xdr:to>
                <xdr:col>38</xdr:col>
                <xdr:colOff>26</xdr:colOff>
                <xdr:row>8</xdr:row>
                <xdr:rowOff>7</xdr:rowOff>
              </xdr:to>
            </anchor>
          </commentPr>
        </mc:Choice>
        <mc:Fallback/>
      </mc:AlternateContent>
    </comment>
    <comment ref="AK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10</xdr:row>
                <xdr:rowOff>5</xdr:rowOff>
              </xdr:from>
              <xdr:to>
                <xdr:col>38</xdr:col>
                <xdr:colOff>26</xdr:colOff>
                <xdr:row>11</xdr:row>
                <xdr:rowOff>7</xdr:rowOff>
              </xdr:to>
            </anchor>
          </commentPr>
        </mc:Choice>
        <mc:Fallback/>
      </mc:AlternateContent>
    </comment>
    <comment ref="AK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11</xdr:row>
                <xdr:rowOff>5</xdr:rowOff>
              </xdr:from>
              <xdr:to>
                <xdr:col>38</xdr:col>
                <xdr:colOff>26</xdr:colOff>
                <xdr:row>12</xdr:row>
                <xdr:rowOff>7</xdr:rowOff>
              </xdr:to>
            </anchor>
          </commentPr>
        </mc:Choice>
        <mc:Fallback/>
      </mc:AlternateContent>
    </comment>
    <comment ref="AK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12</xdr:row>
                <xdr:rowOff>5</xdr:rowOff>
              </xdr:from>
              <xdr:to>
                <xdr:col>38</xdr:col>
                <xdr:colOff>26</xdr:colOff>
                <xdr:row>13</xdr:row>
                <xdr:rowOff>7</xdr:rowOff>
              </xdr:to>
            </anchor>
          </commentPr>
        </mc:Choice>
        <mc:Fallback/>
      </mc:AlternateContent>
    </comment>
    <comment ref="AK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15</xdr:row>
                <xdr:rowOff>5</xdr:rowOff>
              </xdr:from>
              <xdr:to>
                <xdr:col>38</xdr:col>
                <xdr:colOff>26</xdr:colOff>
                <xdr:row>16</xdr:row>
                <xdr:rowOff>7</xdr:rowOff>
              </xdr:to>
            </anchor>
          </commentPr>
        </mc:Choice>
        <mc:Fallback/>
      </mc:AlternateContent>
    </comment>
    <comment ref="AK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16</xdr:row>
                <xdr:rowOff>5</xdr:rowOff>
              </xdr:from>
              <xdr:to>
                <xdr:col>38</xdr:col>
                <xdr:colOff>26</xdr:colOff>
                <xdr:row>17</xdr:row>
                <xdr:rowOff>7</xdr:rowOff>
              </xdr:to>
            </anchor>
          </commentPr>
        </mc:Choice>
        <mc:Fallback/>
      </mc:AlternateContent>
    </comment>
    <comment ref="AK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17</xdr:row>
                <xdr:rowOff>5</xdr:rowOff>
              </xdr:from>
              <xdr:to>
                <xdr:col>38</xdr:col>
                <xdr:colOff>26</xdr:colOff>
                <xdr:row>18</xdr:row>
                <xdr:rowOff>7</xdr:rowOff>
              </xdr:to>
            </anchor>
          </commentPr>
        </mc:Choice>
        <mc:Fallback/>
      </mc:AlternateContent>
    </comment>
    <comment ref="AK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20</xdr:row>
                <xdr:rowOff>5</xdr:rowOff>
              </xdr:from>
              <xdr:to>
                <xdr:col>38</xdr:col>
                <xdr:colOff>26</xdr:colOff>
                <xdr:row>21</xdr:row>
                <xdr:rowOff>7</xdr:rowOff>
              </xdr:to>
            </anchor>
          </commentPr>
        </mc:Choice>
        <mc:Fallback/>
      </mc:AlternateContent>
    </comment>
    <comment ref="AK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21</xdr:row>
                <xdr:rowOff>5</xdr:rowOff>
              </xdr:from>
              <xdr:to>
                <xdr:col>38</xdr:col>
                <xdr:colOff>26</xdr:colOff>
                <xdr:row>22</xdr:row>
                <xdr:rowOff>7</xdr:rowOff>
              </xdr:to>
            </anchor>
          </commentPr>
        </mc:Choice>
        <mc:Fallback/>
      </mc:AlternateContent>
    </comment>
    <comment ref="AK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22</xdr:row>
                <xdr:rowOff>5</xdr:rowOff>
              </xdr:from>
              <xdr:to>
                <xdr:col>38</xdr:col>
                <xdr:colOff>26</xdr:colOff>
                <xdr:row>23</xdr:row>
                <xdr:rowOff>7</xdr:rowOff>
              </xdr:to>
            </anchor>
          </commentPr>
        </mc:Choice>
        <mc:Fallback/>
      </mc:AlternateContent>
    </comment>
    <comment ref="AK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25</xdr:row>
                <xdr:rowOff>5</xdr:rowOff>
              </xdr:from>
              <xdr:to>
                <xdr:col>38</xdr:col>
                <xdr:colOff>26</xdr:colOff>
                <xdr:row>26</xdr:row>
                <xdr:rowOff>7</xdr:rowOff>
              </xdr:to>
            </anchor>
          </commentPr>
        </mc:Choice>
        <mc:Fallback/>
      </mc:AlternateContent>
    </comment>
    <comment ref="AK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26</xdr:row>
                <xdr:rowOff>5</xdr:rowOff>
              </xdr:from>
              <xdr:to>
                <xdr:col>38</xdr:col>
                <xdr:colOff>26</xdr:colOff>
                <xdr:row>27</xdr:row>
                <xdr:rowOff>7</xdr:rowOff>
              </xdr:to>
            </anchor>
          </commentPr>
        </mc:Choice>
        <mc:Fallback/>
      </mc:AlternateContent>
    </comment>
    <comment ref="AK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27</xdr:row>
                <xdr:rowOff>5</xdr:rowOff>
              </xdr:from>
              <xdr:to>
                <xdr:col>38</xdr:col>
                <xdr:colOff>26</xdr:colOff>
                <xdr:row>28</xdr:row>
                <xdr:rowOff>7</xdr:rowOff>
              </xdr:to>
            </anchor>
          </commentPr>
        </mc:Choice>
        <mc:Fallback/>
      </mc:AlternateContent>
    </comment>
    <comment ref="AK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30</xdr:row>
                <xdr:rowOff>5</xdr:rowOff>
              </xdr:from>
              <xdr:to>
                <xdr:col>38</xdr:col>
                <xdr:colOff>26</xdr:colOff>
                <xdr:row>31</xdr:row>
                <xdr:rowOff>7</xdr:rowOff>
              </xdr:to>
            </anchor>
          </commentPr>
        </mc:Choice>
        <mc:Fallback/>
      </mc:AlternateContent>
    </comment>
    <comment ref="AK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31</xdr:row>
                <xdr:rowOff>5</xdr:rowOff>
              </xdr:from>
              <xdr:to>
                <xdr:col>38</xdr:col>
                <xdr:colOff>26</xdr:colOff>
                <xdr:row>32</xdr:row>
                <xdr:rowOff>7</xdr:rowOff>
              </xdr:to>
            </anchor>
          </commentPr>
        </mc:Choice>
        <mc:Fallback/>
      </mc:AlternateContent>
    </comment>
    <comment ref="AK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32</xdr:row>
                <xdr:rowOff>7</xdr:rowOff>
              </xdr:from>
              <xdr:to>
                <xdr:col>38</xdr:col>
                <xdr:colOff>26</xdr:colOff>
                <xdr:row>33</xdr:row>
                <xdr:rowOff>7</xdr:rowOff>
              </xdr:to>
            </anchor>
          </commentPr>
        </mc:Choice>
        <mc:Fallback/>
      </mc:AlternateContent>
    </comment>
    <comment ref="AK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35</xdr:row>
                <xdr:rowOff>5</xdr:rowOff>
              </xdr:from>
              <xdr:to>
                <xdr:col>38</xdr:col>
                <xdr:colOff>26</xdr:colOff>
                <xdr:row>36</xdr:row>
                <xdr:rowOff>7</xdr:rowOff>
              </xdr:to>
            </anchor>
          </commentPr>
        </mc:Choice>
        <mc:Fallback/>
      </mc:AlternateContent>
    </comment>
    <comment ref="AK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36</xdr:row>
                <xdr:rowOff>5</xdr:rowOff>
              </xdr:from>
              <xdr:to>
                <xdr:col>38</xdr:col>
                <xdr:colOff>26</xdr:colOff>
                <xdr:row>37</xdr:row>
                <xdr:rowOff>7</xdr:rowOff>
              </xdr:to>
            </anchor>
          </commentPr>
        </mc:Choice>
        <mc:Fallback/>
      </mc:AlternateContent>
    </comment>
    <comment ref="AK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37</xdr:row>
                <xdr:rowOff>5</xdr:rowOff>
              </xdr:from>
              <xdr:to>
                <xdr:col>38</xdr:col>
                <xdr:colOff>26</xdr:colOff>
                <xdr:row>38</xdr:row>
                <xdr:rowOff>7</xdr:rowOff>
              </xdr:to>
            </anchor>
          </commentPr>
        </mc:Choice>
        <mc:Fallback/>
      </mc:AlternateContent>
    </comment>
    <comment ref="AK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40</xdr:row>
                <xdr:rowOff>5</xdr:rowOff>
              </xdr:from>
              <xdr:to>
                <xdr:col>38</xdr:col>
                <xdr:colOff>26</xdr:colOff>
                <xdr:row>41</xdr:row>
                <xdr:rowOff>7</xdr:rowOff>
              </xdr:to>
            </anchor>
          </commentPr>
        </mc:Choice>
        <mc:Fallback/>
      </mc:AlternateContent>
    </comment>
    <comment ref="AK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41</xdr:row>
                <xdr:rowOff>5</xdr:rowOff>
              </xdr:from>
              <xdr:to>
                <xdr:col>38</xdr:col>
                <xdr:colOff>26</xdr:colOff>
                <xdr:row>42</xdr:row>
                <xdr:rowOff>7</xdr:rowOff>
              </xdr:to>
            </anchor>
          </commentPr>
        </mc:Choice>
        <mc:Fallback/>
      </mc:AlternateContent>
    </comment>
    <comment ref="AK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7</xdr:col>
                <xdr:colOff>15</xdr:colOff>
                <xdr:row>42</xdr:row>
                <xdr:rowOff>5</xdr:rowOff>
              </xdr:from>
              <xdr:to>
                <xdr:col>38</xdr:col>
                <xdr:colOff>26</xdr:colOff>
                <xdr:row>43</xdr:row>
                <xdr:rowOff>7</xdr:rowOff>
              </xdr:to>
            </anchor>
          </commentPr>
        </mc:Choice>
        <mc:Fallback/>
      </mc:AlternateContent>
    </comment>
    <comment ref="AL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5</xdr:row>
                <xdr:rowOff>5</xdr:rowOff>
              </xdr:from>
              <xdr:to>
                <xdr:col>39</xdr:col>
                <xdr:colOff>26</xdr:colOff>
                <xdr:row>6</xdr:row>
                <xdr:rowOff>7</xdr:rowOff>
              </xdr:to>
            </anchor>
          </commentPr>
        </mc:Choice>
        <mc:Fallback/>
      </mc:AlternateContent>
    </comment>
    <comment ref="AL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6</xdr:row>
                <xdr:rowOff>5</xdr:rowOff>
              </xdr:from>
              <xdr:to>
                <xdr:col>39</xdr:col>
                <xdr:colOff>26</xdr:colOff>
                <xdr:row>7</xdr:row>
                <xdr:rowOff>7</xdr:rowOff>
              </xdr:to>
            </anchor>
          </commentPr>
        </mc:Choice>
        <mc:Fallback/>
      </mc:AlternateContent>
    </comment>
    <comment ref="AL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7</xdr:row>
                <xdr:rowOff>5</xdr:rowOff>
              </xdr:from>
              <xdr:to>
                <xdr:col>39</xdr:col>
                <xdr:colOff>26</xdr:colOff>
                <xdr:row>8</xdr:row>
                <xdr:rowOff>7</xdr:rowOff>
              </xdr:to>
            </anchor>
          </commentPr>
        </mc:Choice>
        <mc:Fallback/>
      </mc:AlternateContent>
    </comment>
    <comment ref="AL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10</xdr:row>
                <xdr:rowOff>5</xdr:rowOff>
              </xdr:from>
              <xdr:to>
                <xdr:col>39</xdr:col>
                <xdr:colOff>26</xdr:colOff>
                <xdr:row>11</xdr:row>
                <xdr:rowOff>7</xdr:rowOff>
              </xdr:to>
            </anchor>
          </commentPr>
        </mc:Choice>
        <mc:Fallback/>
      </mc:AlternateContent>
    </comment>
    <comment ref="AL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11</xdr:row>
                <xdr:rowOff>5</xdr:rowOff>
              </xdr:from>
              <xdr:to>
                <xdr:col>39</xdr:col>
                <xdr:colOff>26</xdr:colOff>
                <xdr:row>12</xdr:row>
                <xdr:rowOff>7</xdr:rowOff>
              </xdr:to>
            </anchor>
          </commentPr>
        </mc:Choice>
        <mc:Fallback/>
      </mc:AlternateContent>
    </comment>
    <comment ref="AL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12</xdr:row>
                <xdr:rowOff>5</xdr:rowOff>
              </xdr:from>
              <xdr:to>
                <xdr:col>39</xdr:col>
                <xdr:colOff>26</xdr:colOff>
                <xdr:row>13</xdr:row>
                <xdr:rowOff>7</xdr:rowOff>
              </xdr:to>
            </anchor>
          </commentPr>
        </mc:Choice>
        <mc:Fallback/>
      </mc:AlternateContent>
    </comment>
    <comment ref="AL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15</xdr:row>
                <xdr:rowOff>5</xdr:rowOff>
              </xdr:from>
              <xdr:to>
                <xdr:col>39</xdr:col>
                <xdr:colOff>26</xdr:colOff>
                <xdr:row>16</xdr:row>
                <xdr:rowOff>7</xdr:rowOff>
              </xdr:to>
            </anchor>
          </commentPr>
        </mc:Choice>
        <mc:Fallback/>
      </mc:AlternateContent>
    </comment>
    <comment ref="AL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16</xdr:row>
                <xdr:rowOff>5</xdr:rowOff>
              </xdr:from>
              <xdr:to>
                <xdr:col>39</xdr:col>
                <xdr:colOff>26</xdr:colOff>
                <xdr:row>17</xdr:row>
                <xdr:rowOff>7</xdr:rowOff>
              </xdr:to>
            </anchor>
          </commentPr>
        </mc:Choice>
        <mc:Fallback/>
      </mc:AlternateContent>
    </comment>
    <comment ref="AL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17</xdr:row>
                <xdr:rowOff>5</xdr:rowOff>
              </xdr:from>
              <xdr:to>
                <xdr:col>39</xdr:col>
                <xdr:colOff>26</xdr:colOff>
                <xdr:row>18</xdr:row>
                <xdr:rowOff>7</xdr:rowOff>
              </xdr:to>
            </anchor>
          </commentPr>
        </mc:Choice>
        <mc:Fallback/>
      </mc:AlternateContent>
    </comment>
    <comment ref="AL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20</xdr:row>
                <xdr:rowOff>5</xdr:rowOff>
              </xdr:from>
              <xdr:to>
                <xdr:col>39</xdr:col>
                <xdr:colOff>26</xdr:colOff>
                <xdr:row>21</xdr:row>
                <xdr:rowOff>7</xdr:rowOff>
              </xdr:to>
            </anchor>
          </commentPr>
        </mc:Choice>
        <mc:Fallback/>
      </mc:AlternateContent>
    </comment>
    <comment ref="AL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21</xdr:row>
                <xdr:rowOff>5</xdr:rowOff>
              </xdr:from>
              <xdr:to>
                <xdr:col>39</xdr:col>
                <xdr:colOff>26</xdr:colOff>
                <xdr:row>22</xdr:row>
                <xdr:rowOff>7</xdr:rowOff>
              </xdr:to>
            </anchor>
          </commentPr>
        </mc:Choice>
        <mc:Fallback/>
      </mc:AlternateContent>
    </comment>
    <comment ref="AL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22</xdr:row>
                <xdr:rowOff>5</xdr:rowOff>
              </xdr:from>
              <xdr:to>
                <xdr:col>39</xdr:col>
                <xdr:colOff>26</xdr:colOff>
                <xdr:row>23</xdr:row>
                <xdr:rowOff>7</xdr:rowOff>
              </xdr:to>
            </anchor>
          </commentPr>
        </mc:Choice>
        <mc:Fallback/>
      </mc:AlternateContent>
    </comment>
    <comment ref="AL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25</xdr:row>
                <xdr:rowOff>5</xdr:rowOff>
              </xdr:from>
              <xdr:to>
                <xdr:col>39</xdr:col>
                <xdr:colOff>26</xdr:colOff>
                <xdr:row>26</xdr:row>
                <xdr:rowOff>7</xdr:rowOff>
              </xdr:to>
            </anchor>
          </commentPr>
        </mc:Choice>
        <mc:Fallback/>
      </mc:AlternateContent>
    </comment>
    <comment ref="AL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26</xdr:row>
                <xdr:rowOff>5</xdr:rowOff>
              </xdr:from>
              <xdr:to>
                <xdr:col>39</xdr:col>
                <xdr:colOff>26</xdr:colOff>
                <xdr:row>27</xdr:row>
                <xdr:rowOff>7</xdr:rowOff>
              </xdr:to>
            </anchor>
          </commentPr>
        </mc:Choice>
        <mc:Fallback/>
      </mc:AlternateContent>
    </comment>
    <comment ref="AL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27</xdr:row>
                <xdr:rowOff>5</xdr:rowOff>
              </xdr:from>
              <xdr:to>
                <xdr:col>39</xdr:col>
                <xdr:colOff>26</xdr:colOff>
                <xdr:row>28</xdr:row>
                <xdr:rowOff>7</xdr:rowOff>
              </xdr:to>
            </anchor>
          </commentPr>
        </mc:Choice>
        <mc:Fallback/>
      </mc:AlternateContent>
    </comment>
    <comment ref="AL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30</xdr:row>
                <xdr:rowOff>5</xdr:rowOff>
              </xdr:from>
              <xdr:to>
                <xdr:col>39</xdr:col>
                <xdr:colOff>26</xdr:colOff>
                <xdr:row>31</xdr:row>
                <xdr:rowOff>7</xdr:rowOff>
              </xdr:to>
            </anchor>
          </commentPr>
        </mc:Choice>
        <mc:Fallback/>
      </mc:AlternateContent>
    </comment>
    <comment ref="AL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31</xdr:row>
                <xdr:rowOff>5</xdr:rowOff>
              </xdr:from>
              <xdr:to>
                <xdr:col>39</xdr:col>
                <xdr:colOff>26</xdr:colOff>
                <xdr:row>32</xdr:row>
                <xdr:rowOff>7</xdr:rowOff>
              </xdr:to>
            </anchor>
          </commentPr>
        </mc:Choice>
        <mc:Fallback/>
      </mc:AlternateContent>
    </comment>
    <comment ref="AL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32</xdr:row>
                <xdr:rowOff>7</xdr:rowOff>
              </xdr:from>
              <xdr:to>
                <xdr:col>39</xdr:col>
                <xdr:colOff>26</xdr:colOff>
                <xdr:row>33</xdr:row>
                <xdr:rowOff>7</xdr:rowOff>
              </xdr:to>
            </anchor>
          </commentPr>
        </mc:Choice>
        <mc:Fallback/>
      </mc:AlternateContent>
    </comment>
    <comment ref="AL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35</xdr:row>
                <xdr:rowOff>5</xdr:rowOff>
              </xdr:from>
              <xdr:to>
                <xdr:col>39</xdr:col>
                <xdr:colOff>26</xdr:colOff>
                <xdr:row>36</xdr:row>
                <xdr:rowOff>7</xdr:rowOff>
              </xdr:to>
            </anchor>
          </commentPr>
        </mc:Choice>
        <mc:Fallback/>
      </mc:AlternateContent>
    </comment>
    <comment ref="AL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36</xdr:row>
                <xdr:rowOff>5</xdr:rowOff>
              </xdr:from>
              <xdr:to>
                <xdr:col>39</xdr:col>
                <xdr:colOff>26</xdr:colOff>
                <xdr:row>37</xdr:row>
                <xdr:rowOff>7</xdr:rowOff>
              </xdr:to>
            </anchor>
          </commentPr>
        </mc:Choice>
        <mc:Fallback/>
      </mc:AlternateContent>
    </comment>
    <comment ref="AL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37</xdr:row>
                <xdr:rowOff>5</xdr:rowOff>
              </xdr:from>
              <xdr:to>
                <xdr:col>39</xdr:col>
                <xdr:colOff>26</xdr:colOff>
                <xdr:row>38</xdr:row>
                <xdr:rowOff>7</xdr:rowOff>
              </xdr:to>
            </anchor>
          </commentPr>
        </mc:Choice>
        <mc:Fallback/>
      </mc:AlternateContent>
    </comment>
    <comment ref="AL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40</xdr:row>
                <xdr:rowOff>5</xdr:rowOff>
              </xdr:from>
              <xdr:to>
                <xdr:col>39</xdr:col>
                <xdr:colOff>26</xdr:colOff>
                <xdr:row>41</xdr:row>
                <xdr:rowOff>7</xdr:rowOff>
              </xdr:to>
            </anchor>
          </commentPr>
        </mc:Choice>
        <mc:Fallback/>
      </mc:AlternateContent>
    </comment>
    <comment ref="AL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41</xdr:row>
                <xdr:rowOff>5</xdr:rowOff>
              </xdr:from>
              <xdr:to>
                <xdr:col>39</xdr:col>
                <xdr:colOff>26</xdr:colOff>
                <xdr:row>42</xdr:row>
                <xdr:rowOff>7</xdr:rowOff>
              </xdr:to>
            </anchor>
          </commentPr>
        </mc:Choice>
        <mc:Fallback/>
      </mc:AlternateContent>
    </comment>
    <comment ref="AL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8</xdr:col>
                <xdr:colOff>15</xdr:colOff>
                <xdr:row>42</xdr:row>
                <xdr:rowOff>5</xdr:rowOff>
              </xdr:from>
              <xdr:to>
                <xdr:col>39</xdr:col>
                <xdr:colOff>26</xdr:colOff>
                <xdr:row>43</xdr:row>
                <xdr:rowOff>7</xdr:rowOff>
              </xdr:to>
            </anchor>
          </commentPr>
        </mc:Choice>
        <mc:Fallback/>
      </mc:AlternateContent>
    </comment>
    <comment ref="AM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5</xdr:row>
                <xdr:rowOff>5</xdr:rowOff>
              </xdr:from>
              <xdr:to>
                <xdr:col>40</xdr:col>
                <xdr:colOff>26</xdr:colOff>
                <xdr:row>6</xdr:row>
                <xdr:rowOff>7</xdr:rowOff>
              </xdr:to>
            </anchor>
          </commentPr>
        </mc:Choice>
        <mc:Fallback/>
      </mc:AlternateContent>
    </comment>
    <comment ref="AM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6</xdr:row>
                <xdr:rowOff>5</xdr:rowOff>
              </xdr:from>
              <xdr:to>
                <xdr:col>40</xdr:col>
                <xdr:colOff>26</xdr:colOff>
                <xdr:row>7</xdr:row>
                <xdr:rowOff>7</xdr:rowOff>
              </xdr:to>
            </anchor>
          </commentPr>
        </mc:Choice>
        <mc:Fallback/>
      </mc:AlternateContent>
    </comment>
    <comment ref="AM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7</xdr:row>
                <xdr:rowOff>5</xdr:rowOff>
              </xdr:from>
              <xdr:to>
                <xdr:col>40</xdr:col>
                <xdr:colOff>26</xdr:colOff>
                <xdr:row>8</xdr:row>
                <xdr:rowOff>7</xdr:rowOff>
              </xdr:to>
            </anchor>
          </commentPr>
        </mc:Choice>
        <mc:Fallback/>
      </mc:AlternateContent>
    </comment>
    <comment ref="AM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10</xdr:row>
                <xdr:rowOff>5</xdr:rowOff>
              </xdr:from>
              <xdr:to>
                <xdr:col>40</xdr:col>
                <xdr:colOff>26</xdr:colOff>
                <xdr:row>11</xdr:row>
                <xdr:rowOff>7</xdr:rowOff>
              </xdr:to>
            </anchor>
          </commentPr>
        </mc:Choice>
        <mc:Fallback/>
      </mc:AlternateContent>
    </comment>
    <comment ref="AM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11</xdr:row>
                <xdr:rowOff>5</xdr:rowOff>
              </xdr:from>
              <xdr:to>
                <xdr:col>40</xdr:col>
                <xdr:colOff>26</xdr:colOff>
                <xdr:row>12</xdr:row>
                <xdr:rowOff>7</xdr:rowOff>
              </xdr:to>
            </anchor>
          </commentPr>
        </mc:Choice>
        <mc:Fallback/>
      </mc:AlternateContent>
    </comment>
    <comment ref="AM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12</xdr:row>
                <xdr:rowOff>5</xdr:rowOff>
              </xdr:from>
              <xdr:to>
                <xdr:col>40</xdr:col>
                <xdr:colOff>26</xdr:colOff>
                <xdr:row>13</xdr:row>
                <xdr:rowOff>7</xdr:rowOff>
              </xdr:to>
            </anchor>
          </commentPr>
        </mc:Choice>
        <mc:Fallback/>
      </mc:AlternateContent>
    </comment>
    <comment ref="AM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15</xdr:row>
                <xdr:rowOff>5</xdr:rowOff>
              </xdr:from>
              <xdr:to>
                <xdr:col>40</xdr:col>
                <xdr:colOff>26</xdr:colOff>
                <xdr:row>16</xdr:row>
                <xdr:rowOff>7</xdr:rowOff>
              </xdr:to>
            </anchor>
          </commentPr>
        </mc:Choice>
        <mc:Fallback/>
      </mc:AlternateContent>
    </comment>
    <comment ref="AM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16</xdr:row>
                <xdr:rowOff>5</xdr:rowOff>
              </xdr:from>
              <xdr:to>
                <xdr:col>40</xdr:col>
                <xdr:colOff>26</xdr:colOff>
                <xdr:row>17</xdr:row>
                <xdr:rowOff>7</xdr:rowOff>
              </xdr:to>
            </anchor>
          </commentPr>
        </mc:Choice>
        <mc:Fallback/>
      </mc:AlternateContent>
    </comment>
    <comment ref="AM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17</xdr:row>
                <xdr:rowOff>5</xdr:rowOff>
              </xdr:from>
              <xdr:to>
                <xdr:col>40</xdr:col>
                <xdr:colOff>26</xdr:colOff>
                <xdr:row>18</xdr:row>
                <xdr:rowOff>7</xdr:rowOff>
              </xdr:to>
            </anchor>
          </commentPr>
        </mc:Choice>
        <mc:Fallback/>
      </mc:AlternateContent>
    </comment>
    <comment ref="AM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20</xdr:row>
                <xdr:rowOff>5</xdr:rowOff>
              </xdr:from>
              <xdr:to>
                <xdr:col>40</xdr:col>
                <xdr:colOff>26</xdr:colOff>
                <xdr:row>21</xdr:row>
                <xdr:rowOff>7</xdr:rowOff>
              </xdr:to>
            </anchor>
          </commentPr>
        </mc:Choice>
        <mc:Fallback/>
      </mc:AlternateContent>
    </comment>
    <comment ref="AM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21</xdr:row>
                <xdr:rowOff>5</xdr:rowOff>
              </xdr:from>
              <xdr:to>
                <xdr:col>40</xdr:col>
                <xdr:colOff>26</xdr:colOff>
                <xdr:row>22</xdr:row>
                <xdr:rowOff>7</xdr:rowOff>
              </xdr:to>
            </anchor>
          </commentPr>
        </mc:Choice>
        <mc:Fallback/>
      </mc:AlternateContent>
    </comment>
    <comment ref="AM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22</xdr:row>
                <xdr:rowOff>5</xdr:rowOff>
              </xdr:from>
              <xdr:to>
                <xdr:col>40</xdr:col>
                <xdr:colOff>26</xdr:colOff>
                <xdr:row>23</xdr:row>
                <xdr:rowOff>7</xdr:rowOff>
              </xdr:to>
            </anchor>
          </commentPr>
        </mc:Choice>
        <mc:Fallback/>
      </mc:AlternateContent>
    </comment>
    <comment ref="AM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25</xdr:row>
                <xdr:rowOff>5</xdr:rowOff>
              </xdr:from>
              <xdr:to>
                <xdr:col>40</xdr:col>
                <xdr:colOff>26</xdr:colOff>
                <xdr:row>26</xdr:row>
                <xdr:rowOff>7</xdr:rowOff>
              </xdr:to>
            </anchor>
          </commentPr>
        </mc:Choice>
        <mc:Fallback/>
      </mc:AlternateContent>
    </comment>
    <comment ref="AM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26</xdr:row>
                <xdr:rowOff>5</xdr:rowOff>
              </xdr:from>
              <xdr:to>
                <xdr:col>40</xdr:col>
                <xdr:colOff>26</xdr:colOff>
                <xdr:row>27</xdr:row>
                <xdr:rowOff>7</xdr:rowOff>
              </xdr:to>
            </anchor>
          </commentPr>
        </mc:Choice>
        <mc:Fallback/>
      </mc:AlternateContent>
    </comment>
    <comment ref="AM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27</xdr:row>
                <xdr:rowOff>5</xdr:rowOff>
              </xdr:from>
              <xdr:to>
                <xdr:col>40</xdr:col>
                <xdr:colOff>26</xdr:colOff>
                <xdr:row>28</xdr:row>
                <xdr:rowOff>7</xdr:rowOff>
              </xdr:to>
            </anchor>
          </commentPr>
        </mc:Choice>
        <mc:Fallback/>
      </mc:AlternateContent>
    </comment>
    <comment ref="AM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30</xdr:row>
                <xdr:rowOff>5</xdr:rowOff>
              </xdr:from>
              <xdr:to>
                <xdr:col>40</xdr:col>
                <xdr:colOff>26</xdr:colOff>
                <xdr:row>31</xdr:row>
                <xdr:rowOff>7</xdr:rowOff>
              </xdr:to>
            </anchor>
          </commentPr>
        </mc:Choice>
        <mc:Fallback/>
      </mc:AlternateContent>
    </comment>
    <comment ref="AM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31</xdr:row>
                <xdr:rowOff>5</xdr:rowOff>
              </xdr:from>
              <xdr:to>
                <xdr:col>40</xdr:col>
                <xdr:colOff>26</xdr:colOff>
                <xdr:row>32</xdr:row>
                <xdr:rowOff>7</xdr:rowOff>
              </xdr:to>
            </anchor>
          </commentPr>
        </mc:Choice>
        <mc:Fallback/>
      </mc:AlternateContent>
    </comment>
    <comment ref="AM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32</xdr:row>
                <xdr:rowOff>7</xdr:rowOff>
              </xdr:from>
              <xdr:to>
                <xdr:col>40</xdr:col>
                <xdr:colOff>26</xdr:colOff>
                <xdr:row>33</xdr:row>
                <xdr:rowOff>7</xdr:rowOff>
              </xdr:to>
            </anchor>
          </commentPr>
        </mc:Choice>
        <mc:Fallback/>
      </mc:AlternateContent>
    </comment>
    <comment ref="AM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35</xdr:row>
                <xdr:rowOff>5</xdr:rowOff>
              </xdr:from>
              <xdr:to>
                <xdr:col>40</xdr:col>
                <xdr:colOff>26</xdr:colOff>
                <xdr:row>36</xdr:row>
                <xdr:rowOff>7</xdr:rowOff>
              </xdr:to>
            </anchor>
          </commentPr>
        </mc:Choice>
        <mc:Fallback/>
      </mc:AlternateContent>
    </comment>
    <comment ref="AM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36</xdr:row>
                <xdr:rowOff>5</xdr:rowOff>
              </xdr:from>
              <xdr:to>
                <xdr:col>40</xdr:col>
                <xdr:colOff>26</xdr:colOff>
                <xdr:row>37</xdr:row>
                <xdr:rowOff>7</xdr:rowOff>
              </xdr:to>
            </anchor>
          </commentPr>
        </mc:Choice>
        <mc:Fallback/>
      </mc:AlternateContent>
    </comment>
    <comment ref="AM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37</xdr:row>
                <xdr:rowOff>5</xdr:rowOff>
              </xdr:from>
              <xdr:to>
                <xdr:col>40</xdr:col>
                <xdr:colOff>26</xdr:colOff>
                <xdr:row>38</xdr:row>
                <xdr:rowOff>7</xdr:rowOff>
              </xdr:to>
            </anchor>
          </commentPr>
        </mc:Choice>
        <mc:Fallback/>
      </mc:AlternateContent>
    </comment>
    <comment ref="AM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40</xdr:row>
                <xdr:rowOff>5</xdr:rowOff>
              </xdr:from>
              <xdr:to>
                <xdr:col>40</xdr:col>
                <xdr:colOff>26</xdr:colOff>
                <xdr:row>41</xdr:row>
                <xdr:rowOff>7</xdr:rowOff>
              </xdr:to>
            </anchor>
          </commentPr>
        </mc:Choice>
        <mc:Fallback/>
      </mc:AlternateContent>
    </comment>
    <comment ref="AM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41</xdr:row>
                <xdr:rowOff>5</xdr:rowOff>
              </xdr:from>
              <xdr:to>
                <xdr:col>40</xdr:col>
                <xdr:colOff>26</xdr:colOff>
                <xdr:row>42</xdr:row>
                <xdr:rowOff>7</xdr:rowOff>
              </xdr:to>
            </anchor>
          </commentPr>
        </mc:Choice>
        <mc:Fallback/>
      </mc:AlternateContent>
    </comment>
    <comment ref="AM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9</xdr:col>
                <xdr:colOff>15</xdr:colOff>
                <xdr:row>42</xdr:row>
                <xdr:rowOff>5</xdr:rowOff>
              </xdr:from>
              <xdr:to>
                <xdr:col>40</xdr:col>
                <xdr:colOff>26</xdr:colOff>
                <xdr:row>43</xdr:row>
                <xdr:rowOff>7</xdr:rowOff>
              </xdr:to>
            </anchor>
          </commentPr>
        </mc:Choice>
        <mc:Fallback/>
      </mc:AlternateContent>
    </comment>
    <comment ref="AN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5</xdr:row>
                <xdr:rowOff>5</xdr:rowOff>
              </xdr:from>
              <xdr:to>
                <xdr:col>41</xdr:col>
                <xdr:colOff>26</xdr:colOff>
                <xdr:row>6</xdr:row>
                <xdr:rowOff>7</xdr:rowOff>
              </xdr:to>
            </anchor>
          </commentPr>
        </mc:Choice>
        <mc:Fallback/>
      </mc:AlternateContent>
    </comment>
    <comment ref="AN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6</xdr:row>
                <xdr:rowOff>5</xdr:rowOff>
              </xdr:from>
              <xdr:to>
                <xdr:col>41</xdr:col>
                <xdr:colOff>26</xdr:colOff>
                <xdr:row>7</xdr:row>
                <xdr:rowOff>7</xdr:rowOff>
              </xdr:to>
            </anchor>
          </commentPr>
        </mc:Choice>
        <mc:Fallback/>
      </mc:AlternateContent>
    </comment>
    <comment ref="AN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7</xdr:row>
                <xdr:rowOff>5</xdr:rowOff>
              </xdr:from>
              <xdr:to>
                <xdr:col>41</xdr:col>
                <xdr:colOff>26</xdr:colOff>
                <xdr:row>8</xdr:row>
                <xdr:rowOff>7</xdr:rowOff>
              </xdr:to>
            </anchor>
          </commentPr>
        </mc:Choice>
        <mc:Fallback/>
      </mc:AlternateContent>
    </comment>
    <comment ref="AN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10</xdr:row>
                <xdr:rowOff>5</xdr:rowOff>
              </xdr:from>
              <xdr:to>
                <xdr:col>41</xdr:col>
                <xdr:colOff>26</xdr:colOff>
                <xdr:row>11</xdr:row>
                <xdr:rowOff>7</xdr:rowOff>
              </xdr:to>
            </anchor>
          </commentPr>
        </mc:Choice>
        <mc:Fallback/>
      </mc:AlternateContent>
    </comment>
    <comment ref="AN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11</xdr:row>
                <xdr:rowOff>5</xdr:rowOff>
              </xdr:from>
              <xdr:to>
                <xdr:col>41</xdr:col>
                <xdr:colOff>26</xdr:colOff>
                <xdr:row>12</xdr:row>
                <xdr:rowOff>7</xdr:rowOff>
              </xdr:to>
            </anchor>
          </commentPr>
        </mc:Choice>
        <mc:Fallback/>
      </mc:AlternateContent>
    </comment>
    <comment ref="AN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12</xdr:row>
                <xdr:rowOff>5</xdr:rowOff>
              </xdr:from>
              <xdr:to>
                <xdr:col>41</xdr:col>
                <xdr:colOff>26</xdr:colOff>
                <xdr:row>13</xdr:row>
                <xdr:rowOff>7</xdr:rowOff>
              </xdr:to>
            </anchor>
          </commentPr>
        </mc:Choice>
        <mc:Fallback/>
      </mc:AlternateContent>
    </comment>
    <comment ref="AN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15</xdr:row>
                <xdr:rowOff>5</xdr:rowOff>
              </xdr:from>
              <xdr:to>
                <xdr:col>41</xdr:col>
                <xdr:colOff>26</xdr:colOff>
                <xdr:row>16</xdr:row>
                <xdr:rowOff>7</xdr:rowOff>
              </xdr:to>
            </anchor>
          </commentPr>
        </mc:Choice>
        <mc:Fallback/>
      </mc:AlternateContent>
    </comment>
    <comment ref="AN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16</xdr:row>
                <xdr:rowOff>5</xdr:rowOff>
              </xdr:from>
              <xdr:to>
                <xdr:col>41</xdr:col>
                <xdr:colOff>26</xdr:colOff>
                <xdr:row>17</xdr:row>
                <xdr:rowOff>7</xdr:rowOff>
              </xdr:to>
            </anchor>
          </commentPr>
        </mc:Choice>
        <mc:Fallback/>
      </mc:AlternateContent>
    </comment>
    <comment ref="AN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17</xdr:row>
                <xdr:rowOff>5</xdr:rowOff>
              </xdr:from>
              <xdr:to>
                <xdr:col>41</xdr:col>
                <xdr:colOff>26</xdr:colOff>
                <xdr:row>18</xdr:row>
                <xdr:rowOff>7</xdr:rowOff>
              </xdr:to>
            </anchor>
          </commentPr>
        </mc:Choice>
        <mc:Fallback/>
      </mc:AlternateContent>
    </comment>
    <comment ref="AN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20</xdr:row>
                <xdr:rowOff>5</xdr:rowOff>
              </xdr:from>
              <xdr:to>
                <xdr:col>41</xdr:col>
                <xdr:colOff>26</xdr:colOff>
                <xdr:row>21</xdr:row>
                <xdr:rowOff>7</xdr:rowOff>
              </xdr:to>
            </anchor>
          </commentPr>
        </mc:Choice>
        <mc:Fallback/>
      </mc:AlternateContent>
    </comment>
    <comment ref="AN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21</xdr:row>
                <xdr:rowOff>5</xdr:rowOff>
              </xdr:from>
              <xdr:to>
                <xdr:col>41</xdr:col>
                <xdr:colOff>26</xdr:colOff>
                <xdr:row>22</xdr:row>
                <xdr:rowOff>7</xdr:rowOff>
              </xdr:to>
            </anchor>
          </commentPr>
        </mc:Choice>
        <mc:Fallback/>
      </mc:AlternateContent>
    </comment>
    <comment ref="AN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22</xdr:row>
                <xdr:rowOff>5</xdr:rowOff>
              </xdr:from>
              <xdr:to>
                <xdr:col>41</xdr:col>
                <xdr:colOff>26</xdr:colOff>
                <xdr:row>23</xdr:row>
                <xdr:rowOff>7</xdr:rowOff>
              </xdr:to>
            </anchor>
          </commentPr>
        </mc:Choice>
        <mc:Fallback/>
      </mc:AlternateContent>
    </comment>
    <comment ref="AN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25</xdr:row>
                <xdr:rowOff>5</xdr:rowOff>
              </xdr:from>
              <xdr:to>
                <xdr:col>41</xdr:col>
                <xdr:colOff>26</xdr:colOff>
                <xdr:row>26</xdr:row>
                <xdr:rowOff>7</xdr:rowOff>
              </xdr:to>
            </anchor>
          </commentPr>
        </mc:Choice>
        <mc:Fallback/>
      </mc:AlternateContent>
    </comment>
    <comment ref="AN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26</xdr:row>
                <xdr:rowOff>5</xdr:rowOff>
              </xdr:from>
              <xdr:to>
                <xdr:col>41</xdr:col>
                <xdr:colOff>26</xdr:colOff>
                <xdr:row>27</xdr:row>
                <xdr:rowOff>7</xdr:rowOff>
              </xdr:to>
            </anchor>
          </commentPr>
        </mc:Choice>
        <mc:Fallback/>
      </mc:AlternateContent>
    </comment>
    <comment ref="AN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27</xdr:row>
                <xdr:rowOff>5</xdr:rowOff>
              </xdr:from>
              <xdr:to>
                <xdr:col>41</xdr:col>
                <xdr:colOff>26</xdr:colOff>
                <xdr:row>28</xdr:row>
                <xdr:rowOff>7</xdr:rowOff>
              </xdr:to>
            </anchor>
          </commentPr>
        </mc:Choice>
        <mc:Fallback/>
      </mc:AlternateContent>
    </comment>
    <comment ref="AN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30</xdr:row>
                <xdr:rowOff>5</xdr:rowOff>
              </xdr:from>
              <xdr:to>
                <xdr:col>41</xdr:col>
                <xdr:colOff>26</xdr:colOff>
                <xdr:row>31</xdr:row>
                <xdr:rowOff>7</xdr:rowOff>
              </xdr:to>
            </anchor>
          </commentPr>
        </mc:Choice>
        <mc:Fallback/>
      </mc:AlternateContent>
    </comment>
    <comment ref="AN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31</xdr:row>
                <xdr:rowOff>5</xdr:rowOff>
              </xdr:from>
              <xdr:to>
                <xdr:col>41</xdr:col>
                <xdr:colOff>26</xdr:colOff>
                <xdr:row>32</xdr:row>
                <xdr:rowOff>7</xdr:rowOff>
              </xdr:to>
            </anchor>
          </commentPr>
        </mc:Choice>
        <mc:Fallback/>
      </mc:AlternateContent>
    </comment>
    <comment ref="AN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32</xdr:row>
                <xdr:rowOff>7</xdr:rowOff>
              </xdr:from>
              <xdr:to>
                <xdr:col>41</xdr:col>
                <xdr:colOff>26</xdr:colOff>
                <xdr:row>33</xdr:row>
                <xdr:rowOff>7</xdr:rowOff>
              </xdr:to>
            </anchor>
          </commentPr>
        </mc:Choice>
        <mc:Fallback/>
      </mc:AlternateContent>
    </comment>
    <comment ref="AN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35</xdr:row>
                <xdr:rowOff>5</xdr:rowOff>
              </xdr:from>
              <xdr:to>
                <xdr:col>41</xdr:col>
                <xdr:colOff>26</xdr:colOff>
                <xdr:row>36</xdr:row>
                <xdr:rowOff>7</xdr:rowOff>
              </xdr:to>
            </anchor>
          </commentPr>
        </mc:Choice>
        <mc:Fallback/>
      </mc:AlternateContent>
    </comment>
    <comment ref="AN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36</xdr:row>
                <xdr:rowOff>5</xdr:rowOff>
              </xdr:from>
              <xdr:to>
                <xdr:col>41</xdr:col>
                <xdr:colOff>26</xdr:colOff>
                <xdr:row>37</xdr:row>
                <xdr:rowOff>7</xdr:rowOff>
              </xdr:to>
            </anchor>
          </commentPr>
        </mc:Choice>
        <mc:Fallback/>
      </mc:AlternateContent>
    </comment>
    <comment ref="AN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37</xdr:row>
                <xdr:rowOff>5</xdr:rowOff>
              </xdr:from>
              <xdr:to>
                <xdr:col>41</xdr:col>
                <xdr:colOff>26</xdr:colOff>
                <xdr:row>38</xdr:row>
                <xdr:rowOff>7</xdr:rowOff>
              </xdr:to>
            </anchor>
          </commentPr>
        </mc:Choice>
        <mc:Fallback/>
      </mc:AlternateContent>
    </comment>
    <comment ref="AN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40</xdr:row>
                <xdr:rowOff>5</xdr:rowOff>
              </xdr:from>
              <xdr:to>
                <xdr:col>41</xdr:col>
                <xdr:colOff>26</xdr:colOff>
                <xdr:row>41</xdr:row>
                <xdr:rowOff>7</xdr:rowOff>
              </xdr:to>
            </anchor>
          </commentPr>
        </mc:Choice>
        <mc:Fallback/>
      </mc:AlternateContent>
    </comment>
    <comment ref="AN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41</xdr:row>
                <xdr:rowOff>5</xdr:rowOff>
              </xdr:from>
              <xdr:to>
                <xdr:col>41</xdr:col>
                <xdr:colOff>26</xdr:colOff>
                <xdr:row>42</xdr:row>
                <xdr:rowOff>7</xdr:rowOff>
              </xdr:to>
            </anchor>
          </commentPr>
        </mc:Choice>
        <mc:Fallback/>
      </mc:AlternateContent>
    </comment>
    <comment ref="AN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0</xdr:col>
                <xdr:colOff>15</xdr:colOff>
                <xdr:row>42</xdr:row>
                <xdr:rowOff>5</xdr:rowOff>
              </xdr:from>
              <xdr:to>
                <xdr:col>41</xdr:col>
                <xdr:colOff>26</xdr:colOff>
                <xdr:row>43</xdr:row>
                <xdr:rowOff>7</xdr:rowOff>
              </xdr:to>
            </anchor>
          </commentPr>
        </mc:Choice>
        <mc:Fallback/>
      </mc:AlternateContent>
    </comment>
    <comment ref="AO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5</xdr:row>
                <xdr:rowOff>5</xdr:rowOff>
              </xdr:from>
              <xdr:to>
                <xdr:col>42</xdr:col>
                <xdr:colOff>26</xdr:colOff>
                <xdr:row>6</xdr:row>
                <xdr:rowOff>7</xdr:rowOff>
              </xdr:to>
            </anchor>
          </commentPr>
        </mc:Choice>
        <mc:Fallback/>
      </mc:AlternateContent>
    </comment>
    <comment ref="AO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6</xdr:row>
                <xdr:rowOff>5</xdr:rowOff>
              </xdr:from>
              <xdr:to>
                <xdr:col>42</xdr:col>
                <xdr:colOff>26</xdr:colOff>
                <xdr:row>7</xdr:row>
                <xdr:rowOff>7</xdr:rowOff>
              </xdr:to>
            </anchor>
          </commentPr>
        </mc:Choice>
        <mc:Fallback/>
      </mc:AlternateContent>
    </comment>
    <comment ref="AO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7</xdr:row>
                <xdr:rowOff>5</xdr:rowOff>
              </xdr:from>
              <xdr:to>
                <xdr:col>42</xdr:col>
                <xdr:colOff>26</xdr:colOff>
                <xdr:row>8</xdr:row>
                <xdr:rowOff>7</xdr:rowOff>
              </xdr:to>
            </anchor>
          </commentPr>
        </mc:Choice>
        <mc:Fallback/>
      </mc:AlternateContent>
    </comment>
    <comment ref="AO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10</xdr:row>
                <xdr:rowOff>5</xdr:rowOff>
              </xdr:from>
              <xdr:to>
                <xdr:col>42</xdr:col>
                <xdr:colOff>26</xdr:colOff>
                <xdr:row>11</xdr:row>
                <xdr:rowOff>7</xdr:rowOff>
              </xdr:to>
            </anchor>
          </commentPr>
        </mc:Choice>
        <mc:Fallback/>
      </mc:AlternateContent>
    </comment>
    <comment ref="AO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11</xdr:row>
                <xdr:rowOff>5</xdr:rowOff>
              </xdr:from>
              <xdr:to>
                <xdr:col>42</xdr:col>
                <xdr:colOff>26</xdr:colOff>
                <xdr:row>12</xdr:row>
                <xdr:rowOff>7</xdr:rowOff>
              </xdr:to>
            </anchor>
          </commentPr>
        </mc:Choice>
        <mc:Fallback/>
      </mc:AlternateContent>
    </comment>
    <comment ref="AO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12</xdr:row>
                <xdr:rowOff>5</xdr:rowOff>
              </xdr:from>
              <xdr:to>
                <xdr:col>42</xdr:col>
                <xdr:colOff>26</xdr:colOff>
                <xdr:row>13</xdr:row>
                <xdr:rowOff>7</xdr:rowOff>
              </xdr:to>
            </anchor>
          </commentPr>
        </mc:Choice>
        <mc:Fallback/>
      </mc:AlternateContent>
    </comment>
    <comment ref="AO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15</xdr:row>
                <xdr:rowOff>5</xdr:rowOff>
              </xdr:from>
              <xdr:to>
                <xdr:col>42</xdr:col>
                <xdr:colOff>26</xdr:colOff>
                <xdr:row>16</xdr:row>
                <xdr:rowOff>7</xdr:rowOff>
              </xdr:to>
            </anchor>
          </commentPr>
        </mc:Choice>
        <mc:Fallback/>
      </mc:AlternateContent>
    </comment>
    <comment ref="AO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16</xdr:row>
                <xdr:rowOff>5</xdr:rowOff>
              </xdr:from>
              <xdr:to>
                <xdr:col>42</xdr:col>
                <xdr:colOff>26</xdr:colOff>
                <xdr:row>17</xdr:row>
                <xdr:rowOff>7</xdr:rowOff>
              </xdr:to>
            </anchor>
          </commentPr>
        </mc:Choice>
        <mc:Fallback/>
      </mc:AlternateContent>
    </comment>
    <comment ref="AO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17</xdr:row>
                <xdr:rowOff>5</xdr:rowOff>
              </xdr:from>
              <xdr:to>
                <xdr:col>42</xdr:col>
                <xdr:colOff>26</xdr:colOff>
                <xdr:row>18</xdr:row>
                <xdr:rowOff>7</xdr:rowOff>
              </xdr:to>
            </anchor>
          </commentPr>
        </mc:Choice>
        <mc:Fallback/>
      </mc:AlternateContent>
    </comment>
    <comment ref="AO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20</xdr:row>
                <xdr:rowOff>5</xdr:rowOff>
              </xdr:from>
              <xdr:to>
                <xdr:col>42</xdr:col>
                <xdr:colOff>26</xdr:colOff>
                <xdr:row>21</xdr:row>
                <xdr:rowOff>7</xdr:rowOff>
              </xdr:to>
            </anchor>
          </commentPr>
        </mc:Choice>
        <mc:Fallback/>
      </mc:AlternateContent>
    </comment>
    <comment ref="AO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21</xdr:row>
                <xdr:rowOff>5</xdr:rowOff>
              </xdr:from>
              <xdr:to>
                <xdr:col>42</xdr:col>
                <xdr:colOff>26</xdr:colOff>
                <xdr:row>22</xdr:row>
                <xdr:rowOff>7</xdr:rowOff>
              </xdr:to>
            </anchor>
          </commentPr>
        </mc:Choice>
        <mc:Fallback/>
      </mc:AlternateContent>
    </comment>
    <comment ref="AO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22</xdr:row>
                <xdr:rowOff>5</xdr:rowOff>
              </xdr:from>
              <xdr:to>
                <xdr:col>42</xdr:col>
                <xdr:colOff>26</xdr:colOff>
                <xdr:row>23</xdr:row>
                <xdr:rowOff>7</xdr:rowOff>
              </xdr:to>
            </anchor>
          </commentPr>
        </mc:Choice>
        <mc:Fallback/>
      </mc:AlternateContent>
    </comment>
    <comment ref="AO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25</xdr:row>
                <xdr:rowOff>5</xdr:rowOff>
              </xdr:from>
              <xdr:to>
                <xdr:col>42</xdr:col>
                <xdr:colOff>26</xdr:colOff>
                <xdr:row>26</xdr:row>
                <xdr:rowOff>7</xdr:rowOff>
              </xdr:to>
            </anchor>
          </commentPr>
        </mc:Choice>
        <mc:Fallback/>
      </mc:AlternateContent>
    </comment>
    <comment ref="AO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26</xdr:row>
                <xdr:rowOff>5</xdr:rowOff>
              </xdr:from>
              <xdr:to>
                <xdr:col>42</xdr:col>
                <xdr:colOff>26</xdr:colOff>
                <xdr:row>27</xdr:row>
                <xdr:rowOff>7</xdr:rowOff>
              </xdr:to>
            </anchor>
          </commentPr>
        </mc:Choice>
        <mc:Fallback/>
      </mc:AlternateContent>
    </comment>
    <comment ref="AO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27</xdr:row>
                <xdr:rowOff>5</xdr:rowOff>
              </xdr:from>
              <xdr:to>
                <xdr:col>42</xdr:col>
                <xdr:colOff>26</xdr:colOff>
                <xdr:row>28</xdr:row>
                <xdr:rowOff>7</xdr:rowOff>
              </xdr:to>
            </anchor>
          </commentPr>
        </mc:Choice>
        <mc:Fallback/>
      </mc:AlternateContent>
    </comment>
    <comment ref="AO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30</xdr:row>
                <xdr:rowOff>5</xdr:rowOff>
              </xdr:from>
              <xdr:to>
                <xdr:col>42</xdr:col>
                <xdr:colOff>26</xdr:colOff>
                <xdr:row>31</xdr:row>
                <xdr:rowOff>7</xdr:rowOff>
              </xdr:to>
            </anchor>
          </commentPr>
        </mc:Choice>
        <mc:Fallback/>
      </mc:AlternateContent>
    </comment>
    <comment ref="AO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31</xdr:row>
                <xdr:rowOff>5</xdr:rowOff>
              </xdr:from>
              <xdr:to>
                <xdr:col>42</xdr:col>
                <xdr:colOff>26</xdr:colOff>
                <xdr:row>32</xdr:row>
                <xdr:rowOff>7</xdr:rowOff>
              </xdr:to>
            </anchor>
          </commentPr>
        </mc:Choice>
        <mc:Fallback/>
      </mc:AlternateContent>
    </comment>
    <comment ref="AO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32</xdr:row>
                <xdr:rowOff>7</xdr:rowOff>
              </xdr:from>
              <xdr:to>
                <xdr:col>42</xdr:col>
                <xdr:colOff>26</xdr:colOff>
                <xdr:row>33</xdr:row>
                <xdr:rowOff>7</xdr:rowOff>
              </xdr:to>
            </anchor>
          </commentPr>
        </mc:Choice>
        <mc:Fallback/>
      </mc:AlternateContent>
    </comment>
    <comment ref="AO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35</xdr:row>
                <xdr:rowOff>5</xdr:rowOff>
              </xdr:from>
              <xdr:to>
                <xdr:col>42</xdr:col>
                <xdr:colOff>26</xdr:colOff>
                <xdr:row>36</xdr:row>
                <xdr:rowOff>7</xdr:rowOff>
              </xdr:to>
            </anchor>
          </commentPr>
        </mc:Choice>
        <mc:Fallback/>
      </mc:AlternateContent>
    </comment>
    <comment ref="AO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36</xdr:row>
                <xdr:rowOff>5</xdr:rowOff>
              </xdr:from>
              <xdr:to>
                <xdr:col>42</xdr:col>
                <xdr:colOff>26</xdr:colOff>
                <xdr:row>37</xdr:row>
                <xdr:rowOff>7</xdr:rowOff>
              </xdr:to>
            </anchor>
          </commentPr>
        </mc:Choice>
        <mc:Fallback/>
      </mc:AlternateContent>
    </comment>
    <comment ref="AO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37</xdr:row>
                <xdr:rowOff>5</xdr:rowOff>
              </xdr:from>
              <xdr:to>
                <xdr:col>42</xdr:col>
                <xdr:colOff>26</xdr:colOff>
                <xdr:row>38</xdr:row>
                <xdr:rowOff>7</xdr:rowOff>
              </xdr:to>
            </anchor>
          </commentPr>
        </mc:Choice>
        <mc:Fallback/>
      </mc:AlternateContent>
    </comment>
    <comment ref="AO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40</xdr:row>
                <xdr:rowOff>5</xdr:rowOff>
              </xdr:from>
              <xdr:to>
                <xdr:col>42</xdr:col>
                <xdr:colOff>26</xdr:colOff>
                <xdr:row>41</xdr:row>
                <xdr:rowOff>7</xdr:rowOff>
              </xdr:to>
            </anchor>
          </commentPr>
        </mc:Choice>
        <mc:Fallback/>
      </mc:AlternateContent>
    </comment>
    <comment ref="AO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41</xdr:row>
                <xdr:rowOff>5</xdr:rowOff>
              </xdr:from>
              <xdr:to>
                <xdr:col>42</xdr:col>
                <xdr:colOff>26</xdr:colOff>
                <xdr:row>42</xdr:row>
                <xdr:rowOff>7</xdr:rowOff>
              </xdr:to>
            </anchor>
          </commentPr>
        </mc:Choice>
        <mc:Fallback/>
      </mc:AlternateContent>
    </comment>
    <comment ref="AO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1</xdr:col>
                <xdr:colOff>15</xdr:colOff>
                <xdr:row>42</xdr:row>
                <xdr:rowOff>5</xdr:rowOff>
              </xdr:from>
              <xdr:to>
                <xdr:col>42</xdr:col>
                <xdr:colOff>26</xdr:colOff>
                <xdr:row>43</xdr:row>
                <xdr:rowOff>7</xdr:rowOff>
              </xdr:to>
            </anchor>
          </commentPr>
        </mc:Choice>
        <mc:Fallback/>
      </mc:AlternateContent>
    </comment>
    <comment ref="AQ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5</xdr:row>
                <xdr:rowOff>5</xdr:rowOff>
              </xdr:from>
              <xdr:to>
                <xdr:col>44</xdr:col>
                <xdr:colOff>26</xdr:colOff>
                <xdr:row>6</xdr:row>
                <xdr:rowOff>7</xdr:rowOff>
              </xdr:to>
            </anchor>
          </commentPr>
        </mc:Choice>
        <mc:Fallback/>
      </mc:AlternateContent>
    </comment>
    <comment ref="AQ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6</xdr:row>
                <xdr:rowOff>5</xdr:rowOff>
              </xdr:from>
              <xdr:to>
                <xdr:col>44</xdr:col>
                <xdr:colOff>26</xdr:colOff>
                <xdr:row>7</xdr:row>
                <xdr:rowOff>7</xdr:rowOff>
              </xdr:to>
            </anchor>
          </commentPr>
        </mc:Choice>
        <mc:Fallback/>
      </mc:AlternateContent>
    </comment>
    <comment ref="AQ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7</xdr:row>
                <xdr:rowOff>5</xdr:rowOff>
              </xdr:from>
              <xdr:to>
                <xdr:col>44</xdr:col>
                <xdr:colOff>26</xdr:colOff>
                <xdr:row>8</xdr:row>
                <xdr:rowOff>7</xdr:rowOff>
              </xdr:to>
            </anchor>
          </commentPr>
        </mc:Choice>
        <mc:Fallback/>
      </mc:AlternateContent>
    </comment>
    <comment ref="AQ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10</xdr:row>
                <xdr:rowOff>5</xdr:rowOff>
              </xdr:from>
              <xdr:to>
                <xdr:col>44</xdr:col>
                <xdr:colOff>26</xdr:colOff>
                <xdr:row>11</xdr:row>
                <xdr:rowOff>7</xdr:rowOff>
              </xdr:to>
            </anchor>
          </commentPr>
        </mc:Choice>
        <mc:Fallback/>
      </mc:AlternateContent>
    </comment>
    <comment ref="AQ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11</xdr:row>
                <xdr:rowOff>5</xdr:rowOff>
              </xdr:from>
              <xdr:to>
                <xdr:col>44</xdr:col>
                <xdr:colOff>26</xdr:colOff>
                <xdr:row>12</xdr:row>
                <xdr:rowOff>7</xdr:rowOff>
              </xdr:to>
            </anchor>
          </commentPr>
        </mc:Choice>
        <mc:Fallback/>
      </mc:AlternateContent>
    </comment>
    <comment ref="AQ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12</xdr:row>
                <xdr:rowOff>5</xdr:rowOff>
              </xdr:from>
              <xdr:to>
                <xdr:col>44</xdr:col>
                <xdr:colOff>26</xdr:colOff>
                <xdr:row>13</xdr:row>
                <xdr:rowOff>7</xdr:rowOff>
              </xdr:to>
            </anchor>
          </commentPr>
        </mc:Choice>
        <mc:Fallback/>
      </mc:AlternateContent>
    </comment>
    <comment ref="AQ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15</xdr:row>
                <xdr:rowOff>5</xdr:rowOff>
              </xdr:from>
              <xdr:to>
                <xdr:col>44</xdr:col>
                <xdr:colOff>26</xdr:colOff>
                <xdr:row>16</xdr:row>
                <xdr:rowOff>7</xdr:rowOff>
              </xdr:to>
            </anchor>
          </commentPr>
        </mc:Choice>
        <mc:Fallback/>
      </mc:AlternateContent>
    </comment>
    <comment ref="AQ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16</xdr:row>
                <xdr:rowOff>5</xdr:rowOff>
              </xdr:from>
              <xdr:to>
                <xdr:col>44</xdr:col>
                <xdr:colOff>26</xdr:colOff>
                <xdr:row>17</xdr:row>
                <xdr:rowOff>7</xdr:rowOff>
              </xdr:to>
            </anchor>
          </commentPr>
        </mc:Choice>
        <mc:Fallback/>
      </mc:AlternateContent>
    </comment>
    <comment ref="AQ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17</xdr:row>
                <xdr:rowOff>5</xdr:rowOff>
              </xdr:from>
              <xdr:to>
                <xdr:col>44</xdr:col>
                <xdr:colOff>26</xdr:colOff>
                <xdr:row>18</xdr:row>
                <xdr:rowOff>7</xdr:rowOff>
              </xdr:to>
            </anchor>
          </commentPr>
        </mc:Choice>
        <mc:Fallback/>
      </mc:AlternateContent>
    </comment>
    <comment ref="AQ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20</xdr:row>
                <xdr:rowOff>5</xdr:rowOff>
              </xdr:from>
              <xdr:to>
                <xdr:col>44</xdr:col>
                <xdr:colOff>26</xdr:colOff>
                <xdr:row>21</xdr:row>
                <xdr:rowOff>7</xdr:rowOff>
              </xdr:to>
            </anchor>
          </commentPr>
        </mc:Choice>
        <mc:Fallback/>
      </mc:AlternateContent>
    </comment>
    <comment ref="AQ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21</xdr:row>
                <xdr:rowOff>5</xdr:rowOff>
              </xdr:from>
              <xdr:to>
                <xdr:col>44</xdr:col>
                <xdr:colOff>26</xdr:colOff>
                <xdr:row>22</xdr:row>
                <xdr:rowOff>7</xdr:rowOff>
              </xdr:to>
            </anchor>
          </commentPr>
        </mc:Choice>
        <mc:Fallback/>
      </mc:AlternateContent>
    </comment>
    <comment ref="AQ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22</xdr:row>
                <xdr:rowOff>5</xdr:rowOff>
              </xdr:from>
              <xdr:to>
                <xdr:col>44</xdr:col>
                <xdr:colOff>26</xdr:colOff>
                <xdr:row>23</xdr:row>
                <xdr:rowOff>7</xdr:rowOff>
              </xdr:to>
            </anchor>
          </commentPr>
        </mc:Choice>
        <mc:Fallback/>
      </mc:AlternateContent>
    </comment>
    <comment ref="AQ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25</xdr:row>
                <xdr:rowOff>5</xdr:rowOff>
              </xdr:from>
              <xdr:to>
                <xdr:col>44</xdr:col>
                <xdr:colOff>26</xdr:colOff>
                <xdr:row>26</xdr:row>
                <xdr:rowOff>7</xdr:rowOff>
              </xdr:to>
            </anchor>
          </commentPr>
        </mc:Choice>
        <mc:Fallback/>
      </mc:AlternateContent>
    </comment>
    <comment ref="AQ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26</xdr:row>
                <xdr:rowOff>5</xdr:rowOff>
              </xdr:from>
              <xdr:to>
                <xdr:col>44</xdr:col>
                <xdr:colOff>26</xdr:colOff>
                <xdr:row>27</xdr:row>
                <xdr:rowOff>7</xdr:rowOff>
              </xdr:to>
            </anchor>
          </commentPr>
        </mc:Choice>
        <mc:Fallback/>
      </mc:AlternateContent>
    </comment>
    <comment ref="AQ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27</xdr:row>
                <xdr:rowOff>5</xdr:rowOff>
              </xdr:from>
              <xdr:to>
                <xdr:col>44</xdr:col>
                <xdr:colOff>26</xdr:colOff>
                <xdr:row>28</xdr:row>
                <xdr:rowOff>7</xdr:rowOff>
              </xdr:to>
            </anchor>
          </commentPr>
        </mc:Choice>
        <mc:Fallback/>
      </mc:AlternateContent>
    </comment>
    <comment ref="AQ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30</xdr:row>
                <xdr:rowOff>5</xdr:rowOff>
              </xdr:from>
              <xdr:to>
                <xdr:col>44</xdr:col>
                <xdr:colOff>26</xdr:colOff>
                <xdr:row>31</xdr:row>
                <xdr:rowOff>7</xdr:rowOff>
              </xdr:to>
            </anchor>
          </commentPr>
        </mc:Choice>
        <mc:Fallback/>
      </mc:AlternateContent>
    </comment>
    <comment ref="AQ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31</xdr:row>
                <xdr:rowOff>5</xdr:rowOff>
              </xdr:from>
              <xdr:to>
                <xdr:col>44</xdr:col>
                <xdr:colOff>26</xdr:colOff>
                <xdr:row>32</xdr:row>
                <xdr:rowOff>7</xdr:rowOff>
              </xdr:to>
            </anchor>
          </commentPr>
        </mc:Choice>
        <mc:Fallback/>
      </mc:AlternateContent>
    </comment>
    <comment ref="AQ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32</xdr:row>
                <xdr:rowOff>7</xdr:rowOff>
              </xdr:from>
              <xdr:to>
                <xdr:col>44</xdr:col>
                <xdr:colOff>26</xdr:colOff>
                <xdr:row>33</xdr:row>
                <xdr:rowOff>7</xdr:rowOff>
              </xdr:to>
            </anchor>
          </commentPr>
        </mc:Choice>
        <mc:Fallback/>
      </mc:AlternateContent>
    </comment>
    <comment ref="AQ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35</xdr:row>
                <xdr:rowOff>5</xdr:rowOff>
              </xdr:from>
              <xdr:to>
                <xdr:col>44</xdr:col>
                <xdr:colOff>26</xdr:colOff>
                <xdr:row>36</xdr:row>
                <xdr:rowOff>7</xdr:rowOff>
              </xdr:to>
            </anchor>
          </commentPr>
        </mc:Choice>
        <mc:Fallback/>
      </mc:AlternateContent>
    </comment>
    <comment ref="AQ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36</xdr:row>
                <xdr:rowOff>5</xdr:rowOff>
              </xdr:from>
              <xdr:to>
                <xdr:col>44</xdr:col>
                <xdr:colOff>26</xdr:colOff>
                <xdr:row>37</xdr:row>
                <xdr:rowOff>7</xdr:rowOff>
              </xdr:to>
            </anchor>
          </commentPr>
        </mc:Choice>
        <mc:Fallback/>
      </mc:AlternateContent>
    </comment>
    <comment ref="AQ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37</xdr:row>
                <xdr:rowOff>5</xdr:rowOff>
              </xdr:from>
              <xdr:to>
                <xdr:col>44</xdr:col>
                <xdr:colOff>26</xdr:colOff>
                <xdr:row>38</xdr:row>
                <xdr:rowOff>7</xdr:rowOff>
              </xdr:to>
            </anchor>
          </commentPr>
        </mc:Choice>
        <mc:Fallback/>
      </mc:AlternateContent>
    </comment>
    <comment ref="AQ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40</xdr:row>
                <xdr:rowOff>5</xdr:rowOff>
              </xdr:from>
              <xdr:to>
                <xdr:col>44</xdr:col>
                <xdr:colOff>26</xdr:colOff>
                <xdr:row>41</xdr:row>
                <xdr:rowOff>7</xdr:rowOff>
              </xdr:to>
            </anchor>
          </commentPr>
        </mc:Choice>
        <mc:Fallback/>
      </mc:AlternateContent>
    </comment>
    <comment ref="AQ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41</xdr:row>
                <xdr:rowOff>5</xdr:rowOff>
              </xdr:from>
              <xdr:to>
                <xdr:col>44</xdr:col>
                <xdr:colOff>26</xdr:colOff>
                <xdr:row>42</xdr:row>
                <xdr:rowOff>7</xdr:rowOff>
              </xdr:to>
            </anchor>
          </commentPr>
        </mc:Choice>
        <mc:Fallback/>
      </mc:AlternateContent>
    </comment>
    <comment ref="AQ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3</xdr:col>
                <xdr:colOff>15</xdr:colOff>
                <xdr:row>42</xdr:row>
                <xdr:rowOff>5</xdr:rowOff>
              </xdr:from>
              <xdr:to>
                <xdr:col>44</xdr:col>
                <xdr:colOff>26</xdr:colOff>
                <xdr:row>43</xdr:row>
                <xdr:rowOff>7</xdr:rowOff>
              </xdr:to>
            </anchor>
          </commentPr>
        </mc:Choice>
        <mc:Fallback/>
      </mc:AlternateContent>
    </comment>
    <comment ref="AR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5</xdr:row>
                <xdr:rowOff>5</xdr:rowOff>
              </xdr:from>
              <xdr:to>
                <xdr:col>45</xdr:col>
                <xdr:colOff>26</xdr:colOff>
                <xdr:row>6</xdr:row>
                <xdr:rowOff>7</xdr:rowOff>
              </xdr:to>
            </anchor>
          </commentPr>
        </mc:Choice>
        <mc:Fallback/>
      </mc:AlternateContent>
    </comment>
    <comment ref="AR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6</xdr:row>
                <xdr:rowOff>5</xdr:rowOff>
              </xdr:from>
              <xdr:to>
                <xdr:col>45</xdr:col>
                <xdr:colOff>26</xdr:colOff>
                <xdr:row>7</xdr:row>
                <xdr:rowOff>7</xdr:rowOff>
              </xdr:to>
            </anchor>
          </commentPr>
        </mc:Choice>
        <mc:Fallback/>
      </mc:AlternateContent>
    </comment>
    <comment ref="AR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7</xdr:row>
                <xdr:rowOff>5</xdr:rowOff>
              </xdr:from>
              <xdr:to>
                <xdr:col>45</xdr:col>
                <xdr:colOff>26</xdr:colOff>
                <xdr:row>8</xdr:row>
                <xdr:rowOff>7</xdr:rowOff>
              </xdr:to>
            </anchor>
          </commentPr>
        </mc:Choice>
        <mc:Fallback/>
      </mc:AlternateContent>
    </comment>
    <comment ref="AR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10</xdr:row>
                <xdr:rowOff>5</xdr:rowOff>
              </xdr:from>
              <xdr:to>
                <xdr:col>45</xdr:col>
                <xdr:colOff>26</xdr:colOff>
                <xdr:row>11</xdr:row>
                <xdr:rowOff>7</xdr:rowOff>
              </xdr:to>
            </anchor>
          </commentPr>
        </mc:Choice>
        <mc:Fallback/>
      </mc:AlternateContent>
    </comment>
    <comment ref="AR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11</xdr:row>
                <xdr:rowOff>5</xdr:rowOff>
              </xdr:from>
              <xdr:to>
                <xdr:col>45</xdr:col>
                <xdr:colOff>26</xdr:colOff>
                <xdr:row>12</xdr:row>
                <xdr:rowOff>7</xdr:rowOff>
              </xdr:to>
            </anchor>
          </commentPr>
        </mc:Choice>
        <mc:Fallback/>
      </mc:AlternateContent>
    </comment>
    <comment ref="AR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12</xdr:row>
                <xdr:rowOff>5</xdr:rowOff>
              </xdr:from>
              <xdr:to>
                <xdr:col>45</xdr:col>
                <xdr:colOff>26</xdr:colOff>
                <xdr:row>13</xdr:row>
                <xdr:rowOff>7</xdr:rowOff>
              </xdr:to>
            </anchor>
          </commentPr>
        </mc:Choice>
        <mc:Fallback/>
      </mc:AlternateContent>
    </comment>
    <comment ref="AR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15</xdr:row>
                <xdr:rowOff>5</xdr:rowOff>
              </xdr:from>
              <xdr:to>
                <xdr:col>45</xdr:col>
                <xdr:colOff>26</xdr:colOff>
                <xdr:row>16</xdr:row>
                <xdr:rowOff>7</xdr:rowOff>
              </xdr:to>
            </anchor>
          </commentPr>
        </mc:Choice>
        <mc:Fallback/>
      </mc:AlternateContent>
    </comment>
    <comment ref="AR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16</xdr:row>
                <xdr:rowOff>5</xdr:rowOff>
              </xdr:from>
              <xdr:to>
                <xdr:col>45</xdr:col>
                <xdr:colOff>26</xdr:colOff>
                <xdr:row>17</xdr:row>
                <xdr:rowOff>7</xdr:rowOff>
              </xdr:to>
            </anchor>
          </commentPr>
        </mc:Choice>
        <mc:Fallback/>
      </mc:AlternateContent>
    </comment>
    <comment ref="AR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17</xdr:row>
                <xdr:rowOff>5</xdr:rowOff>
              </xdr:from>
              <xdr:to>
                <xdr:col>45</xdr:col>
                <xdr:colOff>26</xdr:colOff>
                <xdr:row>18</xdr:row>
                <xdr:rowOff>7</xdr:rowOff>
              </xdr:to>
            </anchor>
          </commentPr>
        </mc:Choice>
        <mc:Fallback/>
      </mc:AlternateContent>
    </comment>
    <comment ref="AR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20</xdr:row>
                <xdr:rowOff>5</xdr:rowOff>
              </xdr:from>
              <xdr:to>
                <xdr:col>45</xdr:col>
                <xdr:colOff>26</xdr:colOff>
                <xdr:row>21</xdr:row>
                <xdr:rowOff>7</xdr:rowOff>
              </xdr:to>
            </anchor>
          </commentPr>
        </mc:Choice>
        <mc:Fallback/>
      </mc:AlternateContent>
    </comment>
    <comment ref="AR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21</xdr:row>
                <xdr:rowOff>5</xdr:rowOff>
              </xdr:from>
              <xdr:to>
                <xdr:col>45</xdr:col>
                <xdr:colOff>26</xdr:colOff>
                <xdr:row>22</xdr:row>
                <xdr:rowOff>7</xdr:rowOff>
              </xdr:to>
            </anchor>
          </commentPr>
        </mc:Choice>
        <mc:Fallback/>
      </mc:AlternateContent>
    </comment>
    <comment ref="AR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22</xdr:row>
                <xdr:rowOff>5</xdr:rowOff>
              </xdr:from>
              <xdr:to>
                <xdr:col>45</xdr:col>
                <xdr:colOff>26</xdr:colOff>
                <xdr:row>23</xdr:row>
                <xdr:rowOff>7</xdr:rowOff>
              </xdr:to>
            </anchor>
          </commentPr>
        </mc:Choice>
        <mc:Fallback/>
      </mc:AlternateContent>
    </comment>
    <comment ref="AR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25</xdr:row>
                <xdr:rowOff>5</xdr:rowOff>
              </xdr:from>
              <xdr:to>
                <xdr:col>45</xdr:col>
                <xdr:colOff>26</xdr:colOff>
                <xdr:row>26</xdr:row>
                <xdr:rowOff>7</xdr:rowOff>
              </xdr:to>
            </anchor>
          </commentPr>
        </mc:Choice>
        <mc:Fallback/>
      </mc:AlternateContent>
    </comment>
    <comment ref="AR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26</xdr:row>
                <xdr:rowOff>5</xdr:rowOff>
              </xdr:from>
              <xdr:to>
                <xdr:col>45</xdr:col>
                <xdr:colOff>26</xdr:colOff>
                <xdr:row>27</xdr:row>
                <xdr:rowOff>7</xdr:rowOff>
              </xdr:to>
            </anchor>
          </commentPr>
        </mc:Choice>
        <mc:Fallback/>
      </mc:AlternateContent>
    </comment>
    <comment ref="AR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27</xdr:row>
                <xdr:rowOff>5</xdr:rowOff>
              </xdr:from>
              <xdr:to>
                <xdr:col>45</xdr:col>
                <xdr:colOff>26</xdr:colOff>
                <xdr:row>28</xdr:row>
                <xdr:rowOff>7</xdr:rowOff>
              </xdr:to>
            </anchor>
          </commentPr>
        </mc:Choice>
        <mc:Fallback/>
      </mc:AlternateContent>
    </comment>
    <comment ref="AR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30</xdr:row>
                <xdr:rowOff>5</xdr:rowOff>
              </xdr:from>
              <xdr:to>
                <xdr:col>45</xdr:col>
                <xdr:colOff>26</xdr:colOff>
                <xdr:row>31</xdr:row>
                <xdr:rowOff>7</xdr:rowOff>
              </xdr:to>
            </anchor>
          </commentPr>
        </mc:Choice>
        <mc:Fallback/>
      </mc:AlternateContent>
    </comment>
    <comment ref="AR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31</xdr:row>
                <xdr:rowOff>5</xdr:rowOff>
              </xdr:from>
              <xdr:to>
                <xdr:col>45</xdr:col>
                <xdr:colOff>26</xdr:colOff>
                <xdr:row>32</xdr:row>
                <xdr:rowOff>7</xdr:rowOff>
              </xdr:to>
            </anchor>
          </commentPr>
        </mc:Choice>
        <mc:Fallback/>
      </mc:AlternateContent>
    </comment>
    <comment ref="AR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32</xdr:row>
                <xdr:rowOff>7</xdr:rowOff>
              </xdr:from>
              <xdr:to>
                <xdr:col>45</xdr:col>
                <xdr:colOff>26</xdr:colOff>
                <xdr:row>33</xdr:row>
                <xdr:rowOff>7</xdr:rowOff>
              </xdr:to>
            </anchor>
          </commentPr>
        </mc:Choice>
        <mc:Fallback/>
      </mc:AlternateContent>
    </comment>
    <comment ref="AR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35</xdr:row>
                <xdr:rowOff>5</xdr:rowOff>
              </xdr:from>
              <xdr:to>
                <xdr:col>45</xdr:col>
                <xdr:colOff>26</xdr:colOff>
                <xdr:row>36</xdr:row>
                <xdr:rowOff>7</xdr:rowOff>
              </xdr:to>
            </anchor>
          </commentPr>
        </mc:Choice>
        <mc:Fallback/>
      </mc:AlternateContent>
    </comment>
    <comment ref="AR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36</xdr:row>
                <xdr:rowOff>5</xdr:rowOff>
              </xdr:from>
              <xdr:to>
                <xdr:col>45</xdr:col>
                <xdr:colOff>26</xdr:colOff>
                <xdr:row>37</xdr:row>
                <xdr:rowOff>7</xdr:rowOff>
              </xdr:to>
            </anchor>
          </commentPr>
        </mc:Choice>
        <mc:Fallback/>
      </mc:AlternateContent>
    </comment>
    <comment ref="AR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37</xdr:row>
                <xdr:rowOff>5</xdr:rowOff>
              </xdr:from>
              <xdr:to>
                <xdr:col>45</xdr:col>
                <xdr:colOff>26</xdr:colOff>
                <xdr:row>38</xdr:row>
                <xdr:rowOff>7</xdr:rowOff>
              </xdr:to>
            </anchor>
          </commentPr>
        </mc:Choice>
        <mc:Fallback/>
      </mc:AlternateContent>
    </comment>
    <comment ref="AR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40</xdr:row>
                <xdr:rowOff>5</xdr:rowOff>
              </xdr:from>
              <xdr:to>
                <xdr:col>45</xdr:col>
                <xdr:colOff>26</xdr:colOff>
                <xdr:row>41</xdr:row>
                <xdr:rowOff>7</xdr:rowOff>
              </xdr:to>
            </anchor>
          </commentPr>
        </mc:Choice>
        <mc:Fallback/>
      </mc:AlternateContent>
    </comment>
    <comment ref="AR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41</xdr:row>
                <xdr:rowOff>5</xdr:rowOff>
              </xdr:from>
              <xdr:to>
                <xdr:col>45</xdr:col>
                <xdr:colOff>26</xdr:colOff>
                <xdr:row>42</xdr:row>
                <xdr:rowOff>7</xdr:rowOff>
              </xdr:to>
            </anchor>
          </commentPr>
        </mc:Choice>
        <mc:Fallback/>
      </mc:AlternateContent>
    </comment>
    <comment ref="AR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4</xdr:col>
                <xdr:colOff>15</xdr:colOff>
                <xdr:row>42</xdr:row>
                <xdr:rowOff>5</xdr:rowOff>
              </xdr:from>
              <xdr:to>
                <xdr:col>45</xdr:col>
                <xdr:colOff>26</xdr:colOff>
                <xdr:row>43</xdr:row>
                <xdr:rowOff>7</xdr:rowOff>
              </xdr:to>
            </anchor>
          </commentPr>
        </mc:Choice>
        <mc:Fallback/>
      </mc:AlternateContent>
    </comment>
    <comment ref="AS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5</xdr:row>
                <xdr:rowOff>5</xdr:rowOff>
              </xdr:from>
              <xdr:to>
                <xdr:col>46</xdr:col>
                <xdr:colOff>26</xdr:colOff>
                <xdr:row>6</xdr:row>
                <xdr:rowOff>7</xdr:rowOff>
              </xdr:to>
            </anchor>
          </commentPr>
        </mc:Choice>
        <mc:Fallback/>
      </mc:AlternateContent>
    </comment>
    <comment ref="AS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6</xdr:row>
                <xdr:rowOff>5</xdr:rowOff>
              </xdr:from>
              <xdr:to>
                <xdr:col>46</xdr:col>
                <xdr:colOff>26</xdr:colOff>
                <xdr:row>7</xdr:row>
                <xdr:rowOff>7</xdr:rowOff>
              </xdr:to>
            </anchor>
          </commentPr>
        </mc:Choice>
        <mc:Fallback/>
      </mc:AlternateContent>
    </comment>
    <comment ref="AS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7</xdr:row>
                <xdr:rowOff>5</xdr:rowOff>
              </xdr:from>
              <xdr:to>
                <xdr:col>46</xdr:col>
                <xdr:colOff>26</xdr:colOff>
                <xdr:row>8</xdr:row>
                <xdr:rowOff>7</xdr:rowOff>
              </xdr:to>
            </anchor>
          </commentPr>
        </mc:Choice>
        <mc:Fallback/>
      </mc:AlternateContent>
    </comment>
    <comment ref="AS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10</xdr:row>
                <xdr:rowOff>5</xdr:rowOff>
              </xdr:from>
              <xdr:to>
                <xdr:col>46</xdr:col>
                <xdr:colOff>26</xdr:colOff>
                <xdr:row>11</xdr:row>
                <xdr:rowOff>7</xdr:rowOff>
              </xdr:to>
            </anchor>
          </commentPr>
        </mc:Choice>
        <mc:Fallback/>
      </mc:AlternateContent>
    </comment>
    <comment ref="AS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11</xdr:row>
                <xdr:rowOff>5</xdr:rowOff>
              </xdr:from>
              <xdr:to>
                <xdr:col>46</xdr:col>
                <xdr:colOff>26</xdr:colOff>
                <xdr:row>12</xdr:row>
                <xdr:rowOff>7</xdr:rowOff>
              </xdr:to>
            </anchor>
          </commentPr>
        </mc:Choice>
        <mc:Fallback/>
      </mc:AlternateContent>
    </comment>
    <comment ref="AS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12</xdr:row>
                <xdr:rowOff>5</xdr:rowOff>
              </xdr:from>
              <xdr:to>
                <xdr:col>46</xdr:col>
                <xdr:colOff>26</xdr:colOff>
                <xdr:row>13</xdr:row>
                <xdr:rowOff>7</xdr:rowOff>
              </xdr:to>
            </anchor>
          </commentPr>
        </mc:Choice>
        <mc:Fallback/>
      </mc:AlternateContent>
    </comment>
    <comment ref="AS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15</xdr:row>
                <xdr:rowOff>5</xdr:rowOff>
              </xdr:from>
              <xdr:to>
                <xdr:col>46</xdr:col>
                <xdr:colOff>26</xdr:colOff>
                <xdr:row>16</xdr:row>
                <xdr:rowOff>7</xdr:rowOff>
              </xdr:to>
            </anchor>
          </commentPr>
        </mc:Choice>
        <mc:Fallback/>
      </mc:AlternateContent>
    </comment>
    <comment ref="AS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16</xdr:row>
                <xdr:rowOff>5</xdr:rowOff>
              </xdr:from>
              <xdr:to>
                <xdr:col>46</xdr:col>
                <xdr:colOff>26</xdr:colOff>
                <xdr:row>17</xdr:row>
                <xdr:rowOff>7</xdr:rowOff>
              </xdr:to>
            </anchor>
          </commentPr>
        </mc:Choice>
        <mc:Fallback/>
      </mc:AlternateContent>
    </comment>
    <comment ref="AS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17</xdr:row>
                <xdr:rowOff>5</xdr:rowOff>
              </xdr:from>
              <xdr:to>
                <xdr:col>46</xdr:col>
                <xdr:colOff>26</xdr:colOff>
                <xdr:row>18</xdr:row>
                <xdr:rowOff>7</xdr:rowOff>
              </xdr:to>
            </anchor>
          </commentPr>
        </mc:Choice>
        <mc:Fallback/>
      </mc:AlternateContent>
    </comment>
    <comment ref="AS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20</xdr:row>
                <xdr:rowOff>5</xdr:rowOff>
              </xdr:from>
              <xdr:to>
                <xdr:col>46</xdr:col>
                <xdr:colOff>26</xdr:colOff>
                <xdr:row>21</xdr:row>
                <xdr:rowOff>7</xdr:rowOff>
              </xdr:to>
            </anchor>
          </commentPr>
        </mc:Choice>
        <mc:Fallback/>
      </mc:AlternateContent>
    </comment>
    <comment ref="AS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21</xdr:row>
                <xdr:rowOff>5</xdr:rowOff>
              </xdr:from>
              <xdr:to>
                <xdr:col>46</xdr:col>
                <xdr:colOff>26</xdr:colOff>
                <xdr:row>22</xdr:row>
                <xdr:rowOff>7</xdr:rowOff>
              </xdr:to>
            </anchor>
          </commentPr>
        </mc:Choice>
        <mc:Fallback/>
      </mc:AlternateContent>
    </comment>
    <comment ref="AS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22</xdr:row>
                <xdr:rowOff>5</xdr:rowOff>
              </xdr:from>
              <xdr:to>
                <xdr:col>46</xdr:col>
                <xdr:colOff>26</xdr:colOff>
                <xdr:row>23</xdr:row>
                <xdr:rowOff>7</xdr:rowOff>
              </xdr:to>
            </anchor>
          </commentPr>
        </mc:Choice>
        <mc:Fallback/>
      </mc:AlternateContent>
    </comment>
    <comment ref="AS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25</xdr:row>
                <xdr:rowOff>5</xdr:rowOff>
              </xdr:from>
              <xdr:to>
                <xdr:col>46</xdr:col>
                <xdr:colOff>26</xdr:colOff>
                <xdr:row>26</xdr:row>
                <xdr:rowOff>7</xdr:rowOff>
              </xdr:to>
            </anchor>
          </commentPr>
        </mc:Choice>
        <mc:Fallback/>
      </mc:AlternateContent>
    </comment>
    <comment ref="AS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26</xdr:row>
                <xdr:rowOff>5</xdr:rowOff>
              </xdr:from>
              <xdr:to>
                <xdr:col>46</xdr:col>
                <xdr:colOff>26</xdr:colOff>
                <xdr:row>27</xdr:row>
                <xdr:rowOff>7</xdr:rowOff>
              </xdr:to>
            </anchor>
          </commentPr>
        </mc:Choice>
        <mc:Fallback/>
      </mc:AlternateContent>
    </comment>
    <comment ref="AS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27</xdr:row>
                <xdr:rowOff>5</xdr:rowOff>
              </xdr:from>
              <xdr:to>
                <xdr:col>46</xdr:col>
                <xdr:colOff>26</xdr:colOff>
                <xdr:row>28</xdr:row>
                <xdr:rowOff>7</xdr:rowOff>
              </xdr:to>
            </anchor>
          </commentPr>
        </mc:Choice>
        <mc:Fallback/>
      </mc:AlternateContent>
    </comment>
    <comment ref="AS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30</xdr:row>
                <xdr:rowOff>5</xdr:rowOff>
              </xdr:from>
              <xdr:to>
                <xdr:col>46</xdr:col>
                <xdr:colOff>26</xdr:colOff>
                <xdr:row>31</xdr:row>
                <xdr:rowOff>7</xdr:rowOff>
              </xdr:to>
            </anchor>
          </commentPr>
        </mc:Choice>
        <mc:Fallback/>
      </mc:AlternateContent>
    </comment>
    <comment ref="AS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31</xdr:row>
                <xdr:rowOff>5</xdr:rowOff>
              </xdr:from>
              <xdr:to>
                <xdr:col>46</xdr:col>
                <xdr:colOff>26</xdr:colOff>
                <xdr:row>32</xdr:row>
                <xdr:rowOff>7</xdr:rowOff>
              </xdr:to>
            </anchor>
          </commentPr>
        </mc:Choice>
        <mc:Fallback/>
      </mc:AlternateContent>
    </comment>
    <comment ref="AS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32</xdr:row>
                <xdr:rowOff>7</xdr:rowOff>
              </xdr:from>
              <xdr:to>
                <xdr:col>46</xdr:col>
                <xdr:colOff>26</xdr:colOff>
                <xdr:row>33</xdr:row>
                <xdr:rowOff>7</xdr:rowOff>
              </xdr:to>
            </anchor>
          </commentPr>
        </mc:Choice>
        <mc:Fallback/>
      </mc:AlternateContent>
    </comment>
    <comment ref="AS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35</xdr:row>
                <xdr:rowOff>5</xdr:rowOff>
              </xdr:from>
              <xdr:to>
                <xdr:col>46</xdr:col>
                <xdr:colOff>26</xdr:colOff>
                <xdr:row>36</xdr:row>
                <xdr:rowOff>7</xdr:rowOff>
              </xdr:to>
            </anchor>
          </commentPr>
        </mc:Choice>
        <mc:Fallback/>
      </mc:AlternateContent>
    </comment>
    <comment ref="AS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36</xdr:row>
                <xdr:rowOff>5</xdr:rowOff>
              </xdr:from>
              <xdr:to>
                <xdr:col>46</xdr:col>
                <xdr:colOff>26</xdr:colOff>
                <xdr:row>37</xdr:row>
                <xdr:rowOff>7</xdr:rowOff>
              </xdr:to>
            </anchor>
          </commentPr>
        </mc:Choice>
        <mc:Fallback/>
      </mc:AlternateContent>
    </comment>
    <comment ref="AS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37</xdr:row>
                <xdr:rowOff>5</xdr:rowOff>
              </xdr:from>
              <xdr:to>
                <xdr:col>46</xdr:col>
                <xdr:colOff>26</xdr:colOff>
                <xdr:row>38</xdr:row>
                <xdr:rowOff>7</xdr:rowOff>
              </xdr:to>
            </anchor>
          </commentPr>
        </mc:Choice>
        <mc:Fallback/>
      </mc:AlternateContent>
    </comment>
    <comment ref="AS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40</xdr:row>
                <xdr:rowOff>5</xdr:rowOff>
              </xdr:from>
              <xdr:to>
                <xdr:col>46</xdr:col>
                <xdr:colOff>26</xdr:colOff>
                <xdr:row>41</xdr:row>
                <xdr:rowOff>7</xdr:rowOff>
              </xdr:to>
            </anchor>
          </commentPr>
        </mc:Choice>
        <mc:Fallback/>
      </mc:AlternateContent>
    </comment>
    <comment ref="AS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41</xdr:row>
                <xdr:rowOff>5</xdr:rowOff>
              </xdr:from>
              <xdr:to>
                <xdr:col>46</xdr:col>
                <xdr:colOff>26</xdr:colOff>
                <xdr:row>42</xdr:row>
                <xdr:rowOff>7</xdr:rowOff>
              </xdr:to>
            </anchor>
          </commentPr>
        </mc:Choice>
        <mc:Fallback/>
      </mc:AlternateContent>
    </comment>
    <comment ref="AS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5</xdr:col>
                <xdr:colOff>15</xdr:colOff>
                <xdr:row>42</xdr:row>
                <xdr:rowOff>5</xdr:rowOff>
              </xdr:from>
              <xdr:to>
                <xdr:col>46</xdr:col>
                <xdr:colOff>26</xdr:colOff>
                <xdr:row>43</xdr:row>
                <xdr:rowOff>7</xdr:rowOff>
              </xdr:to>
            </anchor>
          </commentPr>
        </mc:Choice>
        <mc:Fallback/>
      </mc:AlternateContent>
    </comment>
    <comment ref="AT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5</xdr:row>
                <xdr:rowOff>5</xdr:rowOff>
              </xdr:from>
              <xdr:to>
                <xdr:col>47</xdr:col>
                <xdr:colOff>26</xdr:colOff>
                <xdr:row>6</xdr:row>
                <xdr:rowOff>7</xdr:rowOff>
              </xdr:to>
            </anchor>
          </commentPr>
        </mc:Choice>
        <mc:Fallback/>
      </mc:AlternateContent>
    </comment>
    <comment ref="AT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6</xdr:row>
                <xdr:rowOff>5</xdr:rowOff>
              </xdr:from>
              <xdr:to>
                <xdr:col>47</xdr:col>
                <xdr:colOff>26</xdr:colOff>
                <xdr:row>7</xdr:row>
                <xdr:rowOff>7</xdr:rowOff>
              </xdr:to>
            </anchor>
          </commentPr>
        </mc:Choice>
        <mc:Fallback/>
      </mc:AlternateContent>
    </comment>
    <comment ref="AT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7</xdr:row>
                <xdr:rowOff>5</xdr:rowOff>
              </xdr:from>
              <xdr:to>
                <xdr:col>47</xdr:col>
                <xdr:colOff>26</xdr:colOff>
                <xdr:row>8</xdr:row>
                <xdr:rowOff>7</xdr:rowOff>
              </xdr:to>
            </anchor>
          </commentPr>
        </mc:Choice>
        <mc:Fallback/>
      </mc:AlternateContent>
    </comment>
    <comment ref="AT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10</xdr:row>
                <xdr:rowOff>5</xdr:rowOff>
              </xdr:from>
              <xdr:to>
                <xdr:col>47</xdr:col>
                <xdr:colOff>26</xdr:colOff>
                <xdr:row>11</xdr:row>
                <xdr:rowOff>7</xdr:rowOff>
              </xdr:to>
            </anchor>
          </commentPr>
        </mc:Choice>
        <mc:Fallback/>
      </mc:AlternateContent>
    </comment>
    <comment ref="AT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11</xdr:row>
                <xdr:rowOff>5</xdr:rowOff>
              </xdr:from>
              <xdr:to>
                <xdr:col>47</xdr:col>
                <xdr:colOff>26</xdr:colOff>
                <xdr:row>12</xdr:row>
                <xdr:rowOff>7</xdr:rowOff>
              </xdr:to>
            </anchor>
          </commentPr>
        </mc:Choice>
        <mc:Fallback/>
      </mc:AlternateContent>
    </comment>
    <comment ref="AT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12</xdr:row>
                <xdr:rowOff>5</xdr:rowOff>
              </xdr:from>
              <xdr:to>
                <xdr:col>47</xdr:col>
                <xdr:colOff>26</xdr:colOff>
                <xdr:row>13</xdr:row>
                <xdr:rowOff>7</xdr:rowOff>
              </xdr:to>
            </anchor>
          </commentPr>
        </mc:Choice>
        <mc:Fallback/>
      </mc:AlternateContent>
    </comment>
    <comment ref="AT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15</xdr:row>
                <xdr:rowOff>5</xdr:rowOff>
              </xdr:from>
              <xdr:to>
                <xdr:col>47</xdr:col>
                <xdr:colOff>26</xdr:colOff>
                <xdr:row>16</xdr:row>
                <xdr:rowOff>7</xdr:rowOff>
              </xdr:to>
            </anchor>
          </commentPr>
        </mc:Choice>
        <mc:Fallback/>
      </mc:AlternateContent>
    </comment>
    <comment ref="AT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16</xdr:row>
                <xdr:rowOff>5</xdr:rowOff>
              </xdr:from>
              <xdr:to>
                <xdr:col>47</xdr:col>
                <xdr:colOff>26</xdr:colOff>
                <xdr:row>17</xdr:row>
                <xdr:rowOff>7</xdr:rowOff>
              </xdr:to>
            </anchor>
          </commentPr>
        </mc:Choice>
        <mc:Fallback/>
      </mc:AlternateContent>
    </comment>
    <comment ref="AT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17</xdr:row>
                <xdr:rowOff>5</xdr:rowOff>
              </xdr:from>
              <xdr:to>
                <xdr:col>47</xdr:col>
                <xdr:colOff>26</xdr:colOff>
                <xdr:row>18</xdr:row>
                <xdr:rowOff>7</xdr:rowOff>
              </xdr:to>
            </anchor>
          </commentPr>
        </mc:Choice>
        <mc:Fallback/>
      </mc:AlternateContent>
    </comment>
    <comment ref="AT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20</xdr:row>
                <xdr:rowOff>5</xdr:rowOff>
              </xdr:from>
              <xdr:to>
                <xdr:col>47</xdr:col>
                <xdr:colOff>26</xdr:colOff>
                <xdr:row>21</xdr:row>
                <xdr:rowOff>7</xdr:rowOff>
              </xdr:to>
            </anchor>
          </commentPr>
        </mc:Choice>
        <mc:Fallback/>
      </mc:AlternateContent>
    </comment>
    <comment ref="AT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21</xdr:row>
                <xdr:rowOff>5</xdr:rowOff>
              </xdr:from>
              <xdr:to>
                <xdr:col>47</xdr:col>
                <xdr:colOff>26</xdr:colOff>
                <xdr:row>22</xdr:row>
                <xdr:rowOff>7</xdr:rowOff>
              </xdr:to>
            </anchor>
          </commentPr>
        </mc:Choice>
        <mc:Fallback/>
      </mc:AlternateContent>
    </comment>
    <comment ref="AT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22</xdr:row>
                <xdr:rowOff>5</xdr:rowOff>
              </xdr:from>
              <xdr:to>
                <xdr:col>47</xdr:col>
                <xdr:colOff>26</xdr:colOff>
                <xdr:row>23</xdr:row>
                <xdr:rowOff>7</xdr:rowOff>
              </xdr:to>
            </anchor>
          </commentPr>
        </mc:Choice>
        <mc:Fallback/>
      </mc:AlternateContent>
    </comment>
    <comment ref="AT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25</xdr:row>
                <xdr:rowOff>5</xdr:rowOff>
              </xdr:from>
              <xdr:to>
                <xdr:col>47</xdr:col>
                <xdr:colOff>26</xdr:colOff>
                <xdr:row>26</xdr:row>
                <xdr:rowOff>7</xdr:rowOff>
              </xdr:to>
            </anchor>
          </commentPr>
        </mc:Choice>
        <mc:Fallback/>
      </mc:AlternateContent>
    </comment>
    <comment ref="AT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26</xdr:row>
                <xdr:rowOff>5</xdr:rowOff>
              </xdr:from>
              <xdr:to>
                <xdr:col>47</xdr:col>
                <xdr:colOff>26</xdr:colOff>
                <xdr:row>27</xdr:row>
                <xdr:rowOff>7</xdr:rowOff>
              </xdr:to>
            </anchor>
          </commentPr>
        </mc:Choice>
        <mc:Fallback/>
      </mc:AlternateContent>
    </comment>
    <comment ref="AT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27</xdr:row>
                <xdr:rowOff>5</xdr:rowOff>
              </xdr:from>
              <xdr:to>
                <xdr:col>47</xdr:col>
                <xdr:colOff>26</xdr:colOff>
                <xdr:row>28</xdr:row>
                <xdr:rowOff>7</xdr:rowOff>
              </xdr:to>
            </anchor>
          </commentPr>
        </mc:Choice>
        <mc:Fallback/>
      </mc:AlternateContent>
    </comment>
    <comment ref="AT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30</xdr:row>
                <xdr:rowOff>5</xdr:rowOff>
              </xdr:from>
              <xdr:to>
                <xdr:col>47</xdr:col>
                <xdr:colOff>26</xdr:colOff>
                <xdr:row>31</xdr:row>
                <xdr:rowOff>7</xdr:rowOff>
              </xdr:to>
            </anchor>
          </commentPr>
        </mc:Choice>
        <mc:Fallback/>
      </mc:AlternateContent>
    </comment>
    <comment ref="AT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31</xdr:row>
                <xdr:rowOff>5</xdr:rowOff>
              </xdr:from>
              <xdr:to>
                <xdr:col>47</xdr:col>
                <xdr:colOff>26</xdr:colOff>
                <xdr:row>32</xdr:row>
                <xdr:rowOff>7</xdr:rowOff>
              </xdr:to>
            </anchor>
          </commentPr>
        </mc:Choice>
        <mc:Fallback/>
      </mc:AlternateContent>
    </comment>
    <comment ref="AT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32</xdr:row>
                <xdr:rowOff>7</xdr:rowOff>
              </xdr:from>
              <xdr:to>
                <xdr:col>47</xdr:col>
                <xdr:colOff>26</xdr:colOff>
                <xdr:row>33</xdr:row>
                <xdr:rowOff>7</xdr:rowOff>
              </xdr:to>
            </anchor>
          </commentPr>
        </mc:Choice>
        <mc:Fallback/>
      </mc:AlternateContent>
    </comment>
    <comment ref="AT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35</xdr:row>
                <xdr:rowOff>5</xdr:rowOff>
              </xdr:from>
              <xdr:to>
                <xdr:col>47</xdr:col>
                <xdr:colOff>26</xdr:colOff>
                <xdr:row>36</xdr:row>
                <xdr:rowOff>7</xdr:rowOff>
              </xdr:to>
            </anchor>
          </commentPr>
        </mc:Choice>
        <mc:Fallback/>
      </mc:AlternateContent>
    </comment>
    <comment ref="AT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36</xdr:row>
                <xdr:rowOff>5</xdr:rowOff>
              </xdr:from>
              <xdr:to>
                <xdr:col>47</xdr:col>
                <xdr:colOff>26</xdr:colOff>
                <xdr:row>37</xdr:row>
                <xdr:rowOff>7</xdr:rowOff>
              </xdr:to>
            </anchor>
          </commentPr>
        </mc:Choice>
        <mc:Fallback/>
      </mc:AlternateContent>
    </comment>
    <comment ref="AT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37</xdr:row>
                <xdr:rowOff>5</xdr:rowOff>
              </xdr:from>
              <xdr:to>
                <xdr:col>47</xdr:col>
                <xdr:colOff>26</xdr:colOff>
                <xdr:row>38</xdr:row>
                <xdr:rowOff>7</xdr:rowOff>
              </xdr:to>
            </anchor>
          </commentPr>
        </mc:Choice>
        <mc:Fallback/>
      </mc:AlternateContent>
    </comment>
    <comment ref="AT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40</xdr:row>
                <xdr:rowOff>5</xdr:rowOff>
              </xdr:from>
              <xdr:to>
                <xdr:col>47</xdr:col>
                <xdr:colOff>26</xdr:colOff>
                <xdr:row>41</xdr:row>
                <xdr:rowOff>7</xdr:rowOff>
              </xdr:to>
            </anchor>
          </commentPr>
        </mc:Choice>
        <mc:Fallback/>
      </mc:AlternateContent>
    </comment>
    <comment ref="AT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41</xdr:row>
                <xdr:rowOff>5</xdr:rowOff>
              </xdr:from>
              <xdr:to>
                <xdr:col>47</xdr:col>
                <xdr:colOff>26</xdr:colOff>
                <xdr:row>42</xdr:row>
                <xdr:rowOff>7</xdr:rowOff>
              </xdr:to>
            </anchor>
          </commentPr>
        </mc:Choice>
        <mc:Fallback/>
      </mc:AlternateContent>
    </comment>
    <comment ref="AT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6</xdr:col>
                <xdr:colOff>15</xdr:colOff>
                <xdr:row>42</xdr:row>
                <xdr:rowOff>5</xdr:rowOff>
              </xdr:from>
              <xdr:to>
                <xdr:col>47</xdr:col>
                <xdr:colOff>26</xdr:colOff>
                <xdr:row>43</xdr:row>
                <xdr:rowOff>7</xdr:rowOff>
              </xdr:to>
            </anchor>
          </commentPr>
        </mc:Choice>
        <mc:Fallback/>
      </mc:AlternateContent>
    </comment>
    <comment ref="AU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5</xdr:row>
                <xdr:rowOff>5</xdr:rowOff>
              </xdr:from>
              <xdr:to>
                <xdr:col>48</xdr:col>
                <xdr:colOff>26</xdr:colOff>
                <xdr:row>6</xdr:row>
                <xdr:rowOff>7</xdr:rowOff>
              </xdr:to>
            </anchor>
          </commentPr>
        </mc:Choice>
        <mc:Fallback/>
      </mc:AlternateContent>
    </comment>
    <comment ref="AU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6</xdr:row>
                <xdr:rowOff>5</xdr:rowOff>
              </xdr:from>
              <xdr:to>
                <xdr:col>48</xdr:col>
                <xdr:colOff>26</xdr:colOff>
                <xdr:row>7</xdr:row>
                <xdr:rowOff>7</xdr:rowOff>
              </xdr:to>
            </anchor>
          </commentPr>
        </mc:Choice>
        <mc:Fallback/>
      </mc:AlternateContent>
    </comment>
    <comment ref="AU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7</xdr:row>
                <xdr:rowOff>5</xdr:rowOff>
              </xdr:from>
              <xdr:to>
                <xdr:col>48</xdr:col>
                <xdr:colOff>26</xdr:colOff>
                <xdr:row>8</xdr:row>
                <xdr:rowOff>7</xdr:rowOff>
              </xdr:to>
            </anchor>
          </commentPr>
        </mc:Choice>
        <mc:Fallback/>
      </mc:AlternateContent>
    </comment>
    <comment ref="AU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10</xdr:row>
                <xdr:rowOff>5</xdr:rowOff>
              </xdr:from>
              <xdr:to>
                <xdr:col>48</xdr:col>
                <xdr:colOff>26</xdr:colOff>
                <xdr:row>11</xdr:row>
                <xdr:rowOff>7</xdr:rowOff>
              </xdr:to>
            </anchor>
          </commentPr>
        </mc:Choice>
        <mc:Fallback/>
      </mc:AlternateContent>
    </comment>
    <comment ref="AU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11</xdr:row>
                <xdr:rowOff>5</xdr:rowOff>
              </xdr:from>
              <xdr:to>
                <xdr:col>48</xdr:col>
                <xdr:colOff>26</xdr:colOff>
                <xdr:row>12</xdr:row>
                <xdr:rowOff>7</xdr:rowOff>
              </xdr:to>
            </anchor>
          </commentPr>
        </mc:Choice>
        <mc:Fallback/>
      </mc:AlternateContent>
    </comment>
    <comment ref="AU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12</xdr:row>
                <xdr:rowOff>5</xdr:rowOff>
              </xdr:from>
              <xdr:to>
                <xdr:col>48</xdr:col>
                <xdr:colOff>26</xdr:colOff>
                <xdr:row>13</xdr:row>
                <xdr:rowOff>7</xdr:rowOff>
              </xdr:to>
            </anchor>
          </commentPr>
        </mc:Choice>
        <mc:Fallback/>
      </mc:AlternateContent>
    </comment>
    <comment ref="AU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15</xdr:row>
                <xdr:rowOff>5</xdr:rowOff>
              </xdr:from>
              <xdr:to>
                <xdr:col>48</xdr:col>
                <xdr:colOff>26</xdr:colOff>
                <xdr:row>16</xdr:row>
                <xdr:rowOff>7</xdr:rowOff>
              </xdr:to>
            </anchor>
          </commentPr>
        </mc:Choice>
        <mc:Fallback/>
      </mc:AlternateContent>
    </comment>
    <comment ref="AU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16</xdr:row>
                <xdr:rowOff>5</xdr:rowOff>
              </xdr:from>
              <xdr:to>
                <xdr:col>48</xdr:col>
                <xdr:colOff>26</xdr:colOff>
                <xdr:row>17</xdr:row>
                <xdr:rowOff>7</xdr:rowOff>
              </xdr:to>
            </anchor>
          </commentPr>
        </mc:Choice>
        <mc:Fallback/>
      </mc:AlternateContent>
    </comment>
    <comment ref="AU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17</xdr:row>
                <xdr:rowOff>5</xdr:rowOff>
              </xdr:from>
              <xdr:to>
                <xdr:col>48</xdr:col>
                <xdr:colOff>26</xdr:colOff>
                <xdr:row>18</xdr:row>
                <xdr:rowOff>7</xdr:rowOff>
              </xdr:to>
            </anchor>
          </commentPr>
        </mc:Choice>
        <mc:Fallback/>
      </mc:AlternateContent>
    </comment>
    <comment ref="AU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20</xdr:row>
                <xdr:rowOff>5</xdr:rowOff>
              </xdr:from>
              <xdr:to>
                <xdr:col>48</xdr:col>
                <xdr:colOff>26</xdr:colOff>
                <xdr:row>21</xdr:row>
                <xdr:rowOff>7</xdr:rowOff>
              </xdr:to>
            </anchor>
          </commentPr>
        </mc:Choice>
        <mc:Fallback/>
      </mc:AlternateContent>
    </comment>
    <comment ref="AU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21</xdr:row>
                <xdr:rowOff>5</xdr:rowOff>
              </xdr:from>
              <xdr:to>
                <xdr:col>48</xdr:col>
                <xdr:colOff>26</xdr:colOff>
                <xdr:row>22</xdr:row>
                <xdr:rowOff>7</xdr:rowOff>
              </xdr:to>
            </anchor>
          </commentPr>
        </mc:Choice>
        <mc:Fallback/>
      </mc:AlternateContent>
    </comment>
    <comment ref="AU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22</xdr:row>
                <xdr:rowOff>5</xdr:rowOff>
              </xdr:from>
              <xdr:to>
                <xdr:col>48</xdr:col>
                <xdr:colOff>26</xdr:colOff>
                <xdr:row>23</xdr:row>
                <xdr:rowOff>7</xdr:rowOff>
              </xdr:to>
            </anchor>
          </commentPr>
        </mc:Choice>
        <mc:Fallback/>
      </mc:AlternateContent>
    </comment>
    <comment ref="AU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25</xdr:row>
                <xdr:rowOff>5</xdr:rowOff>
              </xdr:from>
              <xdr:to>
                <xdr:col>48</xdr:col>
                <xdr:colOff>26</xdr:colOff>
                <xdr:row>26</xdr:row>
                <xdr:rowOff>7</xdr:rowOff>
              </xdr:to>
            </anchor>
          </commentPr>
        </mc:Choice>
        <mc:Fallback/>
      </mc:AlternateContent>
    </comment>
    <comment ref="AU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26</xdr:row>
                <xdr:rowOff>5</xdr:rowOff>
              </xdr:from>
              <xdr:to>
                <xdr:col>48</xdr:col>
                <xdr:colOff>26</xdr:colOff>
                <xdr:row>27</xdr:row>
                <xdr:rowOff>7</xdr:rowOff>
              </xdr:to>
            </anchor>
          </commentPr>
        </mc:Choice>
        <mc:Fallback/>
      </mc:AlternateContent>
    </comment>
    <comment ref="AU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27</xdr:row>
                <xdr:rowOff>5</xdr:rowOff>
              </xdr:from>
              <xdr:to>
                <xdr:col>48</xdr:col>
                <xdr:colOff>26</xdr:colOff>
                <xdr:row>28</xdr:row>
                <xdr:rowOff>7</xdr:rowOff>
              </xdr:to>
            </anchor>
          </commentPr>
        </mc:Choice>
        <mc:Fallback/>
      </mc:AlternateContent>
    </comment>
    <comment ref="AU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30</xdr:row>
                <xdr:rowOff>5</xdr:rowOff>
              </xdr:from>
              <xdr:to>
                <xdr:col>48</xdr:col>
                <xdr:colOff>26</xdr:colOff>
                <xdr:row>31</xdr:row>
                <xdr:rowOff>7</xdr:rowOff>
              </xdr:to>
            </anchor>
          </commentPr>
        </mc:Choice>
        <mc:Fallback/>
      </mc:AlternateContent>
    </comment>
    <comment ref="AU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31</xdr:row>
                <xdr:rowOff>5</xdr:rowOff>
              </xdr:from>
              <xdr:to>
                <xdr:col>48</xdr:col>
                <xdr:colOff>26</xdr:colOff>
                <xdr:row>32</xdr:row>
                <xdr:rowOff>7</xdr:rowOff>
              </xdr:to>
            </anchor>
          </commentPr>
        </mc:Choice>
        <mc:Fallback/>
      </mc:AlternateContent>
    </comment>
    <comment ref="AU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32</xdr:row>
                <xdr:rowOff>7</xdr:rowOff>
              </xdr:from>
              <xdr:to>
                <xdr:col>48</xdr:col>
                <xdr:colOff>26</xdr:colOff>
                <xdr:row>33</xdr:row>
                <xdr:rowOff>7</xdr:rowOff>
              </xdr:to>
            </anchor>
          </commentPr>
        </mc:Choice>
        <mc:Fallback/>
      </mc:AlternateContent>
    </comment>
    <comment ref="AU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35</xdr:row>
                <xdr:rowOff>5</xdr:rowOff>
              </xdr:from>
              <xdr:to>
                <xdr:col>48</xdr:col>
                <xdr:colOff>26</xdr:colOff>
                <xdr:row>36</xdr:row>
                <xdr:rowOff>7</xdr:rowOff>
              </xdr:to>
            </anchor>
          </commentPr>
        </mc:Choice>
        <mc:Fallback/>
      </mc:AlternateContent>
    </comment>
    <comment ref="AU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36</xdr:row>
                <xdr:rowOff>5</xdr:rowOff>
              </xdr:from>
              <xdr:to>
                <xdr:col>48</xdr:col>
                <xdr:colOff>26</xdr:colOff>
                <xdr:row>37</xdr:row>
                <xdr:rowOff>7</xdr:rowOff>
              </xdr:to>
            </anchor>
          </commentPr>
        </mc:Choice>
        <mc:Fallback/>
      </mc:AlternateContent>
    </comment>
    <comment ref="AU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37</xdr:row>
                <xdr:rowOff>5</xdr:rowOff>
              </xdr:from>
              <xdr:to>
                <xdr:col>48</xdr:col>
                <xdr:colOff>26</xdr:colOff>
                <xdr:row>38</xdr:row>
                <xdr:rowOff>7</xdr:rowOff>
              </xdr:to>
            </anchor>
          </commentPr>
        </mc:Choice>
        <mc:Fallback/>
      </mc:AlternateContent>
    </comment>
    <comment ref="AU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40</xdr:row>
                <xdr:rowOff>5</xdr:rowOff>
              </xdr:from>
              <xdr:to>
                <xdr:col>48</xdr:col>
                <xdr:colOff>26</xdr:colOff>
                <xdr:row>41</xdr:row>
                <xdr:rowOff>7</xdr:rowOff>
              </xdr:to>
            </anchor>
          </commentPr>
        </mc:Choice>
        <mc:Fallback/>
      </mc:AlternateContent>
    </comment>
    <comment ref="AU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41</xdr:row>
                <xdr:rowOff>5</xdr:rowOff>
              </xdr:from>
              <xdr:to>
                <xdr:col>48</xdr:col>
                <xdr:colOff>26</xdr:colOff>
                <xdr:row>42</xdr:row>
                <xdr:rowOff>7</xdr:rowOff>
              </xdr:to>
            </anchor>
          </commentPr>
        </mc:Choice>
        <mc:Fallback/>
      </mc:AlternateContent>
    </comment>
    <comment ref="AU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7</xdr:col>
                <xdr:colOff>15</xdr:colOff>
                <xdr:row>42</xdr:row>
                <xdr:rowOff>5</xdr:rowOff>
              </xdr:from>
              <xdr:to>
                <xdr:col>48</xdr:col>
                <xdr:colOff>26</xdr:colOff>
                <xdr:row>43</xdr:row>
                <xdr:rowOff>7</xdr:rowOff>
              </xdr:to>
            </anchor>
          </commentPr>
        </mc:Choice>
        <mc:Fallback/>
      </mc:AlternateContent>
    </comment>
    <comment ref="AV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5</xdr:row>
                <xdr:rowOff>5</xdr:rowOff>
              </xdr:from>
              <xdr:to>
                <xdr:col>49</xdr:col>
                <xdr:colOff>26</xdr:colOff>
                <xdr:row>6</xdr:row>
                <xdr:rowOff>7</xdr:rowOff>
              </xdr:to>
            </anchor>
          </commentPr>
        </mc:Choice>
        <mc:Fallback/>
      </mc:AlternateContent>
    </comment>
    <comment ref="AV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6</xdr:row>
                <xdr:rowOff>5</xdr:rowOff>
              </xdr:from>
              <xdr:to>
                <xdr:col>49</xdr:col>
                <xdr:colOff>26</xdr:colOff>
                <xdr:row>7</xdr:row>
                <xdr:rowOff>7</xdr:rowOff>
              </xdr:to>
            </anchor>
          </commentPr>
        </mc:Choice>
        <mc:Fallback/>
      </mc:AlternateContent>
    </comment>
    <comment ref="AV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7</xdr:row>
                <xdr:rowOff>5</xdr:rowOff>
              </xdr:from>
              <xdr:to>
                <xdr:col>49</xdr:col>
                <xdr:colOff>26</xdr:colOff>
                <xdr:row>8</xdr:row>
                <xdr:rowOff>7</xdr:rowOff>
              </xdr:to>
            </anchor>
          </commentPr>
        </mc:Choice>
        <mc:Fallback/>
      </mc:AlternateContent>
    </comment>
    <comment ref="AV1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10</xdr:row>
                <xdr:rowOff>5</xdr:rowOff>
              </xdr:from>
              <xdr:to>
                <xdr:col>49</xdr:col>
                <xdr:colOff>26</xdr:colOff>
                <xdr:row>11</xdr:row>
                <xdr:rowOff>7</xdr:rowOff>
              </xdr:to>
            </anchor>
          </commentPr>
        </mc:Choice>
        <mc:Fallback/>
      </mc:AlternateContent>
    </comment>
    <comment ref="AV1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11</xdr:row>
                <xdr:rowOff>5</xdr:rowOff>
              </xdr:from>
              <xdr:to>
                <xdr:col>49</xdr:col>
                <xdr:colOff>26</xdr:colOff>
                <xdr:row>12</xdr:row>
                <xdr:rowOff>7</xdr:rowOff>
              </xdr:to>
            </anchor>
          </commentPr>
        </mc:Choice>
        <mc:Fallback/>
      </mc:AlternateContent>
    </comment>
    <comment ref="AV1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12</xdr:row>
                <xdr:rowOff>5</xdr:rowOff>
              </xdr:from>
              <xdr:to>
                <xdr:col>49</xdr:col>
                <xdr:colOff>26</xdr:colOff>
                <xdr:row>13</xdr:row>
                <xdr:rowOff>7</xdr:rowOff>
              </xdr:to>
            </anchor>
          </commentPr>
        </mc:Choice>
        <mc:Fallback/>
      </mc:AlternateContent>
    </comment>
    <comment ref="AV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15</xdr:row>
                <xdr:rowOff>5</xdr:rowOff>
              </xdr:from>
              <xdr:to>
                <xdr:col>49</xdr:col>
                <xdr:colOff>26</xdr:colOff>
                <xdr:row>16</xdr:row>
                <xdr:rowOff>7</xdr:rowOff>
              </xdr:to>
            </anchor>
          </commentPr>
        </mc:Choice>
        <mc:Fallback/>
      </mc:AlternateContent>
    </comment>
    <comment ref="AV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16</xdr:row>
                <xdr:rowOff>5</xdr:rowOff>
              </xdr:from>
              <xdr:to>
                <xdr:col>49</xdr:col>
                <xdr:colOff>26</xdr:colOff>
                <xdr:row>17</xdr:row>
                <xdr:rowOff>7</xdr:rowOff>
              </xdr:to>
            </anchor>
          </commentPr>
        </mc:Choice>
        <mc:Fallback/>
      </mc:AlternateContent>
    </comment>
    <comment ref="AV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17</xdr:row>
                <xdr:rowOff>5</xdr:rowOff>
              </xdr:from>
              <xdr:to>
                <xdr:col>49</xdr:col>
                <xdr:colOff>26</xdr:colOff>
                <xdr:row>18</xdr:row>
                <xdr:rowOff>7</xdr:rowOff>
              </xdr:to>
            </anchor>
          </commentPr>
        </mc:Choice>
        <mc:Fallback/>
      </mc:AlternateContent>
    </comment>
    <comment ref="AV2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20</xdr:row>
                <xdr:rowOff>5</xdr:rowOff>
              </xdr:from>
              <xdr:to>
                <xdr:col>49</xdr:col>
                <xdr:colOff>26</xdr:colOff>
                <xdr:row>21</xdr:row>
                <xdr:rowOff>7</xdr:rowOff>
              </xdr:to>
            </anchor>
          </commentPr>
        </mc:Choice>
        <mc:Fallback/>
      </mc:AlternateContent>
    </comment>
    <comment ref="AV2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21</xdr:row>
                <xdr:rowOff>5</xdr:rowOff>
              </xdr:from>
              <xdr:to>
                <xdr:col>49</xdr:col>
                <xdr:colOff>26</xdr:colOff>
                <xdr:row>22</xdr:row>
                <xdr:rowOff>7</xdr:rowOff>
              </xdr:to>
            </anchor>
          </commentPr>
        </mc:Choice>
        <mc:Fallback/>
      </mc:AlternateContent>
    </comment>
    <comment ref="AV2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22</xdr:row>
                <xdr:rowOff>5</xdr:rowOff>
              </xdr:from>
              <xdr:to>
                <xdr:col>49</xdr:col>
                <xdr:colOff>26</xdr:colOff>
                <xdr:row>23</xdr:row>
                <xdr:rowOff>7</xdr:rowOff>
              </xdr:to>
            </anchor>
          </commentPr>
        </mc:Choice>
        <mc:Fallback/>
      </mc:AlternateContent>
    </comment>
    <comment ref="AV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25</xdr:row>
                <xdr:rowOff>5</xdr:rowOff>
              </xdr:from>
              <xdr:to>
                <xdr:col>49</xdr:col>
                <xdr:colOff>26</xdr:colOff>
                <xdr:row>26</xdr:row>
                <xdr:rowOff>7</xdr:rowOff>
              </xdr:to>
            </anchor>
          </commentPr>
        </mc:Choice>
        <mc:Fallback/>
      </mc:AlternateContent>
    </comment>
    <comment ref="AV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26</xdr:row>
                <xdr:rowOff>5</xdr:rowOff>
              </xdr:from>
              <xdr:to>
                <xdr:col>49</xdr:col>
                <xdr:colOff>26</xdr:colOff>
                <xdr:row>27</xdr:row>
                <xdr:rowOff>7</xdr:rowOff>
              </xdr:to>
            </anchor>
          </commentPr>
        </mc:Choice>
        <mc:Fallback/>
      </mc:AlternateContent>
    </comment>
    <comment ref="AV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27</xdr:row>
                <xdr:rowOff>5</xdr:rowOff>
              </xdr:from>
              <xdr:to>
                <xdr:col>49</xdr:col>
                <xdr:colOff>26</xdr:colOff>
                <xdr:row>28</xdr:row>
                <xdr:rowOff>7</xdr:rowOff>
              </xdr:to>
            </anchor>
          </commentPr>
        </mc:Choice>
        <mc:Fallback/>
      </mc:AlternateContent>
    </comment>
    <comment ref="AV3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30</xdr:row>
                <xdr:rowOff>5</xdr:rowOff>
              </xdr:from>
              <xdr:to>
                <xdr:col>49</xdr:col>
                <xdr:colOff>26</xdr:colOff>
                <xdr:row>31</xdr:row>
                <xdr:rowOff>7</xdr:rowOff>
              </xdr:to>
            </anchor>
          </commentPr>
        </mc:Choice>
        <mc:Fallback/>
      </mc:AlternateContent>
    </comment>
    <comment ref="AV3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31</xdr:row>
                <xdr:rowOff>5</xdr:rowOff>
              </xdr:from>
              <xdr:to>
                <xdr:col>49</xdr:col>
                <xdr:colOff>26</xdr:colOff>
                <xdr:row>32</xdr:row>
                <xdr:rowOff>7</xdr:rowOff>
              </xdr:to>
            </anchor>
          </commentPr>
        </mc:Choice>
        <mc:Fallback/>
      </mc:AlternateContent>
    </comment>
    <comment ref="AV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32</xdr:row>
                <xdr:rowOff>7</xdr:rowOff>
              </xdr:from>
              <xdr:to>
                <xdr:col>49</xdr:col>
                <xdr:colOff>26</xdr:colOff>
                <xdr:row>33</xdr:row>
                <xdr:rowOff>7</xdr:rowOff>
              </xdr:to>
            </anchor>
          </commentPr>
        </mc:Choice>
        <mc:Fallback/>
      </mc:AlternateContent>
    </comment>
    <comment ref="AV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35</xdr:row>
                <xdr:rowOff>5</xdr:rowOff>
              </xdr:from>
              <xdr:to>
                <xdr:col>49</xdr:col>
                <xdr:colOff>26</xdr:colOff>
                <xdr:row>36</xdr:row>
                <xdr:rowOff>7</xdr:rowOff>
              </xdr:to>
            </anchor>
          </commentPr>
        </mc:Choice>
        <mc:Fallback/>
      </mc:AlternateContent>
    </comment>
    <comment ref="AV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36</xdr:row>
                <xdr:rowOff>5</xdr:rowOff>
              </xdr:from>
              <xdr:to>
                <xdr:col>49</xdr:col>
                <xdr:colOff>26</xdr:colOff>
                <xdr:row>37</xdr:row>
                <xdr:rowOff>7</xdr:rowOff>
              </xdr:to>
            </anchor>
          </commentPr>
        </mc:Choice>
        <mc:Fallback/>
      </mc:AlternateContent>
    </comment>
    <comment ref="AV3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37</xdr:row>
                <xdr:rowOff>5</xdr:rowOff>
              </xdr:from>
              <xdr:to>
                <xdr:col>49</xdr:col>
                <xdr:colOff>26</xdr:colOff>
                <xdr:row>38</xdr:row>
                <xdr:rowOff>7</xdr:rowOff>
              </xdr:to>
            </anchor>
          </commentPr>
        </mc:Choice>
        <mc:Fallback/>
      </mc:AlternateContent>
    </comment>
    <comment ref="AV4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40</xdr:row>
                <xdr:rowOff>5</xdr:rowOff>
              </xdr:from>
              <xdr:to>
                <xdr:col>49</xdr:col>
                <xdr:colOff>26</xdr:colOff>
                <xdr:row>41</xdr:row>
                <xdr:rowOff>7</xdr:rowOff>
              </xdr:to>
            </anchor>
          </commentPr>
        </mc:Choice>
        <mc:Fallback/>
      </mc:AlternateContent>
    </comment>
    <comment ref="AV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41</xdr:row>
                <xdr:rowOff>5</xdr:rowOff>
              </xdr:from>
              <xdr:to>
                <xdr:col>49</xdr:col>
                <xdr:colOff>26</xdr:colOff>
                <xdr:row>42</xdr:row>
                <xdr:rowOff>7</xdr:rowOff>
              </xdr:to>
            </anchor>
          </commentPr>
        </mc:Choice>
        <mc:Fallback/>
      </mc:AlternateContent>
    </comment>
    <comment ref="AV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8</xdr:col>
                <xdr:colOff>15</xdr:colOff>
                <xdr:row>42</xdr:row>
                <xdr:rowOff>5</xdr:rowOff>
              </xdr:from>
              <xdr:to>
                <xdr:col>49</xdr:col>
                <xdr:colOff>26</xdr:colOff>
                <xdr:row>4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4</xdr:row>
                <xdr:rowOff>4</xdr:rowOff>
              </xdr:from>
              <xdr:to>
                <xdr:col>3</xdr:col>
                <xdr:colOff>32</xdr:colOff>
                <xdr:row>25</xdr:row>
                <xdr:rowOff>7</xdr:rowOff>
              </xdr:to>
            </anchor>
          </commentPr>
        </mc:Choice>
        <mc:Fallback/>
      </mc:AlternateContent>
    </comment>
    <comment ref="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7</xdr:row>
                <xdr:rowOff>5</xdr:rowOff>
              </xdr:from>
              <xdr:to>
                <xdr:col>3</xdr:col>
                <xdr:colOff>32</xdr:colOff>
                <xdr:row>48</xdr:row>
                <xdr:rowOff>8</xdr:rowOff>
              </xdr:to>
            </anchor>
          </commentPr>
        </mc:Choice>
        <mc:Fallback/>
      </mc:AlternateContent>
    </comment>
    <comment ref="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0</xdr:row>
                <xdr:rowOff>5</xdr:rowOff>
              </xdr:from>
              <xdr:to>
                <xdr:col>3</xdr:col>
                <xdr:colOff>32</xdr:colOff>
                <xdr:row>71</xdr:row>
                <xdr:rowOff>8</xdr:rowOff>
              </xdr:to>
            </anchor>
          </commentPr>
        </mc:Choice>
        <mc:Fallback/>
      </mc:AlternateContent>
    </comment>
    <comment ref="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32</xdr:colOff>
                <xdr:row>24</xdr:row>
                <xdr:rowOff>8</xdr:rowOff>
              </xdr:to>
            </anchor>
          </commentPr>
        </mc:Choice>
        <mc:Fallback/>
      </mc:AlternateContent>
    </comment>
    <comment ref="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5</xdr:col>
                <xdr:colOff>32</xdr:colOff>
                <xdr:row>25</xdr:row>
                <xdr:rowOff>8</xdr:rowOff>
              </xdr:to>
            </anchor>
          </commentPr>
        </mc:Choice>
        <mc:Fallback/>
      </mc:AlternateContent>
    </comment>
    <comment ref="D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6</xdr:row>
                <xdr:rowOff>5</xdr:rowOff>
              </xdr:from>
              <xdr:to>
                <xdr:col>5</xdr:col>
                <xdr:colOff>32</xdr:colOff>
                <xdr:row>47</xdr:row>
                <xdr:rowOff>8</xdr:rowOff>
              </xdr:to>
            </anchor>
          </commentPr>
        </mc:Choice>
        <mc:Fallback/>
      </mc:AlternateContent>
    </comment>
    <comment ref="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7</xdr:row>
                <xdr:rowOff>5</xdr:rowOff>
              </xdr:from>
              <xdr:to>
                <xdr:col>5</xdr:col>
                <xdr:colOff>32</xdr:colOff>
                <xdr:row>48</xdr:row>
                <xdr:rowOff>8</xdr:rowOff>
              </xdr:to>
            </anchor>
          </commentPr>
        </mc:Choice>
        <mc:Fallback/>
      </mc:AlternateContent>
    </comment>
    <comment ref="D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69</xdr:row>
                <xdr:rowOff>5</xdr:rowOff>
              </xdr:from>
              <xdr:to>
                <xdr:col>5</xdr:col>
                <xdr:colOff>32</xdr:colOff>
                <xdr:row>70</xdr:row>
                <xdr:rowOff>8</xdr:rowOff>
              </xdr:to>
            </anchor>
          </commentPr>
        </mc:Choice>
        <mc:Fallback/>
      </mc:AlternateContent>
    </comment>
    <comment ref="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70</xdr:row>
                <xdr:rowOff>5</xdr:rowOff>
              </xdr:from>
              <xdr:to>
                <xdr:col>5</xdr:col>
                <xdr:colOff>32</xdr:colOff>
                <xdr:row>71</xdr:row>
                <xdr:rowOff>8</xdr:rowOff>
              </xdr:to>
            </anchor>
          </commentPr>
        </mc:Choice>
        <mc:Fallback/>
      </mc:AlternateContent>
    </comment>
    <comment ref="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6</xdr:col>
                <xdr:colOff>32</xdr:colOff>
                <xdr:row>24</xdr:row>
                <xdr:rowOff>8</xdr:rowOff>
              </xdr:to>
            </anchor>
          </commentPr>
        </mc:Choice>
        <mc:Fallback/>
      </mc:AlternateContent>
    </comment>
    <comment ref="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4</xdr:row>
                <xdr:rowOff>5</xdr:rowOff>
              </xdr:from>
              <xdr:to>
                <xdr:col>6</xdr:col>
                <xdr:colOff>32</xdr:colOff>
                <xdr:row>25</xdr:row>
                <xdr:rowOff>8</xdr:rowOff>
              </xdr:to>
            </anchor>
          </commentPr>
        </mc:Choice>
        <mc:Fallback/>
      </mc:AlternateContent>
    </comment>
    <comment ref="E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6</xdr:row>
                <xdr:rowOff>5</xdr:rowOff>
              </xdr:from>
              <xdr:to>
                <xdr:col>6</xdr:col>
                <xdr:colOff>32</xdr:colOff>
                <xdr:row>47</xdr:row>
                <xdr:rowOff>8</xdr:rowOff>
              </xdr:to>
            </anchor>
          </commentPr>
        </mc:Choice>
        <mc:Fallback/>
      </mc:AlternateContent>
    </comment>
    <comment ref="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7</xdr:row>
                <xdr:rowOff>5</xdr:rowOff>
              </xdr:from>
              <xdr:to>
                <xdr:col>6</xdr:col>
                <xdr:colOff>32</xdr:colOff>
                <xdr:row>48</xdr:row>
                <xdr:rowOff>8</xdr:rowOff>
              </xdr:to>
            </anchor>
          </commentPr>
        </mc:Choice>
        <mc:Fallback/>
      </mc:AlternateContent>
    </comment>
    <comment ref="E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69</xdr:row>
                <xdr:rowOff>5</xdr:rowOff>
              </xdr:from>
              <xdr:to>
                <xdr:col>6</xdr:col>
                <xdr:colOff>32</xdr:colOff>
                <xdr:row>70</xdr:row>
                <xdr:rowOff>8</xdr:rowOff>
              </xdr:to>
            </anchor>
          </commentPr>
        </mc:Choice>
        <mc:Fallback/>
      </mc:AlternateContent>
    </comment>
    <comment ref="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70</xdr:row>
                <xdr:rowOff>5</xdr:rowOff>
              </xdr:from>
              <xdr:to>
                <xdr:col>6</xdr:col>
                <xdr:colOff>32</xdr:colOff>
                <xdr:row>71</xdr:row>
                <xdr:rowOff>8</xdr:rowOff>
              </xdr:to>
            </anchor>
          </commentPr>
        </mc:Choice>
        <mc:Fallback/>
      </mc:AlternateContent>
    </comment>
    <comment ref="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2</xdr:colOff>
                <xdr:row>24</xdr:row>
                <xdr:rowOff>8</xdr:rowOff>
              </xdr:to>
            </anchor>
          </commentPr>
        </mc:Choice>
        <mc:Fallback/>
      </mc:AlternateContent>
    </comment>
    <comment ref="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4</xdr:row>
                <xdr:rowOff>5</xdr:rowOff>
              </xdr:from>
              <xdr:to>
                <xdr:col>7</xdr:col>
                <xdr:colOff>32</xdr:colOff>
                <xdr:row>25</xdr:row>
                <xdr:rowOff>8</xdr:rowOff>
              </xdr:to>
            </anchor>
          </commentPr>
        </mc:Choice>
        <mc:Fallback/>
      </mc:AlternateContent>
    </comment>
    <comment ref="F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6</xdr:row>
                <xdr:rowOff>5</xdr:rowOff>
              </xdr:from>
              <xdr:to>
                <xdr:col>7</xdr:col>
                <xdr:colOff>32</xdr:colOff>
                <xdr:row>47</xdr:row>
                <xdr:rowOff>8</xdr:rowOff>
              </xdr:to>
            </anchor>
          </commentPr>
        </mc:Choice>
        <mc:Fallback/>
      </mc:AlternateContent>
    </comment>
    <comment ref="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7</xdr:row>
                <xdr:rowOff>5</xdr:rowOff>
              </xdr:from>
              <xdr:to>
                <xdr:col>7</xdr:col>
                <xdr:colOff>32</xdr:colOff>
                <xdr:row>48</xdr:row>
                <xdr:rowOff>8</xdr:rowOff>
              </xdr:to>
            </anchor>
          </commentPr>
        </mc:Choice>
        <mc:Fallback/>
      </mc:AlternateContent>
    </comment>
    <comment ref="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69</xdr:row>
                <xdr:rowOff>5</xdr:rowOff>
              </xdr:from>
              <xdr:to>
                <xdr:col>7</xdr:col>
                <xdr:colOff>32</xdr:colOff>
                <xdr:row>70</xdr:row>
                <xdr:rowOff>8</xdr:rowOff>
              </xdr:to>
            </anchor>
          </commentPr>
        </mc:Choice>
        <mc:Fallback/>
      </mc:AlternateContent>
    </comment>
    <comment ref="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70</xdr:row>
                <xdr:rowOff>5</xdr:rowOff>
              </xdr:from>
              <xdr:to>
                <xdr:col>7</xdr:col>
                <xdr:colOff>32</xdr:colOff>
                <xdr:row>71</xdr:row>
                <xdr:rowOff>8</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2</xdr:colOff>
                <xdr:row>24</xdr:row>
                <xdr:rowOff>8</xdr:rowOff>
              </xdr:to>
            </anchor>
          </commentPr>
        </mc:Choice>
        <mc:Fallback/>
      </mc:AlternateContent>
    </comment>
    <comment ref="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32</xdr:colOff>
                <xdr:row>25</xdr:row>
                <xdr:rowOff>8</xdr:rowOff>
              </xdr:to>
            </anchor>
          </commentPr>
        </mc:Choice>
        <mc:Fallback/>
      </mc:AlternateContent>
    </comment>
    <comment ref="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6</xdr:row>
                <xdr:rowOff>5</xdr:rowOff>
              </xdr:from>
              <xdr:to>
                <xdr:col>8</xdr:col>
                <xdr:colOff>32</xdr:colOff>
                <xdr:row>47</xdr:row>
                <xdr:rowOff>8</xdr:rowOff>
              </xdr:to>
            </anchor>
          </commentPr>
        </mc:Choice>
        <mc:Fallback/>
      </mc:AlternateContent>
    </comment>
    <comment ref="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7</xdr:row>
                <xdr:rowOff>5</xdr:rowOff>
              </xdr:from>
              <xdr:to>
                <xdr:col>8</xdr:col>
                <xdr:colOff>32</xdr:colOff>
                <xdr:row>48</xdr:row>
                <xdr:rowOff>8</xdr:rowOff>
              </xdr:to>
            </anchor>
          </commentPr>
        </mc:Choice>
        <mc:Fallback/>
      </mc:AlternateContent>
    </comment>
    <comment ref="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8</xdr:col>
                <xdr:colOff>32</xdr:colOff>
                <xdr:row>70</xdr:row>
                <xdr:rowOff>8</xdr:rowOff>
              </xdr:to>
            </anchor>
          </commentPr>
        </mc:Choice>
        <mc:Fallback/>
      </mc:AlternateContent>
    </comment>
    <comment ref="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70</xdr:row>
                <xdr:rowOff>5</xdr:rowOff>
              </xdr:from>
              <xdr:to>
                <xdr:col>8</xdr:col>
                <xdr:colOff>32</xdr:colOff>
                <xdr:row>71</xdr:row>
                <xdr:rowOff>8</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2</xdr:colOff>
                <xdr:row>24</xdr:row>
                <xdr:rowOff>8</xdr:rowOff>
              </xdr:to>
            </anchor>
          </commentPr>
        </mc:Choice>
        <mc:Fallback/>
      </mc:AlternateContent>
    </comment>
    <comment ref="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32</xdr:colOff>
                <xdr:row>25</xdr:row>
                <xdr:rowOff>8</xdr:rowOff>
              </xdr:to>
            </anchor>
          </commentPr>
        </mc:Choice>
        <mc:Fallback/>
      </mc:AlternateContent>
    </comment>
    <comment ref="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6</xdr:row>
                <xdr:rowOff>5</xdr:rowOff>
              </xdr:from>
              <xdr:to>
                <xdr:col>9</xdr:col>
                <xdr:colOff>32</xdr:colOff>
                <xdr:row>47</xdr:row>
                <xdr:rowOff>8</xdr:rowOff>
              </xdr:to>
            </anchor>
          </commentPr>
        </mc:Choice>
        <mc:Fallback/>
      </mc:AlternateContent>
    </comment>
    <comment ref="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7</xdr:row>
                <xdr:rowOff>5</xdr:rowOff>
              </xdr:from>
              <xdr:to>
                <xdr:col>9</xdr:col>
                <xdr:colOff>32</xdr:colOff>
                <xdr:row>48</xdr:row>
                <xdr:rowOff>8</xdr:rowOff>
              </xdr:to>
            </anchor>
          </commentPr>
        </mc:Choice>
        <mc:Fallback/>
      </mc:AlternateContent>
    </comment>
    <comment ref="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69</xdr:row>
                <xdr:rowOff>5</xdr:rowOff>
              </xdr:from>
              <xdr:to>
                <xdr:col>9</xdr:col>
                <xdr:colOff>32</xdr:colOff>
                <xdr:row>70</xdr:row>
                <xdr:rowOff>8</xdr:rowOff>
              </xdr:to>
            </anchor>
          </commentPr>
        </mc:Choice>
        <mc:Fallback/>
      </mc:AlternateContent>
    </comment>
    <comment ref="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70</xdr:row>
                <xdr:rowOff>5</xdr:rowOff>
              </xdr:from>
              <xdr:to>
                <xdr:col>9</xdr:col>
                <xdr:colOff>32</xdr:colOff>
                <xdr:row>71</xdr:row>
                <xdr:rowOff>8</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2</xdr:colOff>
                <xdr:row>24</xdr:row>
                <xdr:rowOff>8</xdr:rowOff>
              </xdr:to>
            </anchor>
          </commentPr>
        </mc:Choice>
        <mc:Fallback/>
      </mc:AlternateContent>
    </comment>
    <comment ref="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32</xdr:colOff>
                <xdr:row>25</xdr:row>
                <xdr:rowOff>8</xdr:rowOff>
              </xdr:to>
            </anchor>
          </commentPr>
        </mc:Choice>
        <mc:Fallback/>
      </mc:AlternateContent>
    </comment>
    <comment ref="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6</xdr:row>
                <xdr:rowOff>5</xdr:rowOff>
              </xdr:from>
              <xdr:to>
                <xdr:col>10</xdr:col>
                <xdr:colOff>32</xdr:colOff>
                <xdr:row>47</xdr:row>
                <xdr:rowOff>8</xdr:rowOff>
              </xdr:to>
            </anchor>
          </commentPr>
        </mc:Choice>
        <mc:Fallback/>
      </mc:AlternateContent>
    </comment>
    <comment ref="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7</xdr:row>
                <xdr:rowOff>5</xdr:rowOff>
              </xdr:from>
              <xdr:to>
                <xdr:col>10</xdr:col>
                <xdr:colOff>32</xdr:colOff>
                <xdr:row>48</xdr:row>
                <xdr:rowOff>8</xdr:rowOff>
              </xdr:to>
            </anchor>
          </commentPr>
        </mc:Choice>
        <mc:Fallback/>
      </mc:AlternateContent>
    </comment>
    <comment ref="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69</xdr:row>
                <xdr:rowOff>5</xdr:rowOff>
              </xdr:from>
              <xdr:to>
                <xdr:col>10</xdr:col>
                <xdr:colOff>32</xdr:colOff>
                <xdr:row>70</xdr:row>
                <xdr:rowOff>8</xdr:rowOff>
              </xdr:to>
            </anchor>
          </commentPr>
        </mc:Choice>
        <mc:Fallback/>
      </mc:AlternateContent>
    </comment>
    <comment ref="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70</xdr:row>
                <xdr:rowOff>5</xdr:rowOff>
              </xdr:from>
              <xdr:to>
                <xdr:col>10</xdr:col>
                <xdr:colOff>32</xdr:colOff>
                <xdr:row>71</xdr:row>
                <xdr:rowOff>8</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2</xdr:colOff>
                <xdr:row>24</xdr:row>
                <xdr:rowOff>8</xdr:rowOff>
              </xdr:to>
            </anchor>
          </commentPr>
        </mc:Choice>
        <mc:Fallback/>
      </mc:AlternateContent>
    </comment>
    <comment ref="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4</xdr:row>
                <xdr:rowOff>5</xdr:rowOff>
              </xdr:from>
              <xdr:to>
                <xdr:col>11</xdr:col>
                <xdr:colOff>32</xdr:colOff>
                <xdr:row>25</xdr:row>
                <xdr:rowOff>8</xdr:rowOff>
              </xdr:to>
            </anchor>
          </commentPr>
        </mc:Choice>
        <mc:Fallback/>
      </mc:AlternateContent>
    </comment>
    <comment ref="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6</xdr:row>
                <xdr:rowOff>5</xdr:rowOff>
              </xdr:from>
              <xdr:to>
                <xdr:col>11</xdr:col>
                <xdr:colOff>32</xdr:colOff>
                <xdr:row>47</xdr:row>
                <xdr:rowOff>8</xdr:rowOff>
              </xdr:to>
            </anchor>
          </commentPr>
        </mc:Choice>
        <mc:Fallback/>
      </mc:AlternateContent>
    </comment>
    <comment ref="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7</xdr:row>
                <xdr:rowOff>5</xdr:rowOff>
              </xdr:from>
              <xdr:to>
                <xdr:col>11</xdr:col>
                <xdr:colOff>32</xdr:colOff>
                <xdr:row>48</xdr:row>
                <xdr:rowOff>8</xdr:rowOff>
              </xdr:to>
            </anchor>
          </commentPr>
        </mc:Choice>
        <mc:Fallback/>
      </mc:AlternateContent>
    </comment>
    <comment ref="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69</xdr:row>
                <xdr:rowOff>5</xdr:rowOff>
              </xdr:from>
              <xdr:to>
                <xdr:col>11</xdr:col>
                <xdr:colOff>32</xdr:colOff>
                <xdr:row>70</xdr:row>
                <xdr:rowOff>8</xdr:rowOff>
              </xdr:to>
            </anchor>
          </commentPr>
        </mc:Choice>
        <mc:Fallback/>
      </mc:AlternateContent>
    </comment>
    <comment ref="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70</xdr:row>
                <xdr:rowOff>5</xdr:rowOff>
              </xdr:from>
              <xdr:to>
                <xdr:col>11</xdr:col>
                <xdr:colOff>32</xdr:colOff>
                <xdr:row>71</xdr:row>
                <xdr:rowOff>8</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2</xdr:colOff>
                <xdr:row>24</xdr:row>
                <xdr:rowOff>8</xdr:rowOff>
              </xdr:to>
            </anchor>
          </commentPr>
        </mc:Choice>
        <mc:Fallback/>
      </mc:AlternateContent>
    </comment>
    <comment ref="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4</xdr:row>
                <xdr:rowOff>5</xdr:rowOff>
              </xdr:from>
              <xdr:to>
                <xdr:col>12</xdr:col>
                <xdr:colOff>32</xdr:colOff>
                <xdr:row>25</xdr:row>
                <xdr:rowOff>8</xdr:rowOff>
              </xdr:to>
            </anchor>
          </commentPr>
        </mc:Choice>
        <mc:Fallback/>
      </mc:AlternateContent>
    </comment>
    <comment ref="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6</xdr:row>
                <xdr:rowOff>5</xdr:rowOff>
              </xdr:from>
              <xdr:to>
                <xdr:col>12</xdr:col>
                <xdr:colOff>32</xdr:colOff>
                <xdr:row>47</xdr:row>
                <xdr:rowOff>8</xdr:rowOff>
              </xdr:to>
            </anchor>
          </commentPr>
        </mc:Choice>
        <mc:Fallback/>
      </mc:AlternateContent>
    </comment>
    <comment ref="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7</xdr:row>
                <xdr:rowOff>5</xdr:rowOff>
              </xdr:from>
              <xdr:to>
                <xdr:col>12</xdr:col>
                <xdr:colOff>32</xdr:colOff>
                <xdr:row>48</xdr:row>
                <xdr:rowOff>8</xdr:rowOff>
              </xdr:to>
            </anchor>
          </commentPr>
        </mc:Choice>
        <mc:Fallback/>
      </mc:AlternateContent>
    </comment>
    <comment ref="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69</xdr:row>
                <xdr:rowOff>5</xdr:rowOff>
              </xdr:from>
              <xdr:to>
                <xdr:col>12</xdr:col>
                <xdr:colOff>32</xdr:colOff>
                <xdr:row>70</xdr:row>
                <xdr:rowOff>8</xdr:rowOff>
              </xdr:to>
            </anchor>
          </commentPr>
        </mc:Choice>
        <mc:Fallback/>
      </mc:AlternateContent>
    </comment>
    <comment ref="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70</xdr:row>
                <xdr:rowOff>5</xdr:rowOff>
              </xdr:from>
              <xdr:to>
                <xdr:col>12</xdr:col>
                <xdr:colOff>32</xdr:colOff>
                <xdr:row>71</xdr:row>
                <xdr:rowOff>8</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2</xdr:colOff>
                <xdr:row>24</xdr:row>
                <xdr:rowOff>8</xdr:rowOff>
              </xdr:to>
            </anchor>
          </commentPr>
        </mc:Choice>
        <mc:Fallback/>
      </mc:AlternateContent>
    </comment>
    <comment ref="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4</xdr:row>
                <xdr:rowOff>5</xdr:rowOff>
              </xdr:from>
              <xdr:to>
                <xdr:col>13</xdr:col>
                <xdr:colOff>32</xdr:colOff>
                <xdr:row>25</xdr:row>
                <xdr:rowOff>8</xdr:rowOff>
              </xdr:to>
            </anchor>
          </commentPr>
        </mc:Choice>
        <mc:Fallback/>
      </mc:AlternateContent>
    </comment>
    <comment ref="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6</xdr:row>
                <xdr:rowOff>5</xdr:rowOff>
              </xdr:from>
              <xdr:to>
                <xdr:col>13</xdr:col>
                <xdr:colOff>32</xdr:colOff>
                <xdr:row>47</xdr:row>
                <xdr:rowOff>8</xdr:rowOff>
              </xdr:to>
            </anchor>
          </commentPr>
        </mc:Choice>
        <mc:Fallback/>
      </mc:AlternateContent>
    </comment>
    <comment ref="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7</xdr:row>
                <xdr:rowOff>5</xdr:rowOff>
              </xdr:from>
              <xdr:to>
                <xdr:col>13</xdr:col>
                <xdr:colOff>32</xdr:colOff>
                <xdr:row>48</xdr:row>
                <xdr:rowOff>8</xdr:rowOff>
              </xdr:to>
            </anchor>
          </commentPr>
        </mc:Choice>
        <mc:Fallback/>
      </mc:AlternateContent>
    </comment>
    <comment ref="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69</xdr:row>
                <xdr:rowOff>5</xdr:rowOff>
              </xdr:from>
              <xdr:to>
                <xdr:col>13</xdr:col>
                <xdr:colOff>32</xdr:colOff>
                <xdr:row>70</xdr:row>
                <xdr:rowOff>8</xdr:rowOff>
              </xdr:to>
            </anchor>
          </commentPr>
        </mc:Choice>
        <mc:Fallback/>
      </mc:AlternateContent>
    </comment>
    <comment ref="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70</xdr:row>
                <xdr:rowOff>5</xdr:rowOff>
              </xdr:from>
              <xdr:to>
                <xdr:col>13</xdr:col>
                <xdr:colOff>32</xdr:colOff>
                <xdr:row>71</xdr:row>
                <xdr:rowOff>8</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2</xdr:colOff>
                <xdr:row>24</xdr:row>
                <xdr:rowOff>8</xdr:rowOff>
              </xdr:to>
            </anchor>
          </commentPr>
        </mc:Choice>
        <mc:Fallback/>
      </mc:AlternateContent>
    </comment>
    <comment ref="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4</xdr:row>
                <xdr:rowOff>5</xdr:rowOff>
              </xdr:from>
              <xdr:to>
                <xdr:col>14</xdr:col>
                <xdr:colOff>32</xdr:colOff>
                <xdr:row>25</xdr:row>
                <xdr:rowOff>8</xdr:rowOff>
              </xdr:to>
            </anchor>
          </commentPr>
        </mc:Choice>
        <mc:Fallback/>
      </mc:AlternateContent>
    </comment>
    <comment ref="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6</xdr:row>
                <xdr:rowOff>5</xdr:rowOff>
              </xdr:from>
              <xdr:to>
                <xdr:col>14</xdr:col>
                <xdr:colOff>32</xdr:colOff>
                <xdr:row>47</xdr:row>
                <xdr:rowOff>8</xdr:rowOff>
              </xdr:to>
            </anchor>
          </commentPr>
        </mc:Choice>
        <mc:Fallback/>
      </mc:AlternateContent>
    </comment>
    <comment ref="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7</xdr:row>
                <xdr:rowOff>5</xdr:rowOff>
              </xdr:from>
              <xdr:to>
                <xdr:col>14</xdr:col>
                <xdr:colOff>32</xdr:colOff>
                <xdr:row>48</xdr:row>
                <xdr:rowOff>8</xdr:rowOff>
              </xdr:to>
            </anchor>
          </commentPr>
        </mc:Choice>
        <mc:Fallback/>
      </mc:AlternateContent>
    </comment>
    <comment ref="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69</xdr:row>
                <xdr:rowOff>5</xdr:rowOff>
              </xdr:from>
              <xdr:to>
                <xdr:col>14</xdr:col>
                <xdr:colOff>32</xdr:colOff>
                <xdr:row>70</xdr:row>
                <xdr:rowOff>8</xdr:rowOff>
              </xdr:to>
            </anchor>
          </commentPr>
        </mc:Choice>
        <mc:Fallback/>
      </mc:AlternateContent>
    </comment>
    <comment ref="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70</xdr:row>
                <xdr:rowOff>5</xdr:rowOff>
              </xdr:from>
              <xdr:to>
                <xdr:col>14</xdr:col>
                <xdr:colOff>32</xdr:colOff>
                <xdr:row>71</xdr:row>
                <xdr:rowOff>8</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3</xdr:colOff>
                <xdr:row>24</xdr:row>
                <xdr:rowOff>8</xdr:rowOff>
              </xdr:to>
            </anchor>
          </commentPr>
        </mc:Choice>
        <mc:Fallback/>
      </mc:AlternateContent>
    </comment>
    <comment ref="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4</xdr:row>
                <xdr:rowOff>5</xdr:rowOff>
              </xdr:from>
              <xdr:to>
                <xdr:col>15</xdr:col>
                <xdr:colOff>33</xdr:colOff>
                <xdr:row>25</xdr:row>
                <xdr:rowOff>8</xdr:rowOff>
              </xdr:to>
            </anchor>
          </commentPr>
        </mc:Choice>
        <mc:Fallback/>
      </mc:AlternateContent>
    </comment>
    <comment ref="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6</xdr:row>
                <xdr:rowOff>5</xdr:rowOff>
              </xdr:from>
              <xdr:to>
                <xdr:col>15</xdr:col>
                <xdr:colOff>33</xdr:colOff>
                <xdr:row>47</xdr:row>
                <xdr:rowOff>8</xdr:rowOff>
              </xdr:to>
            </anchor>
          </commentPr>
        </mc:Choice>
        <mc:Fallback/>
      </mc:AlternateContent>
    </comment>
    <comment ref="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7</xdr:row>
                <xdr:rowOff>5</xdr:rowOff>
              </xdr:from>
              <xdr:to>
                <xdr:col>15</xdr:col>
                <xdr:colOff>33</xdr:colOff>
                <xdr:row>48</xdr:row>
                <xdr:rowOff>8</xdr:rowOff>
              </xdr:to>
            </anchor>
          </commentPr>
        </mc:Choice>
        <mc:Fallback/>
      </mc:AlternateContent>
    </comment>
    <comment ref="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69</xdr:row>
                <xdr:rowOff>5</xdr:rowOff>
              </xdr:from>
              <xdr:to>
                <xdr:col>15</xdr:col>
                <xdr:colOff>33</xdr:colOff>
                <xdr:row>70</xdr:row>
                <xdr:rowOff>8</xdr:rowOff>
              </xdr:to>
            </anchor>
          </commentPr>
        </mc:Choice>
        <mc:Fallback/>
      </mc:AlternateContent>
    </comment>
    <comment ref="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70</xdr:row>
                <xdr:rowOff>5</xdr:rowOff>
              </xdr:from>
              <xdr:to>
                <xdr:col>15</xdr:col>
                <xdr:colOff>33</xdr:colOff>
                <xdr:row>71</xdr:row>
                <xdr:rowOff>8</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3</xdr:colOff>
                <xdr:row>24</xdr:row>
                <xdr:rowOff>8</xdr:rowOff>
              </xdr:to>
            </anchor>
          </commentPr>
        </mc:Choice>
        <mc:Fallback/>
      </mc:AlternateContent>
    </comment>
    <comment ref="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4</xdr:row>
                <xdr:rowOff>5</xdr:rowOff>
              </xdr:from>
              <xdr:to>
                <xdr:col>16</xdr:col>
                <xdr:colOff>33</xdr:colOff>
                <xdr:row>25</xdr:row>
                <xdr:rowOff>8</xdr:rowOff>
              </xdr:to>
            </anchor>
          </commentPr>
        </mc:Choice>
        <mc:Fallback/>
      </mc:AlternateContent>
    </comment>
    <comment ref="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6</xdr:row>
                <xdr:rowOff>5</xdr:rowOff>
              </xdr:from>
              <xdr:to>
                <xdr:col>16</xdr:col>
                <xdr:colOff>33</xdr:colOff>
                <xdr:row>47</xdr:row>
                <xdr:rowOff>8</xdr:rowOff>
              </xdr:to>
            </anchor>
          </commentPr>
        </mc:Choice>
        <mc:Fallback/>
      </mc:AlternateContent>
    </comment>
    <comment ref="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7</xdr:row>
                <xdr:rowOff>5</xdr:rowOff>
              </xdr:from>
              <xdr:to>
                <xdr:col>16</xdr:col>
                <xdr:colOff>33</xdr:colOff>
                <xdr:row>48</xdr:row>
                <xdr:rowOff>8</xdr:rowOff>
              </xdr:to>
            </anchor>
          </commentPr>
        </mc:Choice>
        <mc:Fallback/>
      </mc:AlternateContent>
    </comment>
    <comment ref="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69</xdr:row>
                <xdr:rowOff>5</xdr:rowOff>
              </xdr:from>
              <xdr:to>
                <xdr:col>16</xdr:col>
                <xdr:colOff>33</xdr:colOff>
                <xdr:row>70</xdr:row>
                <xdr:rowOff>8</xdr:rowOff>
              </xdr:to>
            </anchor>
          </commentPr>
        </mc:Choice>
        <mc:Fallback/>
      </mc:AlternateContent>
    </comment>
    <comment ref="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70</xdr:row>
                <xdr:rowOff>5</xdr:rowOff>
              </xdr:from>
              <xdr:to>
                <xdr:col>16</xdr:col>
                <xdr:colOff>33</xdr:colOff>
                <xdr:row>71</xdr:row>
                <xdr:rowOff>8</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3</xdr:colOff>
                <xdr:row>24</xdr:row>
                <xdr:rowOff>8</xdr:rowOff>
              </xdr:to>
            </anchor>
          </commentPr>
        </mc:Choice>
        <mc:Fallback/>
      </mc:AlternateContent>
    </comment>
    <comment ref="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4</xdr:row>
                <xdr:rowOff>5</xdr:rowOff>
              </xdr:from>
              <xdr:to>
                <xdr:col>17</xdr:col>
                <xdr:colOff>33</xdr:colOff>
                <xdr:row>25</xdr:row>
                <xdr:rowOff>8</xdr:rowOff>
              </xdr:to>
            </anchor>
          </commentPr>
        </mc:Choice>
        <mc:Fallback/>
      </mc:AlternateContent>
    </comment>
    <comment ref="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6</xdr:row>
                <xdr:rowOff>5</xdr:rowOff>
              </xdr:from>
              <xdr:to>
                <xdr:col>17</xdr:col>
                <xdr:colOff>33</xdr:colOff>
                <xdr:row>47</xdr:row>
                <xdr:rowOff>8</xdr:rowOff>
              </xdr:to>
            </anchor>
          </commentPr>
        </mc:Choice>
        <mc:Fallback/>
      </mc:AlternateContent>
    </comment>
    <comment ref="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7</xdr:row>
                <xdr:rowOff>5</xdr:rowOff>
              </xdr:from>
              <xdr:to>
                <xdr:col>17</xdr:col>
                <xdr:colOff>33</xdr:colOff>
                <xdr:row>48</xdr:row>
                <xdr:rowOff>8</xdr:rowOff>
              </xdr:to>
            </anchor>
          </commentPr>
        </mc:Choice>
        <mc:Fallback/>
      </mc:AlternateContent>
    </comment>
    <comment ref="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69</xdr:row>
                <xdr:rowOff>5</xdr:rowOff>
              </xdr:from>
              <xdr:to>
                <xdr:col>17</xdr:col>
                <xdr:colOff>33</xdr:colOff>
                <xdr:row>70</xdr:row>
                <xdr:rowOff>8</xdr:rowOff>
              </xdr:to>
            </anchor>
          </commentPr>
        </mc:Choice>
        <mc:Fallback/>
      </mc:AlternateContent>
    </comment>
    <comment ref="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70</xdr:row>
                <xdr:rowOff>5</xdr:rowOff>
              </xdr:from>
              <xdr:to>
                <xdr:col>17</xdr:col>
                <xdr:colOff>33</xdr:colOff>
                <xdr:row>71</xdr:row>
                <xdr:rowOff>8</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3</xdr:colOff>
                <xdr:row>24</xdr:row>
                <xdr:rowOff>8</xdr:rowOff>
              </xdr:to>
            </anchor>
          </commentPr>
        </mc:Choice>
        <mc:Fallback/>
      </mc:AlternateContent>
    </comment>
    <comment ref="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4</xdr:row>
                <xdr:rowOff>5</xdr:rowOff>
              </xdr:from>
              <xdr:to>
                <xdr:col>18</xdr:col>
                <xdr:colOff>33</xdr:colOff>
                <xdr:row>25</xdr:row>
                <xdr:rowOff>8</xdr:rowOff>
              </xdr:to>
            </anchor>
          </commentPr>
        </mc:Choice>
        <mc:Fallback/>
      </mc:AlternateContent>
    </comment>
    <comment ref="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6</xdr:row>
                <xdr:rowOff>5</xdr:rowOff>
              </xdr:from>
              <xdr:to>
                <xdr:col>18</xdr:col>
                <xdr:colOff>33</xdr:colOff>
                <xdr:row>47</xdr:row>
                <xdr:rowOff>8</xdr:rowOff>
              </xdr:to>
            </anchor>
          </commentPr>
        </mc:Choice>
        <mc:Fallback/>
      </mc:AlternateContent>
    </comment>
    <comment ref="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7</xdr:row>
                <xdr:rowOff>5</xdr:rowOff>
              </xdr:from>
              <xdr:to>
                <xdr:col>18</xdr:col>
                <xdr:colOff>33</xdr:colOff>
                <xdr:row>48</xdr:row>
                <xdr:rowOff>8</xdr:rowOff>
              </xdr:to>
            </anchor>
          </commentPr>
        </mc:Choice>
        <mc:Fallback/>
      </mc:AlternateContent>
    </comment>
    <comment ref="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69</xdr:row>
                <xdr:rowOff>5</xdr:rowOff>
              </xdr:from>
              <xdr:to>
                <xdr:col>18</xdr:col>
                <xdr:colOff>33</xdr:colOff>
                <xdr:row>70</xdr:row>
                <xdr:rowOff>8</xdr:rowOff>
              </xdr:to>
            </anchor>
          </commentPr>
        </mc:Choice>
        <mc:Fallback/>
      </mc:AlternateContent>
    </comment>
    <comment ref="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70</xdr:row>
                <xdr:rowOff>5</xdr:rowOff>
              </xdr:from>
              <xdr:to>
                <xdr:col>18</xdr:col>
                <xdr:colOff>33</xdr:colOff>
                <xdr:row>71</xdr:row>
                <xdr:rowOff>8</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3</xdr:colOff>
                <xdr:row>24</xdr:row>
                <xdr:rowOff>8</xdr:rowOff>
              </xdr:to>
            </anchor>
          </commentPr>
        </mc:Choice>
        <mc:Fallback/>
      </mc:AlternateContent>
    </comment>
    <comment ref="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4</xdr:row>
                <xdr:rowOff>5</xdr:rowOff>
              </xdr:from>
              <xdr:to>
                <xdr:col>19</xdr:col>
                <xdr:colOff>33</xdr:colOff>
                <xdr:row>25</xdr:row>
                <xdr:rowOff>8</xdr:rowOff>
              </xdr:to>
            </anchor>
          </commentPr>
        </mc:Choice>
        <mc:Fallback/>
      </mc:AlternateContent>
    </comment>
    <comment ref="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6</xdr:row>
                <xdr:rowOff>5</xdr:rowOff>
              </xdr:from>
              <xdr:to>
                <xdr:col>19</xdr:col>
                <xdr:colOff>33</xdr:colOff>
                <xdr:row>47</xdr:row>
                <xdr:rowOff>8</xdr:rowOff>
              </xdr:to>
            </anchor>
          </commentPr>
        </mc:Choice>
        <mc:Fallback/>
      </mc:AlternateContent>
    </comment>
    <comment ref="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7</xdr:row>
                <xdr:rowOff>5</xdr:rowOff>
              </xdr:from>
              <xdr:to>
                <xdr:col>19</xdr:col>
                <xdr:colOff>33</xdr:colOff>
                <xdr:row>48</xdr:row>
                <xdr:rowOff>8</xdr:rowOff>
              </xdr:to>
            </anchor>
          </commentPr>
        </mc:Choice>
        <mc:Fallback/>
      </mc:AlternateContent>
    </comment>
    <comment ref="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69</xdr:row>
                <xdr:rowOff>5</xdr:rowOff>
              </xdr:from>
              <xdr:to>
                <xdr:col>19</xdr:col>
                <xdr:colOff>33</xdr:colOff>
                <xdr:row>70</xdr:row>
                <xdr:rowOff>8</xdr:rowOff>
              </xdr:to>
            </anchor>
          </commentPr>
        </mc:Choice>
        <mc:Fallback/>
      </mc:AlternateContent>
    </comment>
    <comment ref="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70</xdr:row>
                <xdr:rowOff>5</xdr:rowOff>
              </xdr:from>
              <xdr:to>
                <xdr:col>19</xdr:col>
                <xdr:colOff>33</xdr:colOff>
                <xdr:row>71</xdr:row>
                <xdr:rowOff>8</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3</xdr:colOff>
                <xdr:row>24</xdr:row>
                <xdr:rowOff>8</xdr:rowOff>
              </xdr:to>
            </anchor>
          </commentPr>
        </mc:Choice>
        <mc:Fallback/>
      </mc:AlternateContent>
    </comment>
    <comment ref="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4</xdr:row>
                <xdr:rowOff>5</xdr:rowOff>
              </xdr:from>
              <xdr:to>
                <xdr:col>20</xdr:col>
                <xdr:colOff>33</xdr:colOff>
                <xdr:row>25</xdr:row>
                <xdr:rowOff>8</xdr:rowOff>
              </xdr:to>
            </anchor>
          </commentPr>
        </mc:Choice>
        <mc:Fallback/>
      </mc:AlternateContent>
    </comment>
    <comment ref="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6</xdr:row>
                <xdr:rowOff>5</xdr:rowOff>
              </xdr:from>
              <xdr:to>
                <xdr:col>20</xdr:col>
                <xdr:colOff>33</xdr:colOff>
                <xdr:row>47</xdr:row>
                <xdr:rowOff>8</xdr:rowOff>
              </xdr:to>
            </anchor>
          </commentPr>
        </mc:Choice>
        <mc:Fallback/>
      </mc:AlternateContent>
    </comment>
    <comment ref="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7</xdr:row>
                <xdr:rowOff>5</xdr:rowOff>
              </xdr:from>
              <xdr:to>
                <xdr:col>20</xdr:col>
                <xdr:colOff>33</xdr:colOff>
                <xdr:row>48</xdr:row>
                <xdr:rowOff>8</xdr:rowOff>
              </xdr:to>
            </anchor>
          </commentPr>
        </mc:Choice>
        <mc:Fallback/>
      </mc:AlternateContent>
    </comment>
    <comment ref="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69</xdr:row>
                <xdr:rowOff>5</xdr:rowOff>
              </xdr:from>
              <xdr:to>
                <xdr:col>20</xdr:col>
                <xdr:colOff>33</xdr:colOff>
                <xdr:row>70</xdr:row>
                <xdr:rowOff>8</xdr:rowOff>
              </xdr:to>
            </anchor>
          </commentPr>
        </mc:Choice>
        <mc:Fallback/>
      </mc:AlternateContent>
    </comment>
    <comment ref="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70</xdr:row>
                <xdr:rowOff>5</xdr:rowOff>
              </xdr:from>
              <xdr:to>
                <xdr:col>20</xdr:col>
                <xdr:colOff>33</xdr:colOff>
                <xdr:row>71</xdr:row>
                <xdr:rowOff>8</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3</xdr:colOff>
                <xdr:row>24</xdr:row>
                <xdr:rowOff>8</xdr:rowOff>
              </xdr:to>
            </anchor>
          </commentPr>
        </mc:Choice>
        <mc:Fallback/>
      </mc:AlternateContent>
    </comment>
    <comment ref="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4</xdr:row>
                <xdr:rowOff>5</xdr:rowOff>
              </xdr:from>
              <xdr:to>
                <xdr:col>21</xdr:col>
                <xdr:colOff>33</xdr:colOff>
                <xdr:row>25</xdr:row>
                <xdr:rowOff>8</xdr:rowOff>
              </xdr:to>
            </anchor>
          </commentPr>
        </mc:Choice>
        <mc:Fallback/>
      </mc:AlternateContent>
    </comment>
    <comment ref="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6</xdr:row>
                <xdr:rowOff>5</xdr:rowOff>
              </xdr:from>
              <xdr:to>
                <xdr:col>21</xdr:col>
                <xdr:colOff>33</xdr:colOff>
                <xdr:row>47</xdr:row>
                <xdr:rowOff>8</xdr:rowOff>
              </xdr:to>
            </anchor>
          </commentPr>
        </mc:Choice>
        <mc:Fallback/>
      </mc:AlternateContent>
    </comment>
    <comment ref="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7</xdr:row>
                <xdr:rowOff>5</xdr:rowOff>
              </xdr:from>
              <xdr:to>
                <xdr:col>21</xdr:col>
                <xdr:colOff>33</xdr:colOff>
                <xdr:row>48</xdr:row>
                <xdr:rowOff>8</xdr:rowOff>
              </xdr:to>
            </anchor>
          </commentPr>
        </mc:Choice>
        <mc:Fallback/>
      </mc:AlternateContent>
    </comment>
    <comment ref="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69</xdr:row>
                <xdr:rowOff>5</xdr:rowOff>
              </xdr:from>
              <xdr:to>
                <xdr:col>21</xdr:col>
                <xdr:colOff>33</xdr:colOff>
                <xdr:row>70</xdr:row>
                <xdr:rowOff>8</xdr:rowOff>
              </xdr:to>
            </anchor>
          </commentPr>
        </mc:Choice>
        <mc:Fallback/>
      </mc:AlternateContent>
    </comment>
    <comment ref="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70</xdr:row>
                <xdr:rowOff>5</xdr:rowOff>
              </xdr:from>
              <xdr:to>
                <xdr:col>21</xdr:col>
                <xdr:colOff>33</xdr:colOff>
                <xdr:row>71</xdr:row>
                <xdr:rowOff>8</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3</xdr:colOff>
                <xdr:row>24</xdr:row>
                <xdr:rowOff>8</xdr:rowOff>
              </xdr:to>
            </anchor>
          </commentPr>
        </mc:Choice>
        <mc:Fallback/>
      </mc:AlternateContent>
    </comment>
    <comment ref="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4</xdr:row>
                <xdr:rowOff>5</xdr:rowOff>
              </xdr:from>
              <xdr:to>
                <xdr:col>22</xdr:col>
                <xdr:colOff>33</xdr:colOff>
                <xdr:row>25</xdr:row>
                <xdr:rowOff>8</xdr:rowOff>
              </xdr:to>
            </anchor>
          </commentPr>
        </mc:Choice>
        <mc:Fallback/>
      </mc:AlternateContent>
    </comment>
    <comment ref="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6</xdr:row>
                <xdr:rowOff>5</xdr:rowOff>
              </xdr:from>
              <xdr:to>
                <xdr:col>22</xdr:col>
                <xdr:colOff>33</xdr:colOff>
                <xdr:row>47</xdr:row>
                <xdr:rowOff>8</xdr:rowOff>
              </xdr:to>
            </anchor>
          </commentPr>
        </mc:Choice>
        <mc:Fallback/>
      </mc:AlternateContent>
    </comment>
    <comment ref="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7</xdr:row>
                <xdr:rowOff>5</xdr:rowOff>
              </xdr:from>
              <xdr:to>
                <xdr:col>22</xdr:col>
                <xdr:colOff>33</xdr:colOff>
                <xdr:row>48</xdr:row>
                <xdr:rowOff>8</xdr:rowOff>
              </xdr:to>
            </anchor>
          </commentPr>
        </mc:Choice>
        <mc:Fallback/>
      </mc:AlternateContent>
    </comment>
    <comment ref="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69</xdr:row>
                <xdr:rowOff>5</xdr:rowOff>
              </xdr:from>
              <xdr:to>
                <xdr:col>22</xdr:col>
                <xdr:colOff>33</xdr:colOff>
                <xdr:row>70</xdr:row>
                <xdr:rowOff>8</xdr:rowOff>
              </xdr:to>
            </anchor>
          </commentPr>
        </mc:Choice>
        <mc:Fallback/>
      </mc:AlternateContent>
    </comment>
    <comment ref="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70</xdr:row>
                <xdr:rowOff>5</xdr:rowOff>
              </xdr:from>
              <xdr:to>
                <xdr:col>22</xdr:col>
                <xdr:colOff>33</xdr:colOff>
                <xdr:row>71</xdr:row>
                <xdr:rowOff>8</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3</xdr:colOff>
                <xdr:row>24</xdr:row>
                <xdr:rowOff>8</xdr:rowOff>
              </xdr:to>
            </anchor>
          </commentPr>
        </mc:Choice>
        <mc:Fallback/>
      </mc:AlternateContent>
    </comment>
    <comment ref="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4</xdr:row>
                <xdr:rowOff>5</xdr:rowOff>
              </xdr:from>
              <xdr:to>
                <xdr:col>23</xdr:col>
                <xdr:colOff>33</xdr:colOff>
                <xdr:row>25</xdr:row>
                <xdr:rowOff>8</xdr:rowOff>
              </xdr:to>
            </anchor>
          </commentPr>
        </mc:Choice>
        <mc:Fallback/>
      </mc:AlternateContent>
    </comment>
    <comment ref="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6</xdr:row>
                <xdr:rowOff>5</xdr:rowOff>
              </xdr:from>
              <xdr:to>
                <xdr:col>23</xdr:col>
                <xdr:colOff>33</xdr:colOff>
                <xdr:row>47</xdr:row>
                <xdr:rowOff>8</xdr:rowOff>
              </xdr:to>
            </anchor>
          </commentPr>
        </mc:Choice>
        <mc:Fallback/>
      </mc:AlternateContent>
    </comment>
    <comment ref="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7</xdr:row>
                <xdr:rowOff>5</xdr:rowOff>
              </xdr:from>
              <xdr:to>
                <xdr:col>23</xdr:col>
                <xdr:colOff>33</xdr:colOff>
                <xdr:row>48</xdr:row>
                <xdr:rowOff>8</xdr:rowOff>
              </xdr:to>
            </anchor>
          </commentPr>
        </mc:Choice>
        <mc:Fallback/>
      </mc:AlternateContent>
    </comment>
    <comment ref="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69</xdr:row>
                <xdr:rowOff>5</xdr:rowOff>
              </xdr:from>
              <xdr:to>
                <xdr:col>23</xdr:col>
                <xdr:colOff>33</xdr:colOff>
                <xdr:row>70</xdr:row>
                <xdr:rowOff>8</xdr:rowOff>
              </xdr:to>
            </anchor>
          </commentPr>
        </mc:Choice>
        <mc:Fallback/>
      </mc:AlternateContent>
    </comment>
    <comment ref="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70</xdr:row>
                <xdr:rowOff>5</xdr:rowOff>
              </xdr:from>
              <xdr:to>
                <xdr:col>23</xdr:col>
                <xdr:colOff>33</xdr:colOff>
                <xdr:row>71</xdr:row>
                <xdr:rowOff>8</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3</xdr:colOff>
                <xdr:row>24</xdr:row>
                <xdr:rowOff>8</xdr:rowOff>
              </xdr:to>
            </anchor>
          </commentPr>
        </mc:Choice>
        <mc:Fallback/>
      </mc:AlternateContent>
    </comment>
    <comment ref="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4</xdr:row>
                <xdr:rowOff>5</xdr:rowOff>
              </xdr:from>
              <xdr:to>
                <xdr:col>24</xdr:col>
                <xdr:colOff>33</xdr:colOff>
                <xdr:row>25</xdr:row>
                <xdr:rowOff>8</xdr:rowOff>
              </xdr:to>
            </anchor>
          </commentPr>
        </mc:Choice>
        <mc:Fallback/>
      </mc:AlternateContent>
    </comment>
    <comment ref="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6</xdr:row>
                <xdr:rowOff>5</xdr:rowOff>
              </xdr:from>
              <xdr:to>
                <xdr:col>24</xdr:col>
                <xdr:colOff>33</xdr:colOff>
                <xdr:row>47</xdr:row>
                <xdr:rowOff>8</xdr:rowOff>
              </xdr:to>
            </anchor>
          </commentPr>
        </mc:Choice>
        <mc:Fallback/>
      </mc:AlternateContent>
    </comment>
    <comment ref="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7</xdr:row>
                <xdr:rowOff>5</xdr:rowOff>
              </xdr:from>
              <xdr:to>
                <xdr:col>24</xdr:col>
                <xdr:colOff>33</xdr:colOff>
                <xdr:row>48</xdr:row>
                <xdr:rowOff>8</xdr:rowOff>
              </xdr:to>
            </anchor>
          </commentPr>
        </mc:Choice>
        <mc:Fallback/>
      </mc:AlternateContent>
    </comment>
    <comment ref="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69</xdr:row>
                <xdr:rowOff>5</xdr:rowOff>
              </xdr:from>
              <xdr:to>
                <xdr:col>24</xdr:col>
                <xdr:colOff>33</xdr:colOff>
                <xdr:row>70</xdr:row>
                <xdr:rowOff>8</xdr:rowOff>
              </xdr:to>
            </anchor>
          </commentPr>
        </mc:Choice>
        <mc:Fallback/>
      </mc:AlternateContent>
    </comment>
    <comment ref="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70</xdr:row>
                <xdr:rowOff>5</xdr:rowOff>
              </xdr:from>
              <xdr:to>
                <xdr:col>24</xdr:col>
                <xdr:colOff>33</xdr:colOff>
                <xdr:row>71</xdr:row>
                <xdr:rowOff>8</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3</xdr:colOff>
                <xdr:row>24</xdr:row>
                <xdr:rowOff>8</xdr:rowOff>
              </xdr:to>
            </anchor>
          </commentPr>
        </mc:Choice>
        <mc:Fallback/>
      </mc:AlternateContent>
    </comment>
    <comment ref="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4</xdr:row>
                <xdr:rowOff>5</xdr:rowOff>
              </xdr:from>
              <xdr:to>
                <xdr:col>25</xdr:col>
                <xdr:colOff>33</xdr:colOff>
                <xdr:row>25</xdr:row>
                <xdr:rowOff>8</xdr:rowOff>
              </xdr:to>
            </anchor>
          </commentPr>
        </mc:Choice>
        <mc:Fallback/>
      </mc:AlternateContent>
    </comment>
    <comment ref="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6</xdr:row>
                <xdr:rowOff>5</xdr:rowOff>
              </xdr:from>
              <xdr:to>
                <xdr:col>25</xdr:col>
                <xdr:colOff>33</xdr:colOff>
                <xdr:row>47</xdr:row>
                <xdr:rowOff>8</xdr:rowOff>
              </xdr:to>
            </anchor>
          </commentPr>
        </mc:Choice>
        <mc:Fallback/>
      </mc:AlternateContent>
    </comment>
    <comment ref="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7</xdr:row>
                <xdr:rowOff>5</xdr:rowOff>
              </xdr:from>
              <xdr:to>
                <xdr:col>25</xdr:col>
                <xdr:colOff>33</xdr:colOff>
                <xdr:row>48</xdr:row>
                <xdr:rowOff>8</xdr:rowOff>
              </xdr:to>
            </anchor>
          </commentPr>
        </mc:Choice>
        <mc:Fallback/>
      </mc:AlternateContent>
    </comment>
    <comment ref="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69</xdr:row>
                <xdr:rowOff>5</xdr:rowOff>
              </xdr:from>
              <xdr:to>
                <xdr:col>25</xdr:col>
                <xdr:colOff>33</xdr:colOff>
                <xdr:row>70</xdr:row>
                <xdr:rowOff>8</xdr:rowOff>
              </xdr:to>
            </anchor>
          </commentPr>
        </mc:Choice>
        <mc:Fallback/>
      </mc:AlternateContent>
    </comment>
    <comment ref="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70</xdr:row>
                <xdr:rowOff>5</xdr:rowOff>
              </xdr:from>
              <xdr:to>
                <xdr:col>25</xdr:col>
                <xdr:colOff>33</xdr:colOff>
                <xdr:row>71</xdr:row>
                <xdr:rowOff>8</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3</xdr:colOff>
                <xdr:row>24</xdr:row>
                <xdr:rowOff>8</xdr:rowOff>
              </xdr:to>
            </anchor>
          </commentPr>
        </mc:Choice>
        <mc:Fallback/>
      </mc:AlternateContent>
    </comment>
    <comment ref="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4</xdr:row>
                <xdr:rowOff>5</xdr:rowOff>
              </xdr:from>
              <xdr:to>
                <xdr:col>26</xdr:col>
                <xdr:colOff>33</xdr:colOff>
                <xdr:row>25</xdr:row>
                <xdr:rowOff>8</xdr:rowOff>
              </xdr:to>
            </anchor>
          </commentPr>
        </mc:Choice>
        <mc:Fallback/>
      </mc:AlternateContent>
    </comment>
    <comment ref="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6</xdr:row>
                <xdr:rowOff>5</xdr:rowOff>
              </xdr:from>
              <xdr:to>
                <xdr:col>26</xdr:col>
                <xdr:colOff>33</xdr:colOff>
                <xdr:row>47</xdr:row>
                <xdr:rowOff>8</xdr:rowOff>
              </xdr:to>
            </anchor>
          </commentPr>
        </mc:Choice>
        <mc:Fallback/>
      </mc:AlternateContent>
    </comment>
    <comment ref="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7</xdr:row>
                <xdr:rowOff>5</xdr:rowOff>
              </xdr:from>
              <xdr:to>
                <xdr:col>26</xdr:col>
                <xdr:colOff>33</xdr:colOff>
                <xdr:row>48</xdr:row>
                <xdr:rowOff>8</xdr:rowOff>
              </xdr:to>
            </anchor>
          </commentPr>
        </mc:Choice>
        <mc:Fallback/>
      </mc:AlternateContent>
    </comment>
    <comment ref="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69</xdr:row>
                <xdr:rowOff>5</xdr:rowOff>
              </xdr:from>
              <xdr:to>
                <xdr:col>26</xdr:col>
                <xdr:colOff>33</xdr:colOff>
                <xdr:row>70</xdr:row>
                <xdr:rowOff>8</xdr:rowOff>
              </xdr:to>
            </anchor>
          </commentPr>
        </mc:Choice>
        <mc:Fallback/>
      </mc:AlternateContent>
    </comment>
    <comment ref="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70</xdr:row>
                <xdr:rowOff>5</xdr:rowOff>
              </xdr:from>
              <xdr:to>
                <xdr:col>26</xdr:col>
                <xdr:colOff>33</xdr:colOff>
                <xdr:row>71</xdr:row>
                <xdr:rowOff>8</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3</xdr:colOff>
                <xdr:row>24</xdr:row>
                <xdr:rowOff>8</xdr:rowOff>
              </xdr:to>
            </anchor>
          </commentPr>
        </mc:Choice>
        <mc:Fallback/>
      </mc:AlternateContent>
    </comment>
    <comment ref="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4</xdr:row>
                <xdr:rowOff>5</xdr:rowOff>
              </xdr:from>
              <xdr:to>
                <xdr:col>27</xdr:col>
                <xdr:colOff>33</xdr:colOff>
                <xdr:row>25</xdr:row>
                <xdr:rowOff>8</xdr:rowOff>
              </xdr:to>
            </anchor>
          </commentPr>
        </mc:Choice>
        <mc:Fallback/>
      </mc:AlternateContent>
    </comment>
    <comment ref="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6</xdr:row>
                <xdr:rowOff>5</xdr:rowOff>
              </xdr:from>
              <xdr:to>
                <xdr:col>27</xdr:col>
                <xdr:colOff>33</xdr:colOff>
                <xdr:row>47</xdr:row>
                <xdr:rowOff>8</xdr:rowOff>
              </xdr:to>
            </anchor>
          </commentPr>
        </mc:Choice>
        <mc:Fallback/>
      </mc:AlternateContent>
    </comment>
    <comment ref="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7</xdr:row>
                <xdr:rowOff>5</xdr:rowOff>
              </xdr:from>
              <xdr:to>
                <xdr:col>27</xdr:col>
                <xdr:colOff>33</xdr:colOff>
                <xdr:row>48</xdr:row>
                <xdr:rowOff>8</xdr:rowOff>
              </xdr:to>
            </anchor>
          </commentPr>
        </mc:Choice>
        <mc:Fallback/>
      </mc:AlternateContent>
    </comment>
    <comment ref="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69</xdr:row>
                <xdr:rowOff>5</xdr:rowOff>
              </xdr:from>
              <xdr:to>
                <xdr:col>27</xdr:col>
                <xdr:colOff>33</xdr:colOff>
                <xdr:row>70</xdr:row>
                <xdr:rowOff>8</xdr:rowOff>
              </xdr:to>
            </anchor>
          </commentPr>
        </mc:Choice>
        <mc:Fallback/>
      </mc:AlternateContent>
    </comment>
    <comment ref="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70</xdr:row>
                <xdr:rowOff>5</xdr:rowOff>
              </xdr:from>
              <xdr:to>
                <xdr:col>27</xdr:col>
                <xdr:colOff>33</xdr:colOff>
                <xdr:row>71</xdr:row>
                <xdr:rowOff>8</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3</xdr:colOff>
                <xdr:row>24</xdr:row>
                <xdr:rowOff>8</xdr:rowOff>
              </xdr:to>
            </anchor>
          </commentPr>
        </mc:Choice>
        <mc:Fallback/>
      </mc:AlternateContent>
    </comment>
    <comment ref="A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4</xdr:row>
                <xdr:rowOff>5</xdr:rowOff>
              </xdr:from>
              <xdr:to>
                <xdr:col>28</xdr:col>
                <xdr:colOff>33</xdr:colOff>
                <xdr:row>25</xdr:row>
                <xdr:rowOff>8</xdr:rowOff>
              </xdr:to>
            </anchor>
          </commentPr>
        </mc:Choice>
        <mc:Fallback/>
      </mc:AlternateContent>
    </comment>
    <comment ref="A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6</xdr:row>
                <xdr:rowOff>5</xdr:rowOff>
              </xdr:from>
              <xdr:to>
                <xdr:col>28</xdr:col>
                <xdr:colOff>33</xdr:colOff>
                <xdr:row>47</xdr:row>
                <xdr:rowOff>8</xdr:rowOff>
              </xdr:to>
            </anchor>
          </commentPr>
        </mc:Choice>
        <mc:Fallback/>
      </mc:AlternateContent>
    </comment>
    <comment ref="A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7</xdr:row>
                <xdr:rowOff>5</xdr:rowOff>
              </xdr:from>
              <xdr:to>
                <xdr:col>28</xdr:col>
                <xdr:colOff>33</xdr:colOff>
                <xdr:row>48</xdr:row>
                <xdr:rowOff>8</xdr:rowOff>
              </xdr:to>
            </anchor>
          </commentPr>
        </mc:Choice>
        <mc:Fallback/>
      </mc:AlternateContent>
    </comment>
    <comment ref="A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69</xdr:row>
                <xdr:rowOff>5</xdr:rowOff>
              </xdr:from>
              <xdr:to>
                <xdr:col>28</xdr:col>
                <xdr:colOff>33</xdr:colOff>
                <xdr:row>70</xdr:row>
                <xdr:rowOff>8</xdr:rowOff>
              </xdr:to>
            </anchor>
          </commentPr>
        </mc:Choice>
        <mc:Fallback/>
      </mc:AlternateContent>
    </comment>
    <comment ref="A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70</xdr:row>
                <xdr:rowOff>5</xdr:rowOff>
              </xdr:from>
              <xdr:to>
                <xdr:col>28</xdr:col>
                <xdr:colOff>33</xdr:colOff>
                <xdr:row>71</xdr:row>
                <xdr:rowOff>8</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2</xdr:colOff>
                <xdr:row>24</xdr:row>
                <xdr:rowOff>8</xdr:rowOff>
              </xdr:to>
            </anchor>
          </commentPr>
        </mc:Choice>
        <mc:Fallback/>
      </mc:AlternateContent>
    </comment>
    <comment ref="A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4</xdr:row>
                <xdr:rowOff>5</xdr:rowOff>
              </xdr:from>
              <xdr:to>
                <xdr:col>29</xdr:col>
                <xdr:colOff>32</xdr:colOff>
                <xdr:row>25</xdr:row>
                <xdr:rowOff>8</xdr:rowOff>
              </xdr:to>
            </anchor>
          </commentPr>
        </mc:Choice>
        <mc:Fallback/>
      </mc:AlternateContent>
    </comment>
    <comment ref="A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6</xdr:row>
                <xdr:rowOff>5</xdr:rowOff>
              </xdr:from>
              <xdr:to>
                <xdr:col>29</xdr:col>
                <xdr:colOff>32</xdr:colOff>
                <xdr:row>47</xdr:row>
                <xdr:rowOff>8</xdr:rowOff>
              </xdr:to>
            </anchor>
          </commentPr>
        </mc:Choice>
        <mc:Fallback/>
      </mc:AlternateContent>
    </comment>
    <comment ref="A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7</xdr:row>
                <xdr:rowOff>5</xdr:rowOff>
              </xdr:from>
              <xdr:to>
                <xdr:col>29</xdr:col>
                <xdr:colOff>32</xdr:colOff>
                <xdr:row>48</xdr:row>
                <xdr:rowOff>8</xdr:rowOff>
              </xdr:to>
            </anchor>
          </commentPr>
        </mc:Choice>
        <mc:Fallback/>
      </mc:AlternateContent>
    </comment>
    <comment ref="A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69</xdr:row>
                <xdr:rowOff>5</xdr:rowOff>
              </xdr:from>
              <xdr:to>
                <xdr:col>29</xdr:col>
                <xdr:colOff>32</xdr:colOff>
                <xdr:row>70</xdr:row>
                <xdr:rowOff>8</xdr:rowOff>
              </xdr:to>
            </anchor>
          </commentPr>
        </mc:Choice>
        <mc:Fallback/>
      </mc:AlternateContent>
    </comment>
    <comment ref="A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70</xdr:row>
                <xdr:rowOff>5</xdr:rowOff>
              </xdr:from>
              <xdr:to>
                <xdr:col>29</xdr:col>
                <xdr:colOff>32</xdr:colOff>
                <xdr:row>71</xdr:row>
                <xdr:rowOff>8</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2</xdr:colOff>
                <xdr:row>24</xdr:row>
                <xdr:rowOff>8</xdr:rowOff>
              </xdr:to>
            </anchor>
          </commentPr>
        </mc:Choice>
        <mc:Fallback/>
      </mc:AlternateContent>
    </comment>
    <comment ref="A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4</xdr:row>
                <xdr:rowOff>5</xdr:rowOff>
              </xdr:from>
              <xdr:to>
                <xdr:col>30</xdr:col>
                <xdr:colOff>32</xdr:colOff>
                <xdr:row>25</xdr:row>
                <xdr:rowOff>8</xdr:rowOff>
              </xdr:to>
            </anchor>
          </commentPr>
        </mc:Choice>
        <mc:Fallback/>
      </mc:AlternateContent>
    </comment>
    <comment ref="A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6</xdr:row>
                <xdr:rowOff>5</xdr:rowOff>
              </xdr:from>
              <xdr:to>
                <xdr:col>30</xdr:col>
                <xdr:colOff>32</xdr:colOff>
                <xdr:row>47</xdr:row>
                <xdr:rowOff>8</xdr:rowOff>
              </xdr:to>
            </anchor>
          </commentPr>
        </mc:Choice>
        <mc:Fallback/>
      </mc:AlternateContent>
    </comment>
    <comment ref="A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7</xdr:row>
                <xdr:rowOff>5</xdr:rowOff>
              </xdr:from>
              <xdr:to>
                <xdr:col>30</xdr:col>
                <xdr:colOff>32</xdr:colOff>
                <xdr:row>48</xdr:row>
                <xdr:rowOff>8</xdr:rowOff>
              </xdr:to>
            </anchor>
          </commentPr>
        </mc:Choice>
        <mc:Fallback/>
      </mc:AlternateContent>
    </comment>
    <comment ref="A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69</xdr:row>
                <xdr:rowOff>5</xdr:rowOff>
              </xdr:from>
              <xdr:to>
                <xdr:col>30</xdr:col>
                <xdr:colOff>32</xdr:colOff>
                <xdr:row>70</xdr:row>
                <xdr:rowOff>8</xdr:rowOff>
              </xdr:to>
            </anchor>
          </commentPr>
        </mc:Choice>
        <mc:Fallback/>
      </mc:AlternateContent>
    </comment>
    <comment ref="A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70</xdr:row>
                <xdr:rowOff>5</xdr:rowOff>
              </xdr:from>
              <xdr:to>
                <xdr:col>30</xdr:col>
                <xdr:colOff>32</xdr:colOff>
                <xdr:row>71</xdr:row>
                <xdr:rowOff>8</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2</xdr:colOff>
                <xdr:row>24</xdr:row>
                <xdr:rowOff>8</xdr:rowOff>
              </xdr:to>
            </anchor>
          </commentPr>
        </mc:Choice>
        <mc:Fallback/>
      </mc:AlternateContent>
    </comment>
    <comment ref="A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4</xdr:row>
                <xdr:rowOff>5</xdr:rowOff>
              </xdr:from>
              <xdr:to>
                <xdr:col>31</xdr:col>
                <xdr:colOff>32</xdr:colOff>
                <xdr:row>25</xdr:row>
                <xdr:rowOff>8</xdr:rowOff>
              </xdr:to>
            </anchor>
          </commentPr>
        </mc:Choice>
        <mc:Fallback/>
      </mc:AlternateContent>
    </comment>
    <comment ref="AD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6</xdr:row>
                <xdr:rowOff>5</xdr:rowOff>
              </xdr:from>
              <xdr:to>
                <xdr:col>31</xdr:col>
                <xdr:colOff>32</xdr:colOff>
                <xdr:row>47</xdr:row>
                <xdr:rowOff>8</xdr:rowOff>
              </xdr:to>
            </anchor>
          </commentPr>
        </mc:Choice>
        <mc:Fallback/>
      </mc:AlternateContent>
    </comment>
    <comment ref="A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7</xdr:row>
                <xdr:rowOff>5</xdr:rowOff>
              </xdr:from>
              <xdr:to>
                <xdr:col>31</xdr:col>
                <xdr:colOff>32</xdr:colOff>
                <xdr:row>48</xdr:row>
                <xdr:rowOff>8</xdr:rowOff>
              </xdr:to>
            </anchor>
          </commentPr>
        </mc:Choice>
        <mc:Fallback/>
      </mc:AlternateContent>
    </comment>
    <comment ref="AD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69</xdr:row>
                <xdr:rowOff>5</xdr:rowOff>
              </xdr:from>
              <xdr:to>
                <xdr:col>31</xdr:col>
                <xdr:colOff>32</xdr:colOff>
                <xdr:row>70</xdr:row>
                <xdr:rowOff>8</xdr:rowOff>
              </xdr:to>
            </anchor>
          </commentPr>
        </mc:Choice>
        <mc:Fallback/>
      </mc:AlternateContent>
    </comment>
    <comment ref="A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70</xdr:row>
                <xdr:rowOff>5</xdr:rowOff>
              </xdr:from>
              <xdr:to>
                <xdr:col>31</xdr:col>
                <xdr:colOff>32</xdr:colOff>
                <xdr:row>71</xdr:row>
                <xdr:rowOff>8</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2</xdr:colOff>
                <xdr:row>24</xdr:row>
                <xdr:rowOff>8</xdr:rowOff>
              </xdr:to>
            </anchor>
          </commentPr>
        </mc:Choice>
        <mc:Fallback/>
      </mc:AlternateContent>
    </comment>
    <comment ref="A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4</xdr:row>
                <xdr:rowOff>5</xdr:rowOff>
              </xdr:from>
              <xdr:to>
                <xdr:col>32</xdr:col>
                <xdr:colOff>32</xdr:colOff>
                <xdr:row>25</xdr:row>
                <xdr:rowOff>8</xdr:rowOff>
              </xdr:to>
            </anchor>
          </commentPr>
        </mc:Choice>
        <mc:Fallback/>
      </mc:AlternateContent>
    </comment>
    <comment ref="AE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6</xdr:row>
                <xdr:rowOff>5</xdr:rowOff>
              </xdr:from>
              <xdr:to>
                <xdr:col>32</xdr:col>
                <xdr:colOff>32</xdr:colOff>
                <xdr:row>47</xdr:row>
                <xdr:rowOff>8</xdr:rowOff>
              </xdr:to>
            </anchor>
          </commentPr>
        </mc:Choice>
        <mc:Fallback/>
      </mc:AlternateContent>
    </comment>
    <comment ref="A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7</xdr:row>
                <xdr:rowOff>5</xdr:rowOff>
              </xdr:from>
              <xdr:to>
                <xdr:col>32</xdr:col>
                <xdr:colOff>32</xdr:colOff>
                <xdr:row>48</xdr:row>
                <xdr:rowOff>8</xdr:rowOff>
              </xdr:to>
            </anchor>
          </commentPr>
        </mc:Choice>
        <mc:Fallback/>
      </mc:AlternateContent>
    </comment>
    <comment ref="AE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69</xdr:row>
                <xdr:rowOff>5</xdr:rowOff>
              </xdr:from>
              <xdr:to>
                <xdr:col>32</xdr:col>
                <xdr:colOff>32</xdr:colOff>
                <xdr:row>70</xdr:row>
                <xdr:rowOff>8</xdr:rowOff>
              </xdr:to>
            </anchor>
          </commentPr>
        </mc:Choice>
        <mc:Fallback/>
      </mc:AlternateContent>
    </comment>
    <comment ref="A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70</xdr:row>
                <xdr:rowOff>5</xdr:rowOff>
              </xdr:from>
              <xdr:to>
                <xdr:col>32</xdr:col>
                <xdr:colOff>32</xdr:colOff>
                <xdr:row>71</xdr:row>
                <xdr:rowOff>8</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2</xdr:colOff>
                <xdr:row>24</xdr:row>
                <xdr:rowOff>8</xdr:rowOff>
              </xdr:to>
            </anchor>
          </commentPr>
        </mc:Choice>
        <mc:Fallback/>
      </mc:AlternateContent>
    </comment>
    <comment ref="A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4</xdr:row>
                <xdr:rowOff>5</xdr:rowOff>
              </xdr:from>
              <xdr:to>
                <xdr:col>33</xdr:col>
                <xdr:colOff>32</xdr:colOff>
                <xdr:row>25</xdr:row>
                <xdr:rowOff>8</xdr:rowOff>
              </xdr:to>
            </anchor>
          </commentPr>
        </mc:Choice>
        <mc:Fallback/>
      </mc:AlternateContent>
    </comment>
    <comment ref="AF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6</xdr:row>
                <xdr:rowOff>5</xdr:rowOff>
              </xdr:from>
              <xdr:to>
                <xdr:col>33</xdr:col>
                <xdr:colOff>32</xdr:colOff>
                <xdr:row>47</xdr:row>
                <xdr:rowOff>8</xdr:rowOff>
              </xdr:to>
            </anchor>
          </commentPr>
        </mc:Choice>
        <mc:Fallback/>
      </mc:AlternateContent>
    </comment>
    <comment ref="A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7</xdr:row>
                <xdr:rowOff>5</xdr:rowOff>
              </xdr:from>
              <xdr:to>
                <xdr:col>33</xdr:col>
                <xdr:colOff>32</xdr:colOff>
                <xdr:row>48</xdr:row>
                <xdr:rowOff>8</xdr:rowOff>
              </xdr:to>
            </anchor>
          </commentPr>
        </mc:Choice>
        <mc:Fallback/>
      </mc:AlternateContent>
    </comment>
    <comment ref="A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69</xdr:row>
                <xdr:rowOff>5</xdr:rowOff>
              </xdr:from>
              <xdr:to>
                <xdr:col>33</xdr:col>
                <xdr:colOff>32</xdr:colOff>
                <xdr:row>70</xdr:row>
                <xdr:rowOff>8</xdr:rowOff>
              </xdr:to>
            </anchor>
          </commentPr>
        </mc:Choice>
        <mc:Fallback/>
      </mc:AlternateContent>
    </comment>
    <comment ref="A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70</xdr:row>
                <xdr:rowOff>5</xdr:rowOff>
              </xdr:from>
              <xdr:to>
                <xdr:col>33</xdr:col>
                <xdr:colOff>32</xdr:colOff>
                <xdr:row>71</xdr:row>
                <xdr:rowOff>8</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2</xdr:colOff>
                <xdr:row>24</xdr:row>
                <xdr:rowOff>8</xdr:rowOff>
              </xdr:to>
            </anchor>
          </commentPr>
        </mc:Choice>
        <mc:Fallback/>
      </mc:AlternateContent>
    </comment>
    <comment ref="A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4</xdr:row>
                <xdr:rowOff>5</xdr:rowOff>
              </xdr:from>
              <xdr:to>
                <xdr:col>34</xdr:col>
                <xdr:colOff>32</xdr:colOff>
                <xdr:row>25</xdr:row>
                <xdr:rowOff>8</xdr:rowOff>
              </xdr:to>
            </anchor>
          </commentPr>
        </mc:Choice>
        <mc:Fallback/>
      </mc:AlternateContent>
    </comment>
    <comment ref="A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6</xdr:row>
                <xdr:rowOff>5</xdr:rowOff>
              </xdr:from>
              <xdr:to>
                <xdr:col>34</xdr:col>
                <xdr:colOff>32</xdr:colOff>
                <xdr:row>47</xdr:row>
                <xdr:rowOff>8</xdr:rowOff>
              </xdr:to>
            </anchor>
          </commentPr>
        </mc:Choice>
        <mc:Fallback/>
      </mc:AlternateContent>
    </comment>
    <comment ref="A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7</xdr:row>
                <xdr:rowOff>5</xdr:rowOff>
              </xdr:from>
              <xdr:to>
                <xdr:col>34</xdr:col>
                <xdr:colOff>32</xdr:colOff>
                <xdr:row>48</xdr:row>
                <xdr:rowOff>8</xdr:rowOff>
              </xdr:to>
            </anchor>
          </commentPr>
        </mc:Choice>
        <mc:Fallback/>
      </mc:AlternateContent>
    </comment>
    <comment ref="A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69</xdr:row>
                <xdr:rowOff>5</xdr:rowOff>
              </xdr:from>
              <xdr:to>
                <xdr:col>34</xdr:col>
                <xdr:colOff>32</xdr:colOff>
                <xdr:row>70</xdr:row>
                <xdr:rowOff>8</xdr:rowOff>
              </xdr:to>
            </anchor>
          </commentPr>
        </mc:Choice>
        <mc:Fallback/>
      </mc:AlternateContent>
    </comment>
    <comment ref="A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70</xdr:row>
                <xdr:rowOff>5</xdr:rowOff>
              </xdr:from>
              <xdr:to>
                <xdr:col>34</xdr:col>
                <xdr:colOff>32</xdr:colOff>
                <xdr:row>71</xdr:row>
                <xdr:rowOff>8</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2</xdr:colOff>
                <xdr:row>24</xdr:row>
                <xdr:rowOff>8</xdr:rowOff>
              </xdr:to>
            </anchor>
          </commentPr>
        </mc:Choice>
        <mc:Fallback/>
      </mc:AlternateContent>
    </comment>
    <comment ref="A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4</xdr:row>
                <xdr:rowOff>5</xdr:rowOff>
              </xdr:from>
              <xdr:to>
                <xdr:col>35</xdr:col>
                <xdr:colOff>32</xdr:colOff>
                <xdr:row>25</xdr:row>
                <xdr:rowOff>8</xdr:rowOff>
              </xdr:to>
            </anchor>
          </commentPr>
        </mc:Choice>
        <mc:Fallback/>
      </mc:AlternateContent>
    </comment>
    <comment ref="A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6</xdr:row>
                <xdr:rowOff>5</xdr:rowOff>
              </xdr:from>
              <xdr:to>
                <xdr:col>35</xdr:col>
                <xdr:colOff>32</xdr:colOff>
                <xdr:row>47</xdr:row>
                <xdr:rowOff>8</xdr:rowOff>
              </xdr:to>
            </anchor>
          </commentPr>
        </mc:Choice>
        <mc:Fallback/>
      </mc:AlternateContent>
    </comment>
    <comment ref="A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7</xdr:row>
                <xdr:rowOff>5</xdr:rowOff>
              </xdr:from>
              <xdr:to>
                <xdr:col>35</xdr:col>
                <xdr:colOff>32</xdr:colOff>
                <xdr:row>48</xdr:row>
                <xdr:rowOff>8</xdr:rowOff>
              </xdr:to>
            </anchor>
          </commentPr>
        </mc:Choice>
        <mc:Fallback/>
      </mc:AlternateContent>
    </comment>
    <comment ref="A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69</xdr:row>
                <xdr:rowOff>5</xdr:rowOff>
              </xdr:from>
              <xdr:to>
                <xdr:col>35</xdr:col>
                <xdr:colOff>32</xdr:colOff>
                <xdr:row>70</xdr:row>
                <xdr:rowOff>8</xdr:rowOff>
              </xdr:to>
            </anchor>
          </commentPr>
        </mc:Choice>
        <mc:Fallback/>
      </mc:AlternateContent>
    </comment>
    <comment ref="A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70</xdr:row>
                <xdr:rowOff>5</xdr:rowOff>
              </xdr:from>
              <xdr:to>
                <xdr:col>35</xdr:col>
                <xdr:colOff>32</xdr:colOff>
                <xdr:row>71</xdr:row>
                <xdr:rowOff>8</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2</xdr:colOff>
                <xdr:row>24</xdr:row>
                <xdr:rowOff>8</xdr:rowOff>
              </xdr:to>
            </anchor>
          </commentPr>
        </mc:Choice>
        <mc:Fallback/>
      </mc:AlternateContent>
    </comment>
    <comment ref="A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4</xdr:row>
                <xdr:rowOff>5</xdr:rowOff>
              </xdr:from>
              <xdr:to>
                <xdr:col>36</xdr:col>
                <xdr:colOff>32</xdr:colOff>
                <xdr:row>25</xdr:row>
                <xdr:rowOff>8</xdr:rowOff>
              </xdr:to>
            </anchor>
          </commentPr>
        </mc:Choice>
        <mc:Fallback/>
      </mc:AlternateContent>
    </comment>
    <comment ref="A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6</xdr:row>
                <xdr:rowOff>5</xdr:rowOff>
              </xdr:from>
              <xdr:to>
                <xdr:col>36</xdr:col>
                <xdr:colOff>32</xdr:colOff>
                <xdr:row>47</xdr:row>
                <xdr:rowOff>8</xdr:rowOff>
              </xdr:to>
            </anchor>
          </commentPr>
        </mc:Choice>
        <mc:Fallback/>
      </mc:AlternateContent>
    </comment>
    <comment ref="A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7</xdr:row>
                <xdr:rowOff>5</xdr:rowOff>
              </xdr:from>
              <xdr:to>
                <xdr:col>36</xdr:col>
                <xdr:colOff>32</xdr:colOff>
                <xdr:row>48</xdr:row>
                <xdr:rowOff>8</xdr:rowOff>
              </xdr:to>
            </anchor>
          </commentPr>
        </mc:Choice>
        <mc:Fallback/>
      </mc:AlternateContent>
    </comment>
    <comment ref="A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69</xdr:row>
                <xdr:rowOff>5</xdr:rowOff>
              </xdr:from>
              <xdr:to>
                <xdr:col>36</xdr:col>
                <xdr:colOff>32</xdr:colOff>
                <xdr:row>70</xdr:row>
                <xdr:rowOff>8</xdr:rowOff>
              </xdr:to>
            </anchor>
          </commentPr>
        </mc:Choice>
        <mc:Fallback/>
      </mc:AlternateContent>
    </comment>
    <comment ref="A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70</xdr:row>
                <xdr:rowOff>5</xdr:rowOff>
              </xdr:from>
              <xdr:to>
                <xdr:col>36</xdr:col>
                <xdr:colOff>32</xdr:colOff>
                <xdr:row>71</xdr:row>
                <xdr:rowOff>8</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2</xdr:colOff>
                <xdr:row>24</xdr:row>
                <xdr:rowOff>8</xdr:rowOff>
              </xdr:to>
            </anchor>
          </commentPr>
        </mc:Choice>
        <mc:Fallback/>
      </mc:AlternateContent>
    </comment>
    <comment ref="A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4</xdr:row>
                <xdr:rowOff>5</xdr:rowOff>
              </xdr:from>
              <xdr:to>
                <xdr:col>37</xdr:col>
                <xdr:colOff>32</xdr:colOff>
                <xdr:row>25</xdr:row>
                <xdr:rowOff>8</xdr:rowOff>
              </xdr:to>
            </anchor>
          </commentPr>
        </mc:Choice>
        <mc:Fallback/>
      </mc:AlternateContent>
    </comment>
    <comment ref="A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6</xdr:row>
                <xdr:rowOff>5</xdr:rowOff>
              </xdr:from>
              <xdr:to>
                <xdr:col>37</xdr:col>
                <xdr:colOff>32</xdr:colOff>
                <xdr:row>47</xdr:row>
                <xdr:rowOff>8</xdr:rowOff>
              </xdr:to>
            </anchor>
          </commentPr>
        </mc:Choice>
        <mc:Fallback/>
      </mc:AlternateContent>
    </comment>
    <comment ref="A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7</xdr:row>
                <xdr:rowOff>5</xdr:rowOff>
              </xdr:from>
              <xdr:to>
                <xdr:col>37</xdr:col>
                <xdr:colOff>32</xdr:colOff>
                <xdr:row>48</xdr:row>
                <xdr:rowOff>8</xdr:rowOff>
              </xdr:to>
            </anchor>
          </commentPr>
        </mc:Choice>
        <mc:Fallback/>
      </mc:AlternateContent>
    </comment>
    <comment ref="A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69</xdr:row>
                <xdr:rowOff>5</xdr:rowOff>
              </xdr:from>
              <xdr:to>
                <xdr:col>37</xdr:col>
                <xdr:colOff>32</xdr:colOff>
                <xdr:row>70</xdr:row>
                <xdr:rowOff>8</xdr:rowOff>
              </xdr:to>
            </anchor>
          </commentPr>
        </mc:Choice>
        <mc:Fallback/>
      </mc:AlternateContent>
    </comment>
    <comment ref="A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70</xdr:row>
                <xdr:rowOff>5</xdr:rowOff>
              </xdr:from>
              <xdr:to>
                <xdr:col>37</xdr:col>
                <xdr:colOff>32</xdr:colOff>
                <xdr:row>71</xdr:row>
                <xdr:rowOff>8</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2</xdr:colOff>
                <xdr:row>24</xdr:row>
                <xdr:rowOff>8</xdr:rowOff>
              </xdr:to>
            </anchor>
          </commentPr>
        </mc:Choice>
        <mc:Fallback/>
      </mc:AlternateContent>
    </comment>
    <comment ref="A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4</xdr:row>
                <xdr:rowOff>5</xdr:rowOff>
              </xdr:from>
              <xdr:to>
                <xdr:col>38</xdr:col>
                <xdr:colOff>32</xdr:colOff>
                <xdr:row>25</xdr:row>
                <xdr:rowOff>8</xdr:rowOff>
              </xdr:to>
            </anchor>
          </commentPr>
        </mc:Choice>
        <mc:Fallback/>
      </mc:AlternateContent>
    </comment>
    <comment ref="A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6</xdr:row>
                <xdr:rowOff>5</xdr:rowOff>
              </xdr:from>
              <xdr:to>
                <xdr:col>38</xdr:col>
                <xdr:colOff>32</xdr:colOff>
                <xdr:row>47</xdr:row>
                <xdr:rowOff>8</xdr:rowOff>
              </xdr:to>
            </anchor>
          </commentPr>
        </mc:Choice>
        <mc:Fallback/>
      </mc:AlternateContent>
    </comment>
    <comment ref="A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7</xdr:row>
                <xdr:rowOff>5</xdr:rowOff>
              </xdr:from>
              <xdr:to>
                <xdr:col>38</xdr:col>
                <xdr:colOff>32</xdr:colOff>
                <xdr:row>48</xdr:row>
                <xdr:rowOff>8</xdr:rowOff>
              </xdr:to>
            </anchor>
          </commentPr>
        </mc:Choice>
        <mc:Fallback/>
      </mc:AlternateContent>
    </comment>
    <comment ref="A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69</xdr:row>
                <xdr:rowOff>5</xdr:rowOff>
              </xdr:from>
              <xdr:to>
                <xdr:col>38</xdr:col>
                <xdr:colOff>32</xdr:colOff>
                <xdr:row>70</xdr:row>
                <xdr:rowOff>8</xdr:rowOff>
              </xdr:to>
            </anchor>
          </commentPr>
        </mc:Choice>
        <mc:Fallback/>
      </mc:AlternateContent>
    </comment>
    <comment ref="A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70</xdr:row>
                <xdr:rowOff>5</xdr:rowOff>
              </xdr:from>
              <xdr:to>
                <xdr:col>38</xdr:col>
                <xdr:colOff>32</xdr:colOff>
                <xdr:row>71</xdr:row>
                <xdr:rowOff>8</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2</xdr:colOff>
                <xdr:row>24</xdr:row>
                <xdr:rowOff>8</xdr:rowOff>
              </xdr:to>
            </anchor>
          </commentPr>
        </mc:Choice>
        <mc:Fallback/>
      </mc:AlternateContent>
    </comment>
    <comment ref="A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4</xdr:row>
                <xdr:rowOff>5</xdr:rowOff>
              </xdr:from>
              <xdr:to>
                <xdr:col>39</xdr:col>
                <xdr:colOff>32</xdr:colOff>
                <xdr:row>25</xdr:row>
                <xdr:rowOff>8</xdr:rowOff>
              </xdr:to>
            </anchor>
          </commentPr>
        </mc:Choice>
        <mc:Fallback/>
      </mc:AlternateContent>
    </comment>
    <comment ref="A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6</xdr:row>
                <xdr:rowOff>5</xdr:rowOff>
              </xdr:from>
              <xdr:to>
                <xdr:col>39</xdr:col>
                <xdr:colOff>32</xdr:colOff>
                <xdr:row>47</xdr:row>
                <xdr:rowOff>8</xdr:rowOff>
              </xdr:to>
            </anchor>
          </commentPr>
        </mc:Choice>
        <mc:Fallback/>
      </mc:AlternateContent>
    </comment>
    <comment ref="A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7</xdr:row>
                <xdr:rowOff>5</xdr:rowOff>
              </xdr:from>
              <xdr:to>
                <xdr:col>39</xdr:col>
                <xdr:colOff>32</xdr:colOff>
                <xdr:row>48</xdr:row>
                <xdr:rowOff>8</xdr:rowOff>
              </xdr:to>
            </anchor>
          </commentPr>
        </mc:Choice>
        <mc:Fallback/>
      </mc:AlternateContent>
    </comment>
    <comment ref="A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69</xdr:row>
                <xdr:rowOff>5</xdr:rowOff>
              </xdr:from>
              <xdr:to>
                <xdr:col>39</xdr:col>
                <xdr:colOff>32</xdr:colOff>
                <xdr:row>70</xdr:row>
                <xdr:rowOff>8</xdr:rowOff>
              </xdr:to>
            </anchor>
          </commentPr>
        </mc:Choice>
        <mc:Fallback/>
      </mc:AlternateContent>
    </comment>
    <comment ref="A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70</xdr:row>
                <xdr:rowOff>5</xdr:rowOff>
              </xdr:from>
              <xdr:to>
                <xdr:col>39</xdr:col>
                <xdr:colOff>32</xdr:colOff>
                <xdr:row>71</xdr:row>
                <xdr:rowOff>8</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2</xdr:colOff>
                <xdr:row>24</xdr:row>
                <xdr:rowOff>8</xdr:rowOff>
              </xdr:to>
            </anchor>
          </commentPr>
        </mc:Choice>
        <mc:Fallback/>
      </mc:AlternateContent>
    </comment>
    <comment ref="A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4</xdr:row>
                <xdr:rowOff>5</xdr:rowOff>
              </xdr:from>
              <xdr:to>
                <xdr:col>40</xdr:col>
                <xdr:colOff>32</xdr:colOff>
                <xdr:row>25</xdr:row>
                <xdr:rowOff>8</xdr:rowOff>
              </xdr:to>
            </anchor>
          </commentPr>
        </mc:Choice>
        <mc:Fallback/>
      </mc:AlternateContent>
    </comment>
    <comment ref="A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6</xdr:row>
                <xdr:rowOff>5</xdr:rowOff>
              </xdr:from>
              <xdr:to>
                <xdr:col>40</xdr:col>
                <xdr:colOff>32</xdr:colOff>
                <xdr:row>47</xdr:row>
                <xdr:rowOff>8</xdr:rowOff>
              </xdr:to>
            </anchor>
          </commentPr>
        </mc:Choice>
        <mc:Fallback/>
      </mc:AlternateContent>
    </comment>
    <comment ref="A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7</xdr:row>
                <xdr:rowOff>5</xdr:rowOff>
              </xdr:from>
              <xdr:to>
                <xdr:col>40</xdr:col>
                <xdr:colOff>32</xdr:colOff>
                <xdr:row>48</xdr:row>
                <xdr:rowOff>8</xdr:rowOff>
              </xdr:to>
            </anchor>
          </commentPr>
        </mc:Choice>
        <mc:Fallback/>
      </mc:AlternateContent>
    </comment>
    <comment ref="A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69</xdr:row>
                <xdr:rowOff>5</xdr:rowOff>
              </xdr:from>
              <xdr:to>
                <xdr:col>40</xdr:col>
                <xdr:colOff>32</xdr:colOff>
                <xdr:row>70</xdr:row>
                <xdr:rowOff>8</xdr:rowOff>
              </xdr:to>
            </anchor>
          </commentPr>
        </mc:Choice>
        <mc:Fallback/>
      </mc:AlternateContent>
    </comment>
    <comment ref="A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70</xdr:row>
                <xdr:rowOff>5</xdr:rowOff>
              </xdr:from>
              <xdr:to>
                <xdr:col>40</xdr:col>
                <xdr:colOff>32</xdr:colOff>
                <xdr:row>71</xdr:row>
                <xdr:rowOff>8</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2</xdr:colOff>
                <xdr:row>24</xdr:row>
                <xdr:rowOff>8</xdr:rowOff>
              </xdr:to>
            </anchor>
          </commentPr>
        </mc:Choice>
        <mc:Fallback/>
      </mc:AlternateContent>
    </comment>
    <comment ref="A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4</xdr:row>
                <xdr:rowOff>5</xdr:rowOff>
              </xdr:from>
              <xdr:to>
                <xdr:col>41</xdr:col>
                <xdr:colOff>32</xdr:colOff>
                <xdr:row>25</xdr:row>
                <xdr:rowOff>8</xdr:rowOff>
              </xdr:to>
            </anchor>
          </commentPr>
        </mc:Choice>
        <mc:Fallback/>
      </mc:AlternateContent>
    </comment>
    <comment ref="A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6</xdr:row>
                <xdr:rowOff>5</xdr:rowOff>
              </xdr:from>
              <xdr:to>
                <xdr:col>41</xdr:col>
                <xdr:colOff>32</xdr:colOff>
                <xdr:row>47</xdr:row>
                <xdr:rowOff>8</xdr:rowOff>
              </xdr:to>
            </anchor>
          </commentPr>
        </mc:Choice>
        <mc:Fallback/>
      </mc:AlternateContent>
    </comment>
    <comment ref="A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7</xdr:row>
                <xdr:rowOff>5</xdr:rowOff>
              </xdr:from>
              <xdr:to>
                <xdr:col>41</xdr:col>
                <xdr:colOff>32</xdr:colOff>
                <xdr:row>48</xdr:row>
                <xdr:rowOff>8</xdr:rowOff>
              </xdr:to>
            </anchor>
          </commentPr>
        </mc:Choice>
        <mc:Fallback/>
      </mc:AlternateContent>
    </comment>
    <comment ref="A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69</xdr:row>
                <xdr:rowOff>5</xdr:rowOff>
              </xdr:from>
              <xdr:to>
                <xdr:col>41</xdr:col>
                <xdr:colOff>32</xdr:colOff>
                <xdr:row>70</xdr:row>
                <xdr:rowOff>8</xdr:rowOff>
              </xdr:to>
            </anchor>
          </commentPr>
        </mc:Choice>
        <mc:Fallback/>
      </mc:AlternateContent>
    </comment>
    <comment ref="A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70</xdr:row>
                <xdr:rowOff>5</xdr:rowOff>
              </xdr:from>
              <xdr:to>
                <xdr:col>41</xdr:col>
                <xdr:colOff>32</xdr:colOff>
                <xdr:row>71</xdr:row>
                <xdr:rowOff>8</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2</xdr:colOff>
                <xdr:row>24</xdr:row>
                <xdr:rowOff>8</xdr:rowOff>
              </xdr:to>
            </anchor>
          </commentPr>
        </mc:Choice>
        <mc:Fallback/>
      </mc:AlternateContent>
    </comment>
    <comment ref="A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4</xdr:row>
                <xdr:rowOff>5</xdr:rowOff>
              </xdr:from>
              <xdr:to>
                <xdr:col>42</xdr:col>
                <xdr:colOff>32</xdr:colOff>
                <xdr:row>25</xdr:row>
                <xdr:rowOff>8</xdr:rowOff>
              </xdr:to>
            </anchor>
          </commentPr>
        </mc:Choice>
        <mc:Fallback/>
      </mc:AlternateContent>
    </comment>
    <comment ref="A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6</xdr:row>
                <xdr:rowOff>5</xdr:rowOff>
              </xdr:from>
              <xdr:to>
                <xdr:col>42</xdr:col>
                <xdr:colOff>32</xdr:colOff>
                <xdr:row>47</xdr:row>
                <xdr:rowOff>8</xdr:rowOff>
              </xdr:to>
            </anchor>
          </commentPr>
        </mc:Choice>
        <mc:Fallback/>
      </mc:AlternateContent>
    </comment>
    <comment ref="A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7</xdr:row>
                <xdr:rowOff>5</xdr:rowOff>
              </xdr:from>
              <xdr:to>
                <xdr:col>42</xdr:col>
                <xdr:colOff>32</xdr:colOff>
                <xdr:row>48</xdr:row>
                <xdr:rowOff>8</xdr:rowOff>
              </xdr:to>
            </anchor>
          </commentPr>
        </mc:Choice>
        <mc:Fallback/>
      </mc:AlternateContent>
    </comment>
    <comment ref="A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69</xdr:row>
                <xdr:rowOff>5</xdr:rowOff>
              </xdr:from>
              <xdr:to>
                <xdr:col>42</xdr:col>
                <xdr:colOff>32</xdr:colOff>
                <xdr:row>70</xdr:row>
                <xdr:rowOff>8</xdr:rowOff>
              </xdr:to>
            </anchor>
          </commentPr>
        </mc:Choice>
        <mc:Fallback/>
      </mc:AlternateContent>
    </comment>
    <comment ref="A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70</xdr:row>
                <xdr:rowOff>5</xdr:rowOff>
              </xdr:from>
              <xdr:to>
                <xdr:col>42</xdr:col>
                <xdr:colOff>32</xdr:colOff>
                <xdr:row>71</xdr:row>
                <xdr:rowOff>8</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2</xdr:colOff>
                <xdr:row>24</xdr:row>
                <xdr:rowOff>8</xdr:rowOff>
              </xdr:to>
            </anchor>
          </commentPr>
        </mc:Choice>
        <mc:Fallback/>
      </mc:AlternateContent>
    </comment>
    <comment ref="A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4</xdr:row>
                <xdr:rowOff>5</xdr:rowOff>
              </xdr:from>
              <xdr:to>
                <xdr:col>43</xdr:col>
                <xdr:colOff>32</xdr:colOff>
                <xdr:row>25</xdr:row>
                <xdr:rowOff>8</xdr:rowOff>
              </xdr:to>
            </anchor>
          </commentPr>
        </mc:Choice>
        <mc:Fallback/>
      </mc:AlternateContent>
    </comment>
    <comment ref="A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6</xdr:row>
                <xdr:rowOff>5</xdr:rowOff>
              </xdr:from>
              <xdr:to>
                <xdr:col>43</xdr:col>
                <xdr:colOff>32</xdr:colOff>
                <xdr:row>47</xdr:row>
                <xdr:rowOff>8</xdr:rowOff>
              </xdr:to>
            </anchor>
          </commentPr>
        </mc:Choice>
        <mc:Fallback/>
      </mc:AlternateContent>
    </comment>
    <comment ref="A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7</xdr:row>
                <xdr:rowOff>5</xdr:rowOff>
              </xdr:from>
              <xdr:to>
                <xdr:col>43</xdr:col>
                <xdr:colOff>32</xdr:colOff>
                <xdr:row>48</xdr:row>
                <xdr:rowOff>8</xdr:rowOff>
              </xdr:to>
            </anchor>
          </commentPr>
        </mc:Choice>
        <mc:Fallback/>
      </mc:AlternateContent>
    </comment>
    <comment ref="A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69</xdr:row>
                <xdr:rowOff>5</xdr:rowOff>
              </xdr:from>
              <xdr:to>
                <xdr:col>43</xdr:col>
                <xdr:colOff>32</xdr:colOff>
                <xdr:row>70</xdr:row>
                <xdr:rowOff>8</xdr:rowOff>
              </xdr:to>
            </anchor>
          </commentPr>
        </mc:Choice>
        <mc:Fallback/>
      </mc:AlternateContent>
    </comment>
    <comment ref="A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70</xdr:row>
                <xdr:rowOff>5</xdr:rowOff>
              </xdr:from>
              <xdr:to>
                <xdr:col>43</xdr:col>
                <xdr:colOff>32</xdr:colOff>
                <xdr:row>71</xdr:row>
                <xdr:rowOff>8</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2</xdr:colOff>
                <xdr:row>24</xdr:row>
                <xdr:rowOff>8</xdr:rowOff>
              </xdr:to>
            </anchor>
          </commentPr>
        </mc:Choice>
        <mc:Fallback/>
      </mc:AlternateContent>
    </comment>
    <comment ref="A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4</xdr:row>
                <xdr:rowOff>5</xdr:rowOff>
              </xdr:from>
              <xdr:to>
                <xdr:col>44</xdr:col>
                <xdr:colOff>32</xdr:colOff>
                <xdr:row>25</xdr:row>
                <xdr:rowOff>8</xdr:rowOff>
              </xdr:to>
            </anchor>
          </commentPr>
        </mc:Choice>
        <mc:Fallback/>
      </mc:AlternateContent>
    </comment>
    <comment ref="A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6</xdr:row>
                <xdr:rowOff>5</xdr:rowOff>
              </xdr:from>
              <xdr:to>
                <xdr:col>44</xdr:col>
                <xdr:colOff>32</xdr:colOff>
                <xdr:row>47</xdr:row>
                <xdr:rowOff>8</xdr:rowOff>
              </xdr:to>
            </anchor>
          </commentPr>
        </mc:Choice>
        <mc:Fallback/>
      </mc:AlternateContent>
    </comment>
    <comment ref="A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7</xdr:row>
                <xdr:rowOff>5</xdr:rowOff>
              </xdr:from>
              <xdr:to>
                <xdr:col>44</xdr:col>
                <xdr:colOff>32</xdr:colOff>
                <xdr:row>48</xdr:row>
                <xdr:rowOff>8</xdr:rowOff>
              </xdr:to>
            </anchor>
          </commentPr>
        </mc:Choice>
        <mc:Fallback/>
      </mc:AlternateContent>
    </comment>
    <comment ref="A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69</xdr:row>
                <xdr:rowOff>5</xdr:rowOff>
              </xdr:from>
              <xdr:to>
                <xdr:col>44</xdr:col>
                <xdr:colOff>32</xdr:colOff>
                <xdr:row>70</xdr:row>
                <xdr:rowOff>8</xdr:rowOff>
              </xdr:to>
            </anchor>
          </commentPr>
        </mc:Choice>
        <mc:Fallback/>
      </mc:AlternateContent>
    </comment>
    <comment ref="A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70</xdr:row>
                <xdr:rowOff>5</xdr:rowOff>
              </xdr:from>
              <xdr:to>
                <xdr:col>44</xdr:col>
                <xdr:colOff>32</xdr:colOff>
                <xdr:row>71</xdr:row>
                <xdr:rowOff>8</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2</xdr:colOff>
                <xdr:row>24</xdr:row>
                <xdr:rowOff>8</xdr:rowOff>
              </xdr:to>
            </anchor>
          </commentPr>
        </mc:Choice>
        <mc:Fallback/>
      </mc:AlternateContent>
    </comment>
    <comment ref="A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4</xdr:row>
                <xdr:rowOff>5</xdr:rowOff>
              </xdr:from>
              <xdr:to>
                <xdr:col>45</xdr:col>
                <xdr:colOff>32</xdr:colOff>
                <xdr:row>25</xdr:row>
                <xdr:rowOff>8</xdr:rowOff>
              </xdr:to>
            </anchor>
          </commentPr>
        </mc:Choice>
        <mc:Fallback/>
      </mc:AlternateContent>
    </comment>
    <comment ref="A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6</xdr:row>
                <xdr:rowOff>5</xdr:rowOff>
              </xdr:from>
              <xdr:to>
                <xdr:col>45</xdr:col>
                <xdr:colOff>32</xdr:colOff>
                <xdr:row>47</xdr:row>
                <xdr:rowOff>8</xdr:rowOff>
              </xdr:to>
            </anchor>
          </commentPr>
        </mc:Choice>
        <mc:Fallback/>
      </mc:AlternateContent>
    </comment>
    <comment ref="A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7</xdr:row>
                <xdr:rowOff>5</xdr:rowOff>
              </xdr:from>
              <xdr:to>
                <xdr:col>45</xdr:col>
                <xdr:colOff>32</xdr:colOff>
                <xdr:row>48</xdr:row>
                <xdr:rowOff>8</xdr:rowOff>
              </xdr:to>
            </anchor>
          </commentPr>
        </mc:Choice>
        <mc:Fallback/>
      </mc:AlternateContent>
    </comment>
    <comment ref="A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69</xdr:row>
                <xdr:rowOff>5</xdr:rowOff>
              </xdr:from>
              <xdr:to>
                <xdr:col>45</xdr:col>
                <xdr:colOff>32</xdr:colOff>
                <xdr:row>70</xdr:row>
                <xdr:rowOff>8</xdr:rowOff>
              </xdr:to>
            </anchor>
          </commentPr>
        </mc:Choice>
        <mc:Fallback/>
      </mc:AlternateContent>
    </comment>
    <comment ref="A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70</xdr:row>
                <xdr:rowOff>5</xdr:rowOff>
              </xdr:from>
              <xdr:to>
                <xdr:col>45</xdr:col>
                <xdr:colOff>32</xdr:colOff>
                <xdr:row>71</xdr:row>
                <xdr:rowOff>8</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2</xdr:colOff>
                <xdr:row>24</xdr:row>
                <xdr:rowOff>8</xdr:rowOff>
              </xdr:to>
            </anchor>
          </commentPr>
        </mc:Choice>
        <mc:Fallback/>
      </mc:AlternateContent>
    </comment>
    <comment ref="A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4</xdr:row>
                <xdr:rowOff>5</xdr:rowOff>
              </xdr:from>
              <xdr:to>
                <xdr:col>46</xdr:col>
                <xdr:colOff>32</xdr:colOff>
                <xdr:row>25</xdr:row>
                <xdr:rowOff>8</xdr:rowOff>
              </xdr:to>
            </anchor>
          </commentPr>
        </mc:Choice>
        <mc:Fallback/>
      </mc:AlternateContent>
    </comment>
    <comment ref="A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6</xdr:row>
                <xdr:rowOff>5</xdr:rowOff>
              </xdr:from>
              <xdr:to>
                <xdr:col>46</xdr:col>
                <xdr:colOff>32</xdr:colOff>
                <xdr:row>47</xdr:row>
                <xdr:rowOff>8</xdr:rowOff>
              </xdr:to>
            </anchor>
          </commentPr>
        </mc:Choice>
        <mc:Fallback/>
      </mc:AlternateContent>
    </comment>
    <comment ref="A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7</xdr:row>
                <xdr:rowOff>5</xdr:rowOff>
              </xdr:from>
              <xdr:to>
                <xdr:col>46</xdr:col>
                <xdr:colOff>32</xdr:colOff>
                <xdr:row>48</xdr:row>
                <xdr:rowOff>8</xdr:rowOff>
              </xdr:to>
            </anchor>
          </commentPr>
        </mc:Choice>
        <mc:Fallback/>
      </mc:AlternateContent>
    </comment>
    <comment ref="A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69</xdr:row>
                <xdr:rowOff>5</xdr:rowOff>
              </xdr:from>
              <xdr:to>
                <xdr:col>46</xdr:col>
                <xdr:colOff>32</xdr:colOff>
                <xdr:row>70</xdr:row>
                <xdr:rowOff>8</xdr:rowOff>
              </xdr:to>
            </anchor>
          </commentPr>
        </mc:Choice>
        <mc:Fallback/>
      </mc:AlternateContent>
    </comment>
    <comment ref="A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70</xdr:row>
                <xdr:rowOff>5</xdr:rowOff>
              </xdr:from>
              <xdr:to>
                <xdr:col>46</xdr:col>
                <xdr:colOff>32</xdr:colOff>
                <xdr:row>71</xdr:row>
                <xdr:rowOff>8</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2</xdr:colOff>
                <xdr:row>24</xdr:row>
                <xdr:rowOff>8</xdr:rowOff>
              </xdr:to>
            </anchor>
          </commentPr>
        </mc:Choice>
        <mc:Fallback/>
      </mc:AlternateContent>
    </comment>
    <comment ref="A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4</xdr:row>
                <xdr:rowOff>5</xdr:rowOff>
              </xdr:from>
              <xdr:to>
                <xdr:col>47</xdr:col>
                <xdr:colOff>32</xdr:colOff>
                <xdr:row>25</xdr:row>
                <xdr:rowOff>8</xdr:rowOff>
              </xdr:to>
            </anchor>
          </commentPr>
        </mc:Choice>
        <mc:Fallback/>
      </mc:AlternateContent>
    </comment>
    <comment ref="A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6</xdr:row>
                <xdr:rowOff>5</xdr:rowOff>
              </xdr:from>
              <xdr:to>
                <xdr:col>47</xdr:col>
                <xdr:colOff>32</xdr:colOff>
                <xdr:row>47</xdr:row>
                <xdr:rowOff>8</xdr:rowOff>
              </xdr:to>
            </anchor>
          </commentPr>
        </mc:Choice>
        <mc:Fallback/>
      </mc:AlternateContent>
    </comment>
    <comment ref="A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7</xdr:row>
                <xdr:rowOff>5</xdr:rowOff>
              </xdr:from>
              <xdr:to>
                <xdr:col>47</xdr:col>
                <xdr:colOff>32</xdr:colOff>
                <xdr:row>48</xdr:row>
                <xdr:rowOff>8</xdr:rowOff>
              </xdr:to>
            </anchor>
          </commentPr>
        </mc:Choice>
        <mc:Fallback/>
      </mc:AlternateContent>
    </comment>
    <comment ref="A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69</xdr:row>
                <xdr:rowOff>5</xdr:rowOff>
              </xdr:from>
              <xdr:to>
                <xdr:col>47</xdr:col>
                <xdr:colOff>32</xdr:colOff>
                <xdr:row>70</xdr:row>
                <xdr:rowOff>8</xdr:rowOff>
              </xdr:to>
            </anchor>
          </commentPr>
        </mc:Choice>
        <mc:Fallback/>
      </mc:AlternateContent>
    </comment>
    <comment ref="A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70</xdr:row>
                <xdr:rowOff>5</xdr:rowOff>
              </xdr:from>
              <xdr:to>
                <xdr:col>47</xdr:col>
                <xdr:colOff>32</xdr:colOff>
                <xdr:row>71</xdr:row>
                <xdr:rowOff>8</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2</xdr:colOff>
                <xdr:row>24</xdr:row>
                <xdr:rowOff>8</xdr:rowOff>
              </xdr:to>
            </anchor>
          </commentPr>
        </mc:Choice>
        <mc:Fallback/>
      </mc:AlternateContent>
    </comment>
    <comment ref="A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4</xdr:row>
                <xdr:rowOff>5</xdr:rowOff>
              </xdr:from>
              <xdr:to>
                <xdr:col>48</xdr:col>
                <xdr:colOff>32</xdr:colOff>
                <xdr:row>25</xdr:row>
                <xdr:rowOff>8</xdr:rowOff>
              </xdr:to>
            </anchor>
          </commentPr>
        </mc:Choice>
        <mc:Fallback/>
      </mc:AlternateContent>
    </comment>
    <comment ref="A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6</xdr:row>
                <xdr:rowOff>5</xdr:rowOff>
              </xdr:from>
              <xdr:to>
                <xdr:col>48</xdr:col>
                <xdr:colOff>32</xdr:colOff>
                <xdr:row>47</xdr:row>
                <xdr:rowOff>8</xdr:rowOff>
              </xdr:to>
            </anchor>
          </commentPr>
        </mc:Choice>
        <mc:Fallback/>
      </mc:AlternateContent>
    </comment>
    <comment ref="A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7</xdr:row>
                <xdr:rowOff>5</xdr:rowOff>
              </xdr:from>
              <xdr:to>
                <xdr:col>48</xdr:col>
                <xdr:colOff>32</xdr:colOff>
                <xdr:row>48</xdr:row>
                <xdr:rowOff>8</xdr:rowOff>
              </xdr:to>
            </anchor>
          </commentPr>
        </mc:Choice>
        <mc:Fallback/>
      </mc:AlternateContent>
    </comment>
    <comment ref="A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69</xdr:row>
                <xdr:rowOff>5</xdr:rowOff>
              </xdr:from>
              <xdr:to>
                <xdr:col>48</xdr:col>
                <xdr:colOff>32</xdr:colOff>
                <xdr:row>70</xdr:row>
                <xdr:rowOff>8</xdr:rowOff>
              </xdr:to>
            </anchor>
          </commentPr>
        </mc:Choice>
        <mc:Fallback/>
      </mc:AlternateContent>
    </comment>
    <comment ref="A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70</xdr:row>
                <xdr:rowOff>5</xdr:rowOff>
              </xdr:from>
              <xdr:to>
                <xdr:col>48</xdr:col>
                <xdr:colOff>32</xdr:colOff>
                <xdr:row>71</xdr:row>
                <xdr:rowOff>8</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2</xdr:colOff>
                <xdr:row>24</xdr:row>
                <xdr:rowOff>8</xdr:rowOff>
              </xdr:to>
            </anchor>
          </commentPr>
        </mc:Choice>
        <mc:Fallback/>
      </mc:AlternateContent>
    </comment>
    <comment ref="A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4</xdr:row>
                <xdr:rowOff>5</xdr:rowOff>
              </xdr:from>
              <xdr:to>
                <xdr:col>49</xdr:col>
                <xdr:colOff>32</xdr:colOff>
                <xdr:row>25</xdr:row>
                <xdr:rowOff>8</xdr:rowOff>
              </xdr:to>
            </anchor>
          </commentPr>
        </mc:Choice>
        <mc:Fallback/>
      </mc:AlternateContent>
    </comment>
    <comment ref="A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6</xdr:row>
                <xdr:rowOff>5</xdr:rowOff>
              </xdr:from>
              <xdr:to>
                <xdr:col>49</xdr:col>
                <xdr:colOff>32</xdr:colOff>
                <xdr:row>47</xdr:row>
                <xdr:rowOff>8</xdr:rowOff>
              </xdr:to>
            </anchor>
          </commentPr>
        </mc:Choice>
        <mc:Fallback/>
      </mc:AlternateContent>
    </comment>
    <comment ref="A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7</xdr:row>
                <xdr:rowOff>5</xdr:rowOff>
              </xdr:from>
              <xdr:to>
                <xdr:col>49</xdr:col>
                <xdr:colOff>32</xdr:colOff>
                <xdr:row>48</xdr:row>
                <xdr:rowOff>8</xdr:rowOff>
              </xdr:to>
            </anchor>
          </commentPr>
        </mc:Choice>
        <mc:Fallback/>
      </mc:AlternateContent>
    </comment>
    <comment ref="A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69</xdr:row>
                <xdr:rowOff>5</xdr:rowOff>
              </xdr:from>
              <xdr:to>
                <xdr:col>49</xdr:col>
                <xdr:colOff>32</xdr:colOff>
                <xdr:row>70</xdr:row>
                <xdr:rowOff>8</xdr:rowOff>
              </xdr:to>
            </anchor>
          </commentPr>
        </mc:Choice>
        <mc:Fallback/>
      </mc:AlternateContent>
    </comment>
    <comment ref="A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70</xdr:row>
                <xdr:rowOff>5</xdr:rowOff>
              </xdr:from>
              <xdr:to>
                <xdr:col>49</xdr:col>
                <xdr:colOff>32</xdr:colOff>
                <xdr:row>71</xdr:row>
                <xdr:rowOff>8</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2</xdr:colOff>
                <xdr:row>24</xdr:row>
                <xdr:rowOff>8</xdr:rowOff>
              </xdr:to>
            </anchor>
          </commentPr>
        </mc:Choice>
        <mc:Fallback/>
      </mc:AlternateContent>
    </comment>
    <comment ref="A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4</xdr:row>
                <xdr:rowOff>5</xdr:rowOff>
              </xdr:from>
              <xdr:to>
                <xdr:col>50</xdr:col>
                <xdr:colOff>32</xdr:colOff>
                <xdr:row>25</xdr:row>
                <xdr:rowOff>8</xdr:rowOff>
              </xdr:to>
            </anchor>
          </commentPr>
        </mc:Choice>
        <mc:Fallback/>
      </mc:AlternateContent>
    </comment>
    <comment ref="A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6</xdr:row>
                <xdr:rowOff>5</xdr:rowOff>
              </xdr:from>
              <xdr:to>
                <xdr:col>50</xdr:col>
                <xdr:colOff>32</xdr:colOff>
                <xdr:row>47</xdr:row>
                <xdr:rowOff>8</xdr:rowOff>
              </xdr:to>
            </anchor>
          </commentPr>
        </mc:Choice>
        <mc:Fallback/>
      </mc:AlternateContent>
    </comment>
    <comment ref="A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7</xdr:row>
                <xdr:rowOff>5</xdr:rowOff>
              </xdr:from>
              <xdr:to>
                <xdr:col>50</xdr:col>
                <xdr:colOff>32</xdr:colOff>
                <xdr:row>48</xdr:row>
                <xdr:rowOff>8</xdr:rowOff>
              </xdr:to>
            </anchor>
          </commentPr>
        </mc:Choice>
        <mc:Fallback/>
      </mc:AlternateContent>
    </comment>
    <comment ref="A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69</xdr:row>
                <xdr:rowOff>5</xdr:rowOff>
              </xdr:from>
              <xdr:to>
                <xdr:col>50</xdr:col>
                <xdr:colOff>32</xdr:colOff>
                <xdr:row>70</xdr:row>
                <xdr:rowOff>8</xdr:rowOff>
              </xdr:to>
            </anchor>
          </commentPr>
        </mc:Choice>
        <mc:Fallback/>
      </mc:AlternateContent>
    </comment>
    <comment ref="A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70</xdr:row>
                <xdr:rowOff>5</xdr:rowOff>
              </xdr:from>
              <xdr:to>
                <xdr:col>50</xdr:col>
                <xdr:colOff>32</xdr:colOff>
                <xdr:row>71</xdr:row>
                <xdr:rowOff>8</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3</xdr:colOff>
                <xdr:row>24</xdr:row>
                <xdr:rowOff>8</xdr:rowOff>
              </xdr:to>
            </anchor>
          </commentPr>
        </mc:Choice>
        <mc:Fallback/>
      </mc:AlternateContent>
    </comment>
    <comment ref="A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4</xdr:row>
                <xdr:rowOff>5</xdr:rowOff>
              </xdr:from>
              <xdr:to>
                <xdr:col>51</xdr:col>
                <xdr:colOff>33</xdr:colOff>
                <xdr:row>25</xdr:row>
                <xdr:rowOff>8</xdr:rowOff>
              </xdr:to>
            </anchor>
          </commentPr>
        </mc:Choice>
        <mc:Fallback/>
      </mc:AlternateContent>
    </comment>
    <comment ref="A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6</xdr:row>
                <xdr:rowOff>5</xdr:rowOff>
              </xdr:from>
              <xdr:to>
                <xdr:col>51</xdr:col>
                <xdr:colOff>33</xdr:colOff>
                <xdr:row>47</xdr:row>
                <xdr:rowOff>8</xdr:rowOff>
              </xdr:to>
            </anchor>
          </commentPr>
        </mc:Choice>
        <mc:Fallback/>
      </mc:AlternateContent>
    </comment>
    <comment ref="A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7</xdr:row>
                <xdr:rowOff>5</xdr:rowOff>
              </xdr:from>
              <xdr:to>
                <xdr:col>51</xdr:col>
                <xdr:colOff>33</xdr:colOff>
                <xdr:row>48</xdr:row>
                <xdr:rowOff>8</xdr:rowOff>
              </xdr:to>
            </anchor>
          </commentPr>
        </mc:Choice>
        <mc:Fallback/>
      </mc:AlternateContent>
    </comment>
    <comment ref="A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69</xdr:row>
                <xdr:rowOff>5</xdr:rowOff>
              </xdr:from>
              <xdr:to>
                <xdr:col>51</xdr:col>
                <xdr:colOff>33</xdr:colOff>
                <xdr:row>70</xdr:row>
                <xdr:rowOff>8</xdr:rowOff>
              </xdr:to>
            </anchor>
          </commentPr>
        </mc:Choice>
        <mc:Fallback/>
      </mc:AlternateContent>
    </comment>
    <comment ref="A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70</xdr:row>
                <xdr:rowOff>5</xdr:rowOff>
              </xdr:from>
              <xdr:to>
                <xdr:col>51</xdr:col>
                <xdr:colOff>33</xdr:colOff>
                <xdr:row>71</xdr:row>
                <xdr:rowOff>8</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3</xdr:colOff>
                <xdr:row>24</xdr:row>
                <xdr:rowOff>8</xdr:rowOff>
              </xdr:to>
            </anchor>
          </commentPr>
        </mc:Choice>
        <mc:Fallback/>
      </mc:AlternateContent>
    </comment>
    <comment ref="A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4</xdr:row>
                <xdr:rowOff>5</xdr:rowOff>
              </xdr:from>
              <xdr:to>
                <xdr:col>52</xdr:col>
                <xdr:colOff>33</xdr:colOff>
                <xdr:row>25</xdr:row>
                <xdr:rowOff>8</xdr:rowOff>
              </xdr:to>
            </anchor>
          </commentPr>
        </mc:Choice>
        <mc:Fallback/>
      </mc:AlternateContent>
    </comment>
    <comment ref="A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6</xdr:row>
                <xdr:rowOff>5</xdr:rowOff>
              </xdr:from>
              <xdr:to>
                <xdr:col>52</xdr:col>
                <xdr:colOff>33</xdr:colOff>
                <xdr:row>47</xdr:row>
                <xdr:rowOff>8</xdr:rowOff>
              </xdr:to>
            </anchor>
          </commentPr>
        </mc:Choice>
        <mc:Fallback/>
      </mc:AlternateContent>
    </comment>
    <comment ref="A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7</xdr:row>
                <xdr:rowOff>5</xdr:rowOff>
              </xdr:from>
              <xdr:to>
                <xdr:col>52</xdr:col>
                <xdr:colOff>33</xdr:colOff>
                <xdr:row>48</xdr:row>
                <xdr:rowOff>8</xdr:rowOff>
              </xdr:to>
            </anchor>
          </commentPr>
        </mc:Choice>
        <mc:Fallback/>
      </mc:AlternateContent>
    </comment>
    <comment ref="A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69</xdr:row>
                <xdr:rowOff>5</xdr:rowOff>
              </xdr:from>
              <xdr:to>
                <xdr:col>52</xdr:col>
                <xdr:colOff>33</xdr:colOff>
                <xdr:row>70</xdr:row>
                <xdr:rowOff>8</xdr:rowOff>
              </xdr:to>
            </anchor>
          </commentPr>
        </mc:Choice>
        <mc:Fallback/>
      </mc:AlternateContent>
    </comment>
    <comment ref="A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70</xdr:row>
                <xdr:rowOff>5</xdr:rowOff>
              </xdr:from>
              <xdr:to>
                <xdr:col>52</xdr:col>
                <xdr:colOff>33</xdr:colOff>
                <xdr:row>71</xdr:row>
                <xdr:rowOff>8</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3</xdr:colOff>
                <xdr:row>24</xdr:row>
                <xdr:rowOff>8</xdr:rowOff>
              </xdr:to>
            </anchor>
          </commentPr>
        </mc:Choice>
        <mc:Fallback/>
      </mc:AlternateContent>
    </comment>
    <comment ref="A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4</xdr:row>
                <xdr:rowOff>5</xdr:rowOff>
              </xdr:from>
              <xdr:to>
                <xdr:col>53</xdr:col>
                <xdr:colOff>33</xdr:colOff>
                <xdr:row>25</xdr:row>
                <xdr:rowOff>8</xdr:rowOff>
              </xdr:to>
            </anchor>
          </commentPr>
        </mc:Choice>
        <mc:Fallback/>
      </mc:AlternateContent>
    </comment>
    <comment ref="A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6</xdr:row>
                <xdr:rowOff>5</xdr:rowOff>
              </xdr:from>
              <xdr:to>
                <xdr:col>53</xdr:col>
                <xdr:colOff>33</xdr:colOff>
                <xdr:row>47</xdr:row>
                <xdr:rowOff>8</xdr:rowOff>
              </xdr:to>
            </anchor>
          </commentPr>
        </mc:Choice>
        <mc:Fallback/>
      </mc:AlternateContent>
    </comment>
    <comment ref="A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7</xdr:row>
                <xdr:rowOff>5</xdr:rowOff>
              </xdr:from>
              <xdr:to>
                <xdr:col>53</xdr:col>
                <xdr:colOff>33</xdr:colOff>
                <xdr:row>48</xdr:row>
                <xdr:rowOff>8</xdr:rowOff>
              </xdr:to>
            </anchor>
          </commentPr>
        </mc:Choice>
        <mc:Fallback/>
      </mc:AlternateContent>
    </comment>
    <comment ref="A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69</xdr:row>
                <xdr:rowOff>5</xdr:rowOff>
              </xdr:from>
              <xdr:to>
                <xdr:col>53</xdr:col>
                <xdr:colOff>33</xdr:colOff>
                <xdr:row>70</xdr:row>
                <xdr:rowOff>8</xdr:rowOff>
              </xdr:to>
            </anchor>
          </commentPr>
        </mc:Choice>
        <mc:Fallback/>
      </mc:AlternateContent>
    </comment>
    <comment ref="A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70</xdr:row>
                <xdr:rowOff>5</xdr:rowOff>
              </xdr:from>
              <xdr:to>
                <xdr:col>53</xdr:col>
                <xdr:colOff>33</xdr:colOff>
                <xdr:row>71</xdr:row>
                <xdr:rowOff>8</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3</xdr:colOff>
                <xdr:row>24</xdr:row>
                <xdr:rowOff>8</xdr:rowOff>
              </xdr:to>
            </anchor>
          </commentPr>
        </mc:Choice>
        <mc:Fallback/>
      </mc:AlternateContent>
    </comment>
    <comment ref="B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4</xdr:row>
                <xdr:rowOff>5</xdr:rowOff>
              </xdr:from>
              <xdr:to>
                <xdr:col>54</xdr:col>
                <xdr:colOff>33</xdr:colOff>
                <xdr:row>25</xdr:row>
                <xdr:rowOff>8</xdr:rowOff>
              </xdr:to>
            </anchor>
          </commentPr>
        </mc:Choice>
        <mc:Fallback/>
      </mc:AlternateContent>
    </comment>
    <comment ref="B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6</xdr:row>
                <xdr:rowOff>5</xdr:rowOff>
              </xdr:from>
              <xdr:to>
                <xdr:col>54</xdr:col>
                <xdr:colOff>33</xdr:colOff>
                <xdr:row>47</xdr:row>
                <xdr:rowOff>8</xdr:rowOff>
              </xdr:to>
            </anchor>
          </commentPr>
        </mc:Choice>
        <mc:Fallback/>
      </mc:AlternateContent>
    </comment>
    <comment ref="B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7</xdr:row>
                <xdr:rowOff>5</xdr:rowOff>
              </xdr:from>
              <xdr:to>
                <xdr:col>54</xdr:col>
                <xdr:colOff>33</xdr:colOff>
                <xdr:row>48</xdr:row>
                <xdr:rowOff>8</xdr:rowOff>
              </xdr:to>
            </anchor>
          </commentPr>
        </mc:Choice>
        <mc:Fallback/>
      </mc:AlternateContent>
    </comment>
    <comment ref="B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69</xdr:row>
                <xdr:rowOff>5</xdr:rowOff>
              </xdr:from>
              <xdr:to>
                <xdr:col>54</xdr:col>
                <xdr:colOff>33</xdr:colOff>
                <xdr:row>70</xdr:row>
                <xdr:rowOff>8</xdr:rowOff>
              </xdr:to>
            </anchor>
          </commentPr>
        </mc:Choice>
        <mc:Fallback/>
      </mc:AlternateContent>
    </comment>
    <comment ref="B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70</xdr:row>
                <xdr:rowOff>5</xdr:rowOff>
              </xdr:from>
              <xdr:to>
                <xdr:col>54</xdr:col>
                <xdr:colOff>33</xdr:colOff>
                <xdr:row>71</xdr:row>
                <xdr:rowOff>8</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3</xdr:colOff>
                <xdr:row>24</xdr:row>
                <xdr:rowOff>8</xdr:rowOff>
              </xdr:to>
            </anchor>
          </commentPr>
        </mc:Choice>
        <mc:Fallback/>
      </mc:AlternateContent>
    </comment>
    <comment ref="B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4</xdr:row>
                <xdr:rowOff>5</xdr:rowOff>
              </xdr:from>
              <xdr:to>
                <xdr:col>55</xdr:col>
                <xdr:colOff>33</xdr:colOff>
                <xdr:row>25</xdr:row>
                <xdr:rowOff>8</xdr:rowOff>
              </xdr:to>
            </anchor>
          </commentPr>
        </mc:Choice>
        <mc:Fallback/>
      </mc:AlternateContent>
    </comment>
    <comment ref="B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6</xdr:row>
                <xdr:rowOff>5</xdr:rowOff>
              </xdr:from>
              <xdr:to>
                <xdr:col>55</xdr:col>
                <xdr:colOff>33</xdr:colOff>
                <xdr:row>47</xdr:row>
                <xdr:rowOff>8</xdr:rowOff>
              </xdr:to>
            </anchor>
          </commentPr>
        </mc:Choice>
        <mc:Fallback/>
      </mc:AlternateContent>
    </comment>
    <comment ref="B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7</xdr:row>
                <xdr:rowOff>5</xdr:rowOff>
              </xdr:from>
              <xdr:to>
                <xdr:col>55</xdr:col>
                <xdr:colOff>33</xdr:colOff>
                <xdr:row>48</xdr:row>
                <xdr:rowOff>8</xdr:rowOff>
              </xdr:to>
            </anchor>
          </commentPr>
        </mc:Choice>
        <mc:Fallback/>
      </mc:AlternateContent>
    </comment>
    <comment ref="B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69</xdr:row>
                <xdr:rowOff>5</xdr:rowOff>
              </xdr:from>
              <xdr:to>
                <xdr:col>55</xdr:col>
                <xdr:colOff>33</xdr:colOff>
                <xdr:row>70</xdr:row>
                <xdr:rowOff>8</xdr:rowOff>
              </xdr:to>
            </anchor>
          </commentPr>
        </mc:Choice>
        <mc:Fallback/>
      </mc:AlternateContent>
    </comment>
    <comment ref="B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70</xdr:row>
                <xdr:rowOff>5</xdr:rowOff>
              </xdr:from>
              <xdr:to>
                <xdr:col>55</xdr:col>
                <xdr:colOff>33</xdr:colOff>
                <xdr:row>71</xdr:row>
                <xdr:rowOff>8</xdr:rowOff>
              </xdr:to>
            </anchor>
          </commentPr>
        </mc:Choice>
        <mc:Fallback/>
      </mc:AlternateContent>
    </comment>
    <comment ref="B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3</xdr:row>
                <xdr:rowOff>5</xdr:rowOff>
              </xdr:from>
              <xdr:to>
                <xdr:col>56</xdr:col>
                <xdr:colOff>33</xdr:colOff>
                <xdr:row>24</xdr:row>
                <xdr:rowOff>8</xdr:rowOff>
              </xdr:to>
            </anchor>
          </commentPr>
        </mc:Choice>
        <mc:Fallback/>
      </mc:AlternateContent>
    </comment>
    <comment ref="B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4</xdr:row>
                <xdr:rowOff>5</xdr:rowOff>
              </xdr:from>
              <xdr:to>
                <xdr:col>56</xdr:col>
                <xdr:colOff>33</xdr:colOff>
                <xdr:row>25</xdr:row>
                <xdr:rowOff>8</xdr:rowOff>
              </xdr:to>
            </anchor>
          </commentPr>
        </mc:Choice>
        <mc:Fallback/>
      </mc:AlternateContent>
    </comment>
    <comment ref="B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6</xdr:row>
                <xdr:rowOff>5</xdr:rowOff>
              </xdr:from>
              <xdr:to>
                <xdr:col>56</xdr:col>
                <xdr:colOff>33</xdr:colOff>
                <xdr:row>47</xdr:row>
                <xdr:rowOff>8</xdr:rowOff>
              </xdr:to>
            </anchor>
          </commentPr>
        </mc:Choice>
        <mc:Fallback/>
      </mc:AlternateContent>
    </comment>
    <comment ref="B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7</xdr:row>
                <xdr:rowOff>5</xdr:rowOff>
              </xdr:from>
              <xdr:to>
                <xdr:col>56</xdr:col>
                <xdr:colOff>33</xdr:colOff>
                <xdr:row>48</xdr:row>
                <xdr:rowOff>8</xdr:rowOff>
              </xdr:to>
            </anchor>
          </commentPr>
        </mc:Choice>
        <mc:Fallback/>
      </mc:AlternateContent>
    </comment>
    <comment ref="B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69</xdr:row>
                <xdr:rowOff>5</xdr:rowOff>
              </xdr:from>
              <xdr:to>
                <xdr:col>56</xdr:col>
                <xdr:colOff>33</xdr:colOff>
                <xdr:row>70</xdr:row>
                <xdr:rowOff>8</xdr:rowOff>
              </xdr:to>
            </anchor>
          </commentPr>
        </mc:Choice>
        <mc:Fallback/>
      </mc:AlternateContent>
    </comment>
    <comment ref="B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70</xdr:row>
                <xdr:rowOff>5</xdr:rowOff>
              </xdr:from>
              <xdr:to>
                <xdr:col>56</xdr:col>
                <xdr:colOff>33</xdr:colOff>
                <xdr:row>71</xdr:row>
                <xdr:rowOff>8</xdr:rowOff>
              </xdr:to>
            </anchor>
          </commentPr>
        </mc:Choice>
        <mc:Fallback/>
      </mc:AlternateContent>
    </comment>
    <comment ref="B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23</xdr:row>
                <xdr:rowOff>5</xdr:rowOff>
              </xdr:from>
              <xdr:to>
                <xdr:col>57</xdr:col>
                <xdr:colOff>33</xdr:colOff>
                <xdr:row>24</xdr:row>
                <xdr:rowOff>8</xdr:rowOff>
              </xdr:to>
            </anchor>
          </commentPr>
        </mc:Choice>
        <mc:Fallback/>
      </mc:AlternateContent>
    </comment>
    <comment ref="B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24</xdr:row>
                <xdr:rowOff>5</xdr:rowOff>
              </xdr:from>
              <xdr:to>
                <xdr:col>57</xdr:col>
                <xdr:colOff>33</xdr:colOff>
                <xdr:row>25</xdr:row>
                <xdr:rowOff>8</xdr:rowOff>
              </xdr:to>
            </anchor>
          </commentPr>
        </mc:Choice>
        <mc:Fallback/>
      </mc:AlternateContent>
    </comment>
    <comment ref="BD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46</xdr:row>
                <xdr:rowOff>5</xdr:rowOff>
              </xdr:from>
              <xdr:to>
                <xdr:col>57</xdr:col>
                <xdr:colOff>33</xdr:colOff>
                <xdr:row>47</xdr:row>
                <xdr:rowOff>8</xdr:rowOff>
              </xdr:to>
            </anchor>
          </commentPr>
        </mc:Choice>
        <mc:Fallback/>
      </mc:AlternateContent>
    </comment>
    <comment ref="B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47</xdr:row>
                <xdr:rowOff>5</xdr:rowOff>
              </xdr:from>
              <xdr:to>
                <xdr:col>57</xdr:col>
                <xdr:colOff>33</xdr:colOff>
                <xdr:row>48</xdr:row>
                <xdr:rowOff>8</xdr:rowOff>
              </xdr:to>
            </anchor>
          </commentPr>
        </mc:Choice>
        <mc:Fallback/>
      </mc:AlternateContent>
    </comment>
    <comment ref="BD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69</xdr:row>
                <xdr:rowOff>5</xdr:rowOff>
              </xdr:from>
              <xdr:to>
                <xdr:col>57</xdr:col>
                <xdr:colOff>33</xdr:colOff>
                <xdr:row>70</xdr:row>
                <xdr:rowOff>8</xdr:rowOff>
              </xdr:to>
            </anchor>
          </commentPr>
        </mc:Choice>
        <mc:Fallback/>
      </mc:AlternateContent>
    </comment>
    <comment ref="B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70</xdr:row>
                <xdr:rowOff>5</xdr:rowOff>
              </xdr:from>
              <xdr:to>
                <xdr:col>57</xdr:col>
                <xdr:colOff>33</xdr:colOff>
                <xdr:row>71</xdr:row>
                <xdr:rowOff>8</xdr:rowOff>
              </xdr:to>
            </anchor>
          </commentPr>
        </mc:Choice>
        <mc:Fallback/>
      </mc:AlternateContent>
    </comment>
    <comment ref="B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23</xdr:row>
                <xdr:rowOff>5</xdr:rowOff>
              </xdr:from>
              <xdr:to>
                <xdr:col>58</xdr:col>
                <xdr:colOff>33</xdr:colOff>
                <xdr:row>24</xdr:row>
                <xdr:rowOff>8</xdr:rowOff>
              </xdr:to>
            </anchor>
          </commentPr>
        </mc:Choice>
        <mc:Fallback/>
      </mc:AlternateContent>
    </comment>
    <comment ref="B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24</xdr:row>
                <xdr:rowOff>5</xdr:rowOff>
              </xdr:from>
              <xdr:to>
                <xdr:col>58</xdr:col>
                <xdr:colOff>33</xdr:colOff>
                <xdr:row>25</xdr:row>
                <xdr:rowOff>8</xdr:rowOff>
              </xdr:to>
            </anchor>
          </commentPr>
        </mc:Choice>
        <mc:Fallback/>
      </mc:AlternateContent>
    </comment>
    <comment ref="BE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46</xdr:row>
                <xdr:rowOff>5</xdr:rowOff>
              </xdr:from>
              <xdr:to>
                <xdr:col>58</xdr:col>
                <xdr:colOff>33</xdr:colOff>
                <xdr:row>47</xdr:row>
                <xdr:rowOff>8</xdr:rowOff>
              </xdr:to>
            </anchor>
          </commentPr>
        </mc:Choice>
        <mc:Fallback/>
      </mc:AlternateContent>
    </comment>
    <comment ref="B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47</xdr:row>
                <xdr:rowOff>5</xdr:rowOff>
              </xdr:from>
              <xdr:to>
                <xdr:col>58</xdr:col>
                <xdr:colOff>33</xdr:colOff>
                <xdr:row>48</xdr:row>
                <xdr:rowOff>8</xdr:rowOff>
              </xdr:to>
            </anchor>
          </commentPr>
        </mc:Choice>
        <mc:Fallback/>
      </mc:AlternateContent>
    </comment>
    <comment ref="BE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69</xdr:row>
                <xdr:rowOff>5</xdr:rowOff>
              </xdr:from>
              <xdr:to>
                <xdr:col>58</xdr:col>
                <xdr:colOff>33</xdr:colOff>
                <xdr:row>70</xdr:row>
                <xdr:rowOff>8</xdr:rowOff>
              </xdr:to>
            </anchor>
          </commentPr>
        </mc:Choice>
        <mc:Fallback/>
      </mc:AlternateContent>
    </comment>
    <comment ref="B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70</xdr:row>
                <xdr:rowOff>5</xdr:rowOff>
              </xdr:from>
              <xdr:to>
                <xdr:col>58</xdr:col>
                <xdr:colOff>33</xdr:colOff>
                <xdr:row>71</xdr:row>
                <xdr:rowOff>8</xdr:rowOff>
              </xdr:to>
            </anchor>
          </commentPr>
        </mc:Choice>
        <mc:Fallback/>
      </mc:AlternateContent>
    </comment>
    <comment ref="B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23</xdr:row>
                <xdr:rowOff>5</xdr:rowOff>
              </xdr:from>
              <xdr:to>
                <xdr:col>59</xdr:col>
                <xdr:colOff>33</xdr:colOff>
                <xdr:row>24</xdr:row>
                <xdr:rowOff>8</xdr:rowOff>
              </xdr:to>
            </anchor>
          </commentPr>
        </mc:Choice>
        <mc:Fallback/>
      </mc:AlternateContent>
    </comment>
    <comment ref="B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24</xdr:row>
                <xdr:rowOff>5</xdr:rowOff>
              </xdr:from>
              <xdr:to>
                <xdr:col>59</xdr:col>
                <xdr:colOff>33</xdr:colOff>
                <xdr:row>25</xdr:row>
                <xdr:rowOff>8</xdr:rowOff>
              </xdr:to>
            </anchor>
          </commentPr>
        </mc:Choice>
        <mc:Fallback/>
      </mc:AlternateContent>
    </comment>
    <comment ref="BF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46</xdr:row>
                <xdr:rowOff>5</xdr:rowOff>
              </xdr:from>
              <xdr:to>
                <xdr:col>59</xdr:col>
                <xdr:colOff>33</xdr:colOff>
                <xdr:row>47</xdr:row>
                <xdr:rowOff>8</xdr:rowOff>
              </xdr:to>
            </anchor>
          </commentPr>
        </mc:Choice>
        <mc:Fallback/>
      </mc:AlternateContent>
    </comment>
    <comment ref="B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47</xdr:row>
                <xdr:rowOff>5</xdr:rowOff>
              </xdr:from>
              <xdr:to>
                <xdr:col>59</xdr:col>
                <xdr:colOff>33</xdr:colOff>
                <xdr:row>48</xdr:row>
                <xdr:rowOff>8</xdr:rowOff>
              </xdr:to>
            </anchor>
          </commentPr>
        </mc:Choice>
        <mc:Fallback/>
      </mc:AlternateContent>
    </comment>
    <comment ref="B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69</xdr:row>
                <xdr:rowOff>5</xdr:rowOff>
              </xdr:from>
              <xdr:to>
                <xdr:col>59</xdr:col>
                <xdr:colOff>33</xdr:colOff>
                <xdr:row>70</xdr:row>
                <xdr:rowOff>8</xdr:rowOff>
              </xdr:to>
            </anchor>
          </commentPr>
        </mc:Choice>
        <mc:Fallback/>
      </mc:AlternateContent>
    </comment>
    <comment ref="B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70</xdr:row>
                <xdr:rowOff>5</xdr:rowOff>
              </xdr:from>
              <xdr:to>
                <xdr:col>59</xdr:col>
                <xdr:colOff>33</xdr:colOff>
                <xdr:row>71</xdr:row>
                <xdr:rowOff>8</xdr:rowOff>
              </xdr:to>
            </anchor>
          </commentPr>
        </mc:Choice>
        <mc:Fallback/>
      </mc:AlternateContent>
    </comment>
    <comment ref="B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23</xdr:row>
                <xdr:rowOff>5</xdr:rowOff>
              </xdr:from>
              <xdr:to>
                <xdr:col>60</xdr:col>
                <xdr:colOff>33</xdr:colOff>
                <xdr:row>24</xdr:row>
                <xdr:rowOff>8</xdr:rowOff>
              </xdr:to>
            </anchor>
          </commentPr>
        </mc:Choice>
        <mc:Fallback/>
      </mc:AlternateContent>
    </comment>
    <comment ref="B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24</xdr:row>
                <xdr:rowOff>5</xdr:rowOff>
              </xdr:from>
              <xdr:to>
                <xdr:col>60</xdr:col>
                <xdr:colOff>33</xdr:colOff>
                <xdr:row>25</xdr:row>
                <xdr:rowOff>8</xdr:rowOff>
              </xdr:to>
            </anchor>
          </commentPr>
        </mc:Choice>
        <mc:Fallback/>
      </mc:AlternateContent>
    </comment>
    <comment ref="B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46</xdr:row>
                <xdr:rowOff>5</xdr:rowOff>
              </xdr:from>
              <xdr:to>
                <xdr:col>60</xdr:col>
                <xdr:colOff>33</xdr:colOff>
                <xdr:row>47</xdr:row>
                <xdr:rowOff>8</xdr:rowOff>
              </xdr:to>
            </anchor>
          </commentPr>
        </mc:Choice>
        <mc:Fallback/>
      </mc:AlternateContent>
    </comment>
    <comment ref="B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47</xdr:row>
                <xdr:rowOff>5</xdr:rowOff>
              </xdr:from>
              <xdr:to>
                <xdr:col>60</xdr:col>
                <xdr:colOff>33</xdr:colOff>
                <xdr:row>48</xdr:row>
                <xdr:rowOff>8</xdr:rowOff>
              </xdr:to>
            </anchor>
          </commentPr>
        </mc:Choice>
        <mc:Fallback/>
      </mc:AlternateContent>
    </comment>
    <comment ref="B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69</xdr:row>
                <xdr:rowOff>5</xdr:rowOff>
              </xdr:from>
              <xdr:to>
                <xdr:col>60</xdr:col>
                <xdr:colOff>33</xdr:colOff>
                <xdr:row>70</xdr:row>
                <xdr:rowOff>8</xdr:rowOff>
              </xdr:to>
            </anchor>
          </commentPr>
        </mc:Choice>
        <mc:Fallback/>
      </mc:AlternateContent>
    </comment>
    <comment ref="B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70</xdr:row>
                <xdr:rowOff>5</xdr:rowOff>
              </xdr:from>
              <xdr:to>
                <xdr:col>60</xdr:col>
                <xdr:colOff>33</xdr:colOff>
                <xdr:row>71</xdr:row>
                <xdr:rowOff>8</xdr:rowOff>
              </xdr:to>
            </anchor>
          </commentPr>
        </mc:Choice>
        <mc:Fallback/>
      </mc:AlternateContent>
    </comment>
    <comment ref="B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23</xdr:row>
                <xdr:rowOff>5</xdr:rowOff>
              </xdr:from>
              <xdr:to>
                <xdr:col>61</xdr:col>
                <xdr:colOff>33</xdr:colOff>
                <xdr:row>24</xdr:row>
                <xdr:rowOff>8</xdr:rowOff>
              </xdr:to>
            </anchor>
          </commentPr>
        </mc:Choice>
        <mc:Fallback/>
      </mc:AlternateContent>
    </comment>
    <comment ref="B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24</xdr:row>
                <xdr:rowOff>5</xdr:rowOff>
              </xdr:from>
              <xdr:to>
                <xdr:col>61</xdr:col>
                <xdr:colOff>33</xdr:colOff>
                <xdr:row>25</xdr:row>
                <xdr:rowOff>8</xdr:rowOff>
              </xdr:to>
            </anchor>
          </commentPr>
        </mc:Choice>
        <mc:Fallback/>
      </mc:AlternateContent>
    </comment>
    <comment ref="B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46</xdr:row>
                <xdr:rowOff>5</xdr:rowOff>
              </xdr:from>
              <xdr:to>
                <xdr:col>61</xdr:col>
                <xdr:colOff>33</xdr:colOff>
                <xdr:row>47</xdr:row>
                <xdr:rowOff>8</xdr:rowOff>
              </xdr:to>
            </anchor>
          </commentPr>
        </mc:Choice>
        <mc:Fallback/>
      </mc:AlternateContent>
    </comment>
    <comment ref="B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47</xdr:row>
                <xdr:rowOff>5</xdr:rowOff>
              </xdr:from>
              <xdr:to>
                <xdr:col>61</xdr:col>
                <xdr:colOff>33</xdr:colOff>
                <xdr:row>48</xdr:row>
                <xdr:rowOff>8</xdr:rowOff>
              </xdr:to>
            </anchor>
          </commentPr>
        </mc:Choice>
        <mc:Fallback/>
      </mc:AlternateContent>
    </comment>
    <comment ref="B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69</xdr:row>
                <xdr:rowOff>5</xdr:rowOff>
              </xdr:from>
              <xdr:to>
                <xdr:col>61</xdr:col>
                <xdr:colOff>33</xdr:colOff>
                <xdr:row>70</xdr:row>
                <xdr:rowOff>8</xdr:rowOff>
              </xdr:to>
            </anchor>
          </commentPr>
        </mc:Choice>
        <mc:Fallback/>
      </mc:AlternateContent>
    </comment>
    <comment ref="B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70</xdr:row>
                <xdr:rowOff>5</xdr:rowOff>
              </xdr:from>
              <xdr:to>
                <xdr:col>61</xdr:col>
                <xdr:colOff>33</xdr:colOff>
                <xdr:row>71</xdr:row>
                <xdr:rowOff>8</xdr:rowOff>
              </xdr:to>
            </anchor>
          </commentPr>
        </mc:Choice>
        <mc:Fallback/>
      </mc:AlternateContent>
    </comment>
    <comment ref="B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3</xdr:row>
                <xdr:rowOff>5</xdr:rowOff>
              </xdr:from>
              <xdr:to>
                <xdr:col>62</xdr:col>
                <xdr:colOff>33</xdr:colOff>
                <xdr:row>24</xdr:row>
                <xdr:rowOff>8</xdr:rowOff>
              </xdr:to>
            </anchor>
          </commentPr>
        </mc:Choice>
        <mc:Fallback/>
      </mc:AlternateContent>
    </comment>
    <comment ref="B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4</xdr:row>
                <xdr:rowOff>5</xdr:rowOff>
              </xdr:from>
              <xdr:to>
                <xdr:col>62</xdr:col>
                <xdr:colOff>33</xdr:colOff>
                <xdr:row>25</xdr:row>
                <xdr:rowOff>8</xdr:rowOff>
              </xdr:to>
            </anchor>
          </commentPr>
        </mc:Choice>
        <mc:Fallback/>
      </mc:AlternateContent>
    </comment>
    <comment ref="B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46</xdr:row>
                <xdr:rowOff>5</xdr:rowOff>
              </xdr:from>
              <xdr:to>
                <xdr:col>62</xdr:col>
                <xdr:colOff>33</xdr:colOff>
                <xdr:row>47</xdr:row>
                <xdr:rowOff>8</xdr:rowOff>
              </xdr:to>
            </anchor>
          </commentPr>
        </mc:Choice>
        <mc:Fallback/>
      </mc:AlternateContent>
    </comment>
    <comment ref="B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47</xdr:row>
                <xdr:rowOff>5</xdr:rowOff>
              </xdr:from>
              <xdr:to>
                <xdr:col>62</xdr:col>
                <xdr:colOff>33</xdr:colOff>
                <xdr:row>48</xdr:row>
                <xdr:rowOff>8</xdr:rowOff>
              </xdr:to>
            </anchor>
          </commentPr>
        </mc:Choice>
        <mc:Fallback/>
      </mc:AlternateContent>
    </comment>
    <comment ref="B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69</xdr:row>
                <xdr:rowOff>5</xdr:rowOff>
              </xdr:from>
              <xdr:to>
                <xdr:col>62</xdr:col>
                <xdr:colOff>33</xdr:colOff>
                <xdr:row>70</xdr:row>
                <xdr:rowOff>8</xdr:rowOff>
              </xdr:to>
            </anchor>
          </commentPr>
        </mc:Choice>
        <mc:Fallback/>
      </mc:AlternateContent>
    </comment>
    <comment ref="B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70</xdr:row>
                <xdr:rowOff>5</xdr:rowOff>
              </xdr:from>
              <xdr:to>
                <xdr:col>62</xdr:col>
                <xdr:colOff>33</xdr:colOff>
                <xdr:row>71</xdr:row>
                <xdr:rowOff>8</xdr:rowOff>
              </xdr:to>
            </anchor>
          </commentPr>
        </mc:Choice>
        <mc:Fallback/>
      </mc:AlternateContent>
    </comment>
    <comment ref="B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23</xdr:row>
                <xdr:rowOff>5</xdr:rowOff>
              </xdr:from>
              <xdr:to>
                <xdr:col>63</xdr:col>
                <xdr:colOff>33</xdr:colOff>
                <xdr:row>24</xdr:row>
                <xdr:rowOff>8</xdr:rowOff>
              </xdr:to>
            </anchor>
          </commentPr>
        </mc:Choice>
        <mc:Fallback/>
      </mc:AlternateContent>
    </comment>
    <comment ref="B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24</xdr:row>
                <xdr:rowOff>5</xdr:rowOff>
              </xdr:from>
              <xdr:to>
                <xdr:col>63</xdr:col>
                <xdr:colOff>33</xdr:colOff>
                <xdr:row>25</xdr:row>
                <xdr:rowOff>8</xdr:rowOff>
              </xdr:to>
            </anchor>
          </commentPr>
        </mc:Choice>
        <mc:Fallback/>
      </mc:AlternateContent>
    </comment>
    <comment ref="B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46</xdr:row>
                <xdr:rowOff>5</xdr:rowOff>
              </xdr:from>
              <xdr:to>
                <xdr:col>63</xdr:col>
                <xdr:colOff>33</xdr:colOff>
                <xdr:row>47</xdr:row>
                <xdr:rowOff>8</xdr:rowOff>
              </xdr:to>
            </anchor>
          </commentPr>
        </mc:Choice>
        <mc:Fallback/>
      </mc:AlternateContent>
    </comment>
    <comment ref="B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47</xdr:row>
                <xdr:rowOff>5</xdr:rowOff>
              </xdr:from>
              <xdr:to>
                <xdr:col>63</xdr:col>
                <xdr:colOff>33</xdr:colOff>
                <xdr:row>48</xdr:row>
                <xdr:rowOff>8</xdr:rowOff>
              </xdr:to>
            </anchor>
          </commentPr>
        </mc:Choice>
        <mc:Fallback/>
      </mc:AlternateContent>
    </comment>
    <comment ref="B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69</xdr:row>
                <xdr:rowOff>5</xdr:rowOff>
              </xdr:from>
              <xdr:to>
                <xdr:col>63</xdr:col>
                <xdr:colOff>33</xdr:colOff>
                <xdr:row>70</xdr:row>
                <xdr:rowOff>8</xdr:rowOff>
              </xdr:to>
            </anchor>
          </commentPr>
        </mc:Choice>
        <mc:Fallback/>
      </mc:AlternateContent>
    </comment>
    <comment ref="B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70</xdr:row>
                <xdr:rowOff>5</xdr:rowOff>
              </xdr:from>
              <xdr:to>
                <xdr:col>63</xdr:col>
                <xdr:colOff>33</xdr:colOff>
                <xdr:row>71</xdr:row>
                <xdr:rowOff>8</xdr:rowOff>
              </xdr:to>
            </anchor>
          </commentPr>
        </mc:Choice>
        <mc:Fallback/>
      </mc:AlternateContent>
    </comment>
    <comment ref="B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23</xdr:row>
                <xdr:rowOff>5</xdr:rowOff>
              </xdr:from>
              <xdr:to>
                <xdr:col>64</xdr:col>
                <xdr:colOff>33</xdr:colOff>
                <xdr:row>24</xdr:row>
                <xdr:rowOff>8</xdr:rowOff>
              </xdr:to>
            </anchor>
          </commentPr>
        </mc:Choice>
        <mc:Fallback/>
      </mc:AlternateContent>
    </comment>
    <comment ref="B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24</xdr:row>
                <xdr:rowOff>5</xdr:rowOff>
              </xdr:from>
              <xdr:to>
                <xdr:col>64</xdr:col>
                <xdr:colOff>33</xdr:colOff>
                <xdr:row>25</xdr:row>
                <xdr:rowOff>8</xdr:rowOff>
              </xdr:to>
            </anchor>
          </commentPr>
        </mc:Choice>
        <mc:Fallback/>
      </mc:AlternateContent>
    </comment>
    <comment ref="B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46</xdr:row>
                <xdr:rowOff>5</xdr:rowOff>
              </xdr:from>
              <xdr:to>
                <xdr:col>64</xdr:col>
                <xdr:colOff>33</xdr:colOff>
                <xdr:row>47</xdr:row>
                <xdr:rowOff>8</xdr:rowOff>
              </xdr:to>
            </anchor>
          </commentPr>
        </mc:Choice>
        <mc:Fallback/>
      </mc:AlternateContent>
    </comment>
    <comment ref="B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47</xdr:row>
                <xdr:rowOff>5</xdr:rowOff>
              </xdr:from>
              <xdr:to>
                <xdr:col>64</xdr:col>
                <xdr:colOff>33</xdr:colOff>
                <xdr:row>48</xdr:row>
                <xdr:rowOff>8</xdr:rowOff>
              </xdr:to>
            </anchor>
          </commentPr>
        </mc:Choice>
        <mc:Fallback/>
      </mc:AlternateContent>
    </comment>
    <comment ref="B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69</xdr:row>
                <xdr:rowOff>5</xdr:rowOff>
              </xdr:from>
              <xdr:to>
                <xdr:col>64</xdr:col>
                <xdr:colOff>33</xdr:colOff>
                <xdr:row>70</xdr:row>
                <xdr:rowOff>8</xdr:rowOff>
              </xdr:to>
            </anchor>
          </commentPr>
        </mc:Choice>
        <mc:Fallback/>
      </mc:AlternateContent>
    </comment>
    <comment ref="B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70</xdr:row>
                <xdr:rowOff>5</xdr:rowOff>
              </xdr:from>
              <xdr:to>
                <xdr:col>64</xdr:col>
                <xdr:colOff>33</xdr:colOff>
                <xdr:row>71</xdr:row>
                <xdr:rowOff>8</xdr:rowOff>
              </xdr:to>
            </anchor>
          </commentPr>
        </mc:Choice>
        <mc:Fallback/>
      </mc:AlternateContent>
    </comment>
    <comment ref="B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23</xdr:row>
                <xdr:rowOff>5</xdr:rowOff>
              </xdr:from>
              <xdr:to>
                <xdr:col>65</xdr:col>
                <xdr:colOff>32</xdr:colOff>
                <xdr:row>24</xdr:row>
                <xdr:rowOff>8</xdr:rowOff>
              </xdr:to>
            </anchor>
          </commentPr>
        </mc:Choice>
        <mc:Fallback/>
      </mc:AlternateContent>
    </comment>
    <comment ref="B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24</xdr:row>
                <xdr:rowOff>5</xdr:rowOff>
              </xdr:from>
              <xdr:to>
                <xdr:col>65</xdr:col>
                <xdr:colOff>32</xdr:colOff>
                <xdr:row>25</xdr:row>
                <xdr:rowOff>8</xdr:rowOff>
              </xdr:to>
            </anchor>
          </commentPr>
        </mc:Choice>
        <mc:Fallback/>
      </mc:AlternateContent>
    </comment>
    <comment ref="B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46</xdr:row>
                <xdr:rowOff>5</xdr:rowOff>
              </xdr:from>
              <xdr:to>
                <xdr:col>65</xdr:col>
                <xdr:colOff>32</xdr:colOff>
                <xdr:row>47</xdr:row>
                <xdr:rowOff>8</xdr:rowOff>
              </xdr:to>
            </anchor>
          </commentPr>
        </mc:Choice>
        <mc:Fallback/>
      </mc:AlternateContent>
    </comment>
    <comment ref="B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47</xdr:row>
                <xdr:rowOff>5</xdr:rowOff>
              </xdr:from>
              <xdr:to>
                <xdr:col>65</xdr:col>
                <xdr:colOff>32</xdr:colOff>
                <xdr:row>48</xdr:row>
                <xdr:rowOff>8</xdr:rowOff>
              </xdr:to>
            </anchor>
          </commentPr>
        </mc:Choice>
        <mc:Fallback/>
      </mc:AlternateContent>
    </comment>
    <comment ref="B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69</xdr:row>
                <xdr:rowOff>5</xdr:rowOff>
              </xdr:from>
              <xdr:to>
                <xdr:col>65</xdr:col>
                <xdr:colOff>32</xdr:colOff>
                <xdr:row>70</xdr:row>
                <xdr:rowOff>8</xdr:rowOff>
              </xdr:to>
            </anchor>
          </commentPr>
        </mc:Choice>
        <mc:Fallback/>
      </mc:AlternateContent>
    </comment>
    <comment ref="B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70</xdr:row>
                <xdr:rowOff>5</xdr:rowOff>
              </xdr:from>
              <xdr:to>
                <xdr:col>65</xdr:col>
                <xdr:colOff>32</xdr:colOff>
                <xdr:row>71</xdr:row>
                <xdr:rowOff>8</xdr:rowOff>
              </xdr:to>
            </anchor>
          </commentPr>
        </mc:Choice>
        <mc:Fallback/>
      </mc:AlternateContent>
    </comment>
    <comment ref="B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23</xdr:row>
                <xdr:rowOff>5</xdr:rowOff>
              </xdr:from>
              <xdr:to>
                <xdr:col>66</xdr:col>
                <xdr:colOff>32</xdr:colOff>
                <xdr:row>24</xdr:row>
                <xdr:rowOff>8</xdr:rowOff>
              </xdr:to>
            </anchor>
          </commentPr>
        </mc:Choice>
        <mc:Fallback/>
      </mc:AlternateContent>
    </comment>
    <comment ref="B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24</xdr:row>
                <xdr:rowOff>5</xdr:rowOff>
              </xdr:from>
              <xdr:to>
                <xdr:col>66</xdr:col>
                <xdr:colOff>32</xdr:colOff>
                <xdr:row>25</xdr:row>
                <xdr:rowOff>8</xdr:rowOff>
              </xdr:to>
            </anchor>
          </commentPr>
        </mc:Choice>
        <mc:Fallback/>
      </mc:AlternateContent>
    </comment>
    <comment ref="B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46</xdr:row>
                <xdr:rowOff>5</xdr:rowOff>
              </xdr:from>
              <xdr:to>
                <xdr:col>66</xdr:col>
                <xdr:colOff>32</xdr:colOff>
                <xdr:row>47</xdr:row>
                <xdr:rowOff>8</xdr:rowOff>
              </xdr:to>
            </anchor>
          </commentPr>
        </mc:Choice>
        <mc:Fallback/>
      </mc:AlternateContent>
    </comment>
    <comment ref="B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47</xdr:row>
                <xdr:rowOff>5</xdr:rowOff>
              </xdr:from>
              <xdr:to>
                <xdr:col>66</xdr:col>
                <xdr:colOff>32</xdr:colOff>
                <xdr:row>48</xdr:row>
                <xdr:rowOff>8</xdr:rowOff>
              </xdr:to>
            </anchor>
          </commentPr>
        </mc:Choice>
        <mc:Fallback/>
      </mc:AlternateContent>
    </comment>
    <comment ref="B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69</xdr:row>
                <xdr:rowOff>5</xdr:rowOff>
              </xdr:from>
              <xdr:to>
                <xdr:col>66</xdr:col>
                <xdr:colOff>32</xdr:colOff>
                <xdr:row>70</xdr:row>
                <xdr:rowOff>8</xdr:rowOff>
              </xdr:to>
            </anchor>
          </commentPr>
        </mc:Choice>
        <mc:Fallback/>
      </mc:AlternateContent>
    </comment>
    <comment ref="B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70</xdr:row>
                <xdr:rowOff>5</xdr:rowOff>
              </xdr:from>
              <xdr:to>
                <xdr:col>66</xdr:col>
                <xdr:colOff>32</xdr:colOff>
                <xdr:row>71</xdr:row>
                <xdr:rowOff>8</xdr:rowOff>
              </xdr:to>
            </anchor>
          </commentPr>
        </mc:Choice>
        <mc:Fallback/>
      </mc:AlternateContent>
    </comment>
    <comment ref="B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23</xdr:row>
                <xdr:rowOff>5</xdr:rowOff>
              </xdr:from>
              <xdr:to>
                <xdr:col>67</xdr:col>
                <xdr:colOff>32</xdr:colOff>
                <xdr:row>24</xdr:row>
                <xdr:rowOff>8</xdr:rowOff>
              </xdr:to>
            </anchor>
          </commentPr>
        </mc:Choice>
        <mc:Fallback/>
      </mc:AlternateContent>
    </comment>
    <comment ref="B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24</xdr:row>
                <xdr:rowOff>5</xdr:rowOff>
              </xdr:from>
              <xdr:to>
                <xdr:col>67</xdr:col>
                <xdr:colOff>32</xdr:colOff>
                <xdr:row>25</xdr:row>
                <xdr:rowOff>8</xdr:rowOff>
              </xdr:to>
            </anchor>
          </commentPr>
        </mc:Choice>
        <mc:Fallback/>
      </mc:AlternateContent>
    </comment>
    <comment ref="B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46</xdr:row>
                <xdr:rowOff>5</xdr:rowOff>
              </xdr:from>
              <xdr:to>
                <xdr:col>67</xdr:col>
                <xdr:colOff>32</xdr:colOff>
                <xdr:row>47</xdr:row>
                <xdr:rowOff>8</xdr:rowOff>
              </xdr:to>
            </anchor>
          </commentPr>
        </mc:Choice>
        <mc:Fallback/>
      </mc:AlternateContent>
    </comment>
    <comment ref="B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47</xdr:row>
                <xdr:rowOff>5</xdr:rowOff>
              </xdr:from>
              <xdr:to>
                <xdr:col>67</xdr:col>
                <xdr:colOff>32</xdr:colOff>
                <xdr:row>48</xdr:row>
                <xdr:rowOff>8</xdr:rowOff>
              </xdr:to>
            </anchor>
          </commentPr>
        </mc:Choice>
        <mc:Fallback/>
      </mc:AlternateContent>
    </comment>
    <comment ref="B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69</xdr:row>
                <xdr:rowOff>5</xdr:rowOff>
              </xdr:from>
              <xdr:to>
                <xdr:col>67</xdr:col>
                <xdr:colOff>32</xdr:colOff>
                <xdr:row>70</xdr:row>
                <xdr:rowOff>8</xdr:rowOff>
              </xdr:to>
            </anchor>
          </commentPr>
        </mc:Choice>
        <mc:Fallback/>
      </mc:AlternateContent>
    </comment>
    <comment ref="B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70</xdr:row>
                <xdr:rowOff>5</xdr:rowOff>
              </xdr:from>
              <xdr:to>
                <xdr:col>67</xdr:col>
                <xdr:colOff>32</xdr:colOff>
                <xdr:row>71</xdr:row>
                <xdr:rowOff>8</xdr:rowOff>
              </xdr:to>
            </anchor>
          </commentPr>
        </mc:Choice>
        <mc:Fallback/>
      </mc:AlternateContent>
    </comment>
    <comment ref="B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23</xdr:row>
                <xdr:rowOff>5</xdr:rowOff>
              </xdr:from>
              <xdr:to>
                <xdr:col>68</xdr:col>
                <xdr:colOff>32</xdr:colOff>
                <xdr:row>24</xdr:row>
                <xdr:rowOff>8</xdr:rowOff>
              </xdr:to>
            </anchor>
          </commentPr>
        </mc:Choice>
        <mc:Fallback/>
      </mc:AlternateContent>
    </comment>
    <comment ref="B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24</xdr:row>
                <xdr:rowOff>5</xdr:rowOff>
              </xdr:from>
              <xdr:to>
                <xdr:col>68</xdr:col>
                <xdr:colOff>32</xdr:colOff>
                <xdr:row>25</xdr:row>
                <xdr:rowOff>8</xdr:rowOff>
              </xdr:to>
            </anchor>
          </commentPr>
        </mc:Choice>
        <mc:Fallback/>
      </mc:AlternateContent>
    </comment>
    <comment ref="B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46</xdr:row>
                <xdr:rowOff>5</xdr:rowOff>
              </xdr:from>
              <xdr:to>
                <xdr:col>68</xdr:col>
                <xdr:colOff>32</xdr:colOff>
                <xdr:row>47</xdr:row>
                <xdr:rowOff>8</xdr:rowOff>
              </xdr:to>
            </anchor>
          </commentPr>
        </mc:Choice>
        <mc:Fallback/>
      </mc:AlternateContent>
    </comment>
    <comment ref="B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47</xdr:row>
                <xdr:rowOff>5</xdr:rowOff>
              </xdr:from>
              <xdr:to>
                <xdr:col>68</xdr:col>
                <xdr:colOff>32</xdr:colOff>
                <xdr:row>48</xdr:row>
                <xdr:rowOff>8</xdr:rowOff>
              </xdr:to>
            </anchor>
          </commentPr>
        </mc:Choice>
        <mc:Fallback/>
      </mc:AlternateContent>
    </comment>
    <comment ref="B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69</xdr:row>
                <xdr:rowOff>5</xdr:rowOff>
              </xdr:from>
              <xdr:to>
                <xdr:col>68</xdr:col>
                <xdr:colOff>32</xdr:colOff>
                <xdr:row>70</xdr:row>
                <xdr:rowOff>8</xdr:rowOff>
              </xdr:to>
            </anchor>
          </commentPr>
        </mc:Choice>
        <mc:Fallback/>
      </mc:AlternateContent>
    </comment>
    <comment ref="B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70</xdr:row>
                <xdr:rowOff>5</xdr:rowOff>
              </xdr:from>
              <xdr:to>
                <xdr:col>68</xdr:col>
                <xdr:colOff>32</xdr:colOff>
                <xdr:row>71</xdr:row>
                <xdr:rowOff>8</xdr:rowOff>
              </xdr:to>
            </anchor>
          </commentPr>
        </mc:Choice>
        <mc:Fallback/>
      </mc:AlternateContent>
    </comment>
    <comment ref="B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23</xdr:row>
                <xdr:rowOff>5</xdr:rowOff>
              </xdr:from>
              <xdr:to>
                <xdr:col>69</xdr:col>
                <xdr:colOff>32</xdr:colOff>
                <xdr:row>24</xdr:row>
                <xdr:rowOff>8</xdr:rowOff>
              </xdr:to>
            </anchor>
          </commentPr>
        </mc:Choice>
        <mc:Fallback/>
      </mc:AlternateContent>
    </comment>
    <comment ref="B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24</xdr:row>
                <xdr:rowOff>5</xdr:rowOff>
              </xdr:from>
              <xdr:to>
                <xdr:col>69</xdr:col>
                <xdr:colOff>32</xdr:colOff>
                <xdr:row>25</xdr:row>
                <xdr:rowOff>8</xdr:rowOff>
              </xdr:to>
            </anchor>
          </commentPr>
        </mc:Choice>
        <mc:Fallback/>
      </mc:AlternateContent>
    </comment>
    <comment ref="B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46</xdr:row>
                <xdr:rowOff>5</xdr:rowOff>
              </xdr:from>
              <xdr:to>
                <xdr:col>69</xdr:col>
                <xdr:colOff>32</xdr:colOff>
                <xdr:row>47</xdr:row>
                <xdr:rowOff>8</xdr:rowOff>
              </xdr:to>
            </anchor>
          </commentPr>
        </mc:Choice>
        <mc:Fallback/>
      </mc:AlternateContent>
    </comment>
    <comment ref="B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47</xdr:row>
                <xdr:rowOff>5</xdr:rowOff>
              </xdr:from>
              <xdr:to>
                <xdr:col>69</xdr:col>
                <xdr:colOff>32</xdr:colOff>
                <xdr:row>48</xdr:row>
                <xdr:rowOff>8</xdr:rowOff>
              </xdr:to>
            </anchor>
          </commentPr>
        </mc:Choice>
        <mc:Fallback/>
      </mc:AlternateContent>
    </comment>
    <comment ref="B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69</xdr:row>
                <xdr:rowOff>5</xdr:rowOff>
              </xdr:from>
              <xdr:to>
                <xdr:col>69</xdr:col>
                <xdr:colOff>32</xdr:colOff>
                <xdr:row>70</xdr:row>
                <xdr:rowOff>8</xdr:rowOff>
              </xdr:to>
            </anchor>
          </commentPr>
        </mc:Choice>
        <mc:Fallback/>
      </mc:AlternateContent>
    </comment>
    <comment ref="B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70</xdr:row>
                <xdr:rowOff>5</xdr:rowOff>
              </xdr:from>
              <xdr:to>
                <xdr:col>69</xdr:col>
                <xdr:colOff>32</xdr:colOff>
                <xdr:row>71</xdr:row>
                <xdr:rowOff>8</xdr:rowOff>
              </xdr:to>
            </anchor>
          </commentPr>
        </mc:Choice>
        <mc:Fallback/>
      </mc:AlternateContent>
    </comment>
    <comment ref="B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23</xdr:row>
                <xdr:rowOff>5</xdr:rowOff>
              </xdr:from>
              <xdr:to>
                <xdr:col>70</xdr:col>
                <xdr:colOff>32</xdr:colOff>
                <xdr:row>24</xdr:row>
                <xdr:rowOff>8</xdr:rowOff>
              </xdr:to>
            </anchor>
          </commentPr>
        </mc:Choice>
        <mc:Fallback/>
      </mc:AlternateContent>
    </comment>
    <comment ref="B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24</xdr:row>
                <xdr:rowOff>5</xdr:rowOff>
              </xdr:from>
              <xdr:to>
                <xdr:col>70</xdr:col>
                <xdr:colOff>32</xdr:colOff>
                <xdr:row>25</xdr:row>
                <xdr:rowOff>8</xdr:rowOff>
              </xdr:to>
            </anchor>
          </commentPr>
        </mc:Choice>
        <mc:Fallback/>
      </mc:AlternateContent>
    </comment>
    <comment ref="B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46</xdr:row>
                <xdr:rowOff>5</xdr:rowOff>
              </xdr:from>
              <xdr:to>
                <xdr:col>70</xdr:col>
                <xdr:colOff>32</xdr:colOff>
                <xdr:row>47</xdr:row>
                <xdr:rowOff>8</xdr:rowOff>
              </xdr:to>
            </anchor>
          </commentPr>
        </mc:Choice>
        <mc:Fallback/>
      </mc:AlternateContent>
    </comment>
    <comment ref="B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47</xdr:row>
                <xdr:rowOff>5</xdr:rowOff>
              </xdr:from>
              <xdr:to>
                <xdr:col>70</xdr:col>
                <xdr:colOff>32</xdr:colOff>
                <xdr:row>48</xdr:row>
                <xdr:rowOff>8</xdr:rowOff>
              </xdr:to>
            </anchor>
          </commentPr>
        </mc:Choice>
        <mc:Fallback/>
      </mc:AlternateContent>
    </comment>
    <comment ref="B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69</xdr:row>
                <xdr:rowOff>5</xdr:rowOff>
              </xdr:from>
              <xdr:to>
                <xdr:col>70</xdr:col>
                <xdr:colOff>32</xdr:colOff>
                <xdr:row>70</xdr:row>
                <xdr:rowOff>8</xdr:rowOff>
              </xdr:to>
            </anchor>
          </commentPr>
        </mc:Choice>
        <mc:Fallback/>
      </mc:AlternateContent>
    </comment>
    <comment ref="B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70</xdr:row>
                <xdr:rowOff>5</xdr:rowOff>
              </xdr:from>
              <xdr:to>
                <xdr:col>70</xdr:col>
                <xdr:colOff>32</xdr:colOff>
                <xdr:row>71</xdr:row>
                <xdr:rowOff>8</xdr:rowOff>
              </xdr:to>
            </anchor>
          </commentPr>
        </mc:Choice>
        <mc:Fallback/>
      </mc:AlternateContent>
    </comment>
    <comment ref="B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23</xdr:row>
                <xdr:rowOff>5</xdr:rowOff>
              </xdr:from>
              <xdr:to>
                <xdr:col>71</xdr:col>
                <xdr:colOff>32</xdr:colOff>
                <xdr:row>24</xdr:row>
                <xdr:rowOff>8</xdr:rowOff>
              </xdr:to>
            </anchor>
          </commentPr>
        </mc:Choice>
        <mc:Fallback/>
      </mc:AlternateContent>
    </comment>
    <comment ref="B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24</xdr:row>
                <xdr:rowOff>5</xdr:rowOff>
              </xdr:from>
              <xdr:to>
                <xdr:col>71</xdr:col>
                <xdr:colOff>32</xdr:colOff>
                <xdr:row>25</xdr:row>
                <xdr:rowOff>8</xdr:rowOff>
              </xdr:to>
            </anchor>
          </commentPr>
        </mc:Choice>
        <mc:Fallback/>
      </mc:AlternateContent>
    </comment>
    <comment ref="B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46</xdr:row>
                <xdr:rowOff>5</xdr:rowOff>
              </xdr:from>
              <xdr:to>
                <xdr:col>71</xdr:col>
                <xdr:colOff>32</xdr:colOff>
                <xdr:row>47</xdr:row>
                <xdr:rowOff>8</xdr:rowOff>
              </xdr:to>
            </anchor>
          </commentPr>
        </mc:Choice>
        <mc:Fallback/>
      </mc:AlternateContent>
    </comment>
    <comment ref="B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47</xdr:row>
                <xdr:rowOff>5</xdr:rowOff>
              </xdr:from>
              <xdr:to>
                <xdr:col>71</xdr:col>
                <xdr:colOff>32</xdr:colOff>
                <xdr:row>48</xdr:row>
                <xdr:rowOff>8</xdr:rowOff>
              </xdr:to>
            </anchor>
          </commentPr>
        </mc:Choice>
        <mc:Fallback/>
      </mc:AlternateContent>
    </comment>
    <comment ref="B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69</xdr:row>
                <xdr:rowOff>5</xdr:rowOff>
              </xdr:from>
              <xdr:to>
                <xdr:col>71</xdr:col>
                <xdr:colOff>32</xdr:colOff>
                <xdr:row>70</xdr:row>
                <xdr:rowOff>8</xdr:rowOff>
              </xdr:to>
            </anchor>
          </commentPr>
        </mc:Choice>
        <mc:Fallback/>
      </mc:AlternateContent>
    </comment>
    <comment ref="B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70</xdr:row>
                <xdr:rowOff>5</xdr:rowOff>
              </xdr:from>
              <xdr:to>
                <xdr:col>71</xdr:col>
                <xdr:colOff>32</xdr:colOff>
                <xdr:row>71</xdr:row>
                <xdr:rowOff>8</xdr:rowOff>
              </xdr:to>
            </anchor>
          </commentPr>
        </mc:Choice>
        <mc:Fallback/>
      </mc:AlternateContent>
    </comment>
    <comment ref="B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3</xdr:row>
                <xdr:rowOff>5</xdr:rowOff>
              </xdr:from>
              <xdr:to>
                <xdr:col>72</xdr:col>
                <xdr:colOff>32</xdr:colOff>
                <xdr:row>24</xdr:row>
                <xdr:rowOff>8</xdr:rowOff>
              </xdr:to>
            </anchor>
          </commentPr>
        </mc:Choice>
        <mc:Fallback/>
      </mc:AlternateContent>
    </comment>
    <comment ref="B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4</xdr:row>
                <xdr:rowOff>5</xdr:rowOff>
              </xdr:from>
              <xdr:to>
                <xdr:col>72</xdr:col>
                <xdr:colOff>32</xdr:colOff>
                <xdr:row>25</xdr:row>
                <xdr:rowOff>8</xdr:rowOff>
              </xdr:to>
            </anchor>
          </commentPr>
        </mc:Choice>
        <mc:Fallback/>
      </mc:AlternateContent>
    </comment>
    <comment ref="B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46</xdr:row>
                <xdr:rowOff>5</xdr:rowOff>
              </xdr:from>
              <xdr:to>
                <xdr:col>72</xdr:col>
                <xdr:colOff>32</xdr:colOff>
                <xdr:row>47</xdr:row>
                <xdr:rowOff>8</xdr:rowOff>
              </xdr:to>
            </anchor>
          </commentPr>
        </mc:Choice>
        <mc:Fallback/>
      </mc:AlternateContent>
    </comment>
    <comment ref="B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47</xdr:row>
                <xdr:rowOff>5</xdr:rowOff>
              </xdr:from>
              <xdr:to>
                <xdr:col>72</xdr:col>
                <xdr:colOff>32</xdr:colOff>
                <xdr:row>48</xdr:row>
                <xdr:rowOff>8</xdr:rowOff>
              </xdr:to>
            </anchor>
          </commentPr>
        </mc:Choice>
        <mc:Fallback/>
      </mc:AlternateContent>
    </comment>
    <comment ref="B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69</xdr:row>
                <xdr:rowOff>5</xdr:rowOff>
              </xdr:from>
              <xdr:to>
                <xdr:col>72</xdr:col>
                <xdr:colOff>32</xdr:colOff>
                <xdr:row>70</xdr:row>
                <xdr:rowOff>8</xdr:rowOff>
              </xdr:to>
            </anchor>
          </commentPr>
        </mc:Choice>
        <mc:Fallback/>
      </mc:AlternateContent>
    </comment>
    <comment ref="B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70</xdr:row>
                <xdr:rowOff>5</xdr:rowOff>
              </xdr:from>
              <xdr:to>
                <xdr:col>72</xdr:col>
                <xdr:colOff>32</xdr:colOff>
                <xdr:row>71</xdr:row>
                <xdr:rowOff>8</xdr:rowOff>
              </xdr:to>
            </anchor>
          </commentPr>
        </mc:Choice>
        <mc:Fallback/>
      </mc:AlternateContent>
    </comment>
    <comment ref="B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23</xdr:row>
                <xdr:rowOff>5</xdr:rowOff>
              </xdr:from>
              <xdr:to>
                <xdr:col>73</xdr:col>
                <xdr:colOff>32</xdr:colOff>
                <xdr:row>24</xdr:row>
                <xdr:rowOff>8</xdr:rowOff>
              </xdr:to>
            </anchor>
          </commentPr>
        </mc:Choice>
        <mc:Fallback/>
      </mc:AlternateContent>
    </comment>
    <comment ref="B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24</xdr:row>
                <xdr:rowOff>5</xdr:rowOff>
              </xdr:from>
              <xdr:to>
                <xdr:col>73</xdr:col>
                <xdr:colOff>32</xdr:colOff>
                <xdr:row>25</xdr:row>
                <xdr:rowOff>8</xdr:rowOff>
              </xdr:to>
            </anchor>
          </commentPr>
        </mc:Choice>
        <mc:Fallback/>
      </mc:AlternateContent>
    </comment>
    <comment ref="B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46</xdr:row>
                <xdr:rowOff>5</xdr:rowOff>
              </xdr:from>
              <xdr:to>
                <xdr:col>73</xdr:col>
                <xdr:colOff>32</xdr:colOff>
                <xdr:row>47</xdr:row>
                <xdr:rowOff>8</xdr:rowOff>
              </xdr:to>
            </anchor>
          </commentPr>
        </mc:Choice>
        <mc:Fallback/>
      </mc:AlternateContent>
    </comment>
    <comment ref="B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47</xdr:row>
                <xdr:rowOff>5</xdr:rowOff>
              </xdr:from>
              <xdr:to>
                <xdr:col>73</xdr:col>
                <xdr:colOff>32</xdr:colOff>
                <xdr:row>48</xdr:row>
                <xdr:rowOff>8</xdr:rowOff>
              </xdr:to>
            </anchor>
          </commentPr>
        </mc:Choice>
        <mc:Fallback/>
      </mc:AlternateContent>
    </comment>
    <comment ref="B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69</xdr:row>
                <xdr:rowOff>5</xdr:rowOff>
              </xdr:from>
              <xdr:to>
                <xdr:col>73</xdr:col>
                <xdr:colOff>32</xdr:colOff>
                <xdr:row>70</xdr:row>
                <xdr:rowOff>8</xdr:rowOff>
              </xdr:to>
            </anchor>
          </commentPr>
        </mc:Choice>
        <mc:Fallback/>
      </mc:AlternateContent>
    </comment>
    <comment ref="B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70</xdr:row>
                <xdr:rowOff>5</xdr:rowOff>
              </xdr:from>
              <xdr:to>
                <xdr:col>73</xdr:col>
                <xdr:colOff>32</xdr:colOff>
                <xdr:row>71</xdr:row>
                <xdr:rowOff>8</xdr:rowOff>
              </xdr:to>
            </anchor>
          </commentPr>
        </mc:Choice>
        <mc:Fallback/>
      </mc:AlternateContent>
    </comment>
    <comment ref="B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23</xdr:row>
                <xdr:rowOff>5</xdr:rowOff>
              </xdr:from>
              <xdr:to>
                <xdr:col>74</xdr:col>
                <xdr:colOff>32</xdr:colOff>
                <xdr:row>24</xdr:row>
                <xdr:rowOff>8</xdr:rowOff>
              </xdr:to>
            </anchor>
          </commentPr>
        </mc:Choice>
        <mc:Fallback/>
      </mc:AlternateContent>
    </comment>
    <comment ref="B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24</xdr:row>
                <xdr:rowOff>5</xdr:rowOff>
              </xdr:from>
              <xdr:to>
                <xdr:col>74</xdr:col>
                <xdr:colOff>32</xdr:colOff>
                <xdr:row>25</xdr:row>
                <xdr:rowOff>8</xdr:rowOff>
              </xdr:to>
            </anchor>
          </commentPr>
        </mc:Choice>
        <mc:Fallback/>
      </mc:AlternateContent>
    </comment>
    <comment ref="B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46</xdr:row>
                <xdr:rowOff>5</xdr:rowOff>
              </xdr:from>
              <xdr:to>
                <xdr:col>74</xdr:col>
                <xdr:colOff>32</xdr:colOff>
                <xdr:row>47</xdr:row>
                <xdr:rowOff>8</xdr:rowOff>
              </xdr:to>
            </anchor>
          </commentPr>
        </mc:Choice>
        <mc:Fallback/>
      </mc:AlternateContent>
    </comment>
    <comment ref="B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47</xdr:row>
                <xdr:rowOff>5</xdr:rowOff>
              </xdr:from>
              <xdr:to>
                <xdr:col>74</xdr:col>
                <xdr:colOff>32</xdr:colOff>
                <xdr:row>48</xdr:row>
                <xdr:rowOff>8</xdr:rowOff>
              </xdr:to>
            </anchor>
          </commentPr>
        </mc:Choice>
        <mc:Fallback/>
      </mc:AlternateContent>
    </comment>
    <comment ref="B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69</xdr:row>
                <xdr:rowOff>5</xdr:rowOff>
              </xdr:from>
              <xdr:to>
                <xdr:col>74</xdr:col>
                <xdr:colOff>32</xdr:colOff>
                <xdr:row>70</xdr:row>
                <xdr:rowOff>8</xdr:rowOff>
              </xdr:to>
            </anchor>
          </commentPr>
        </mc:Choice>
        <mc:Fallback/>
      </mc:AlternateContent>
    </comment>
    <comment ref="B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70</xdr:row>
                <xdr:rowOff>5</xdr:rowOff>
              </xdr:from>
              <xdr:to>
                <xdr:col>74</xdr:col>
                <xdr:colOff>32</xdr:colOff>
                <xdr:row>71</xdr:row>
                <xdr:rowOff>8</xdr:rowOff>
              </xdr:to>
            </anchor>
          </commentPr>
        </mc:Choice>
        <mc:Fallback/>
      </mc:AlternateContent>
    </comment>
    <comment ref="B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23</xdr:row>
                <xdr:rowOff>5</xdr:rowOff>
              </xdr:from>
              <xdr:to>
                <xdr:col>75</xdr:col>
                <xdr:colOff>32</xdr:colOff>
                <xdr:row>24</xdr:row>
                <xdr:rowOff>8</xdr:rowOff>
              </xdr:to>
            </anchor>
          </commentPr>
        </mc:Choice>
        <mc:Fallback/>
      </mc:AlternateContent>
    </comment>
    <comment ref="B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24</xdr:row>
                <xdr:rowOff>5</xdr:rowOff>
              </xdr:from>
              <xdr:to>
                <xdr:col>75</xdr:col>
                <xdr:colOff>32</xdr:colOff>
                <xdr:row>25</xdr:row>
                <xdr:rowOff>8</xdr:rowOff>
              </xdr:to>
            </anchor>
          </commentPr>
        </mc:Choice>
        <mc:Fallback/>
      </mc:AlternateContent>
    </comment>
    <comment ref="B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46</xdr:row>
                <xdr:rowOff>5</xdr:rowOff>
              </xdr:from>
              <xdr:to>
                <xdr:col>75</xdr:col>
                <xdr:colOff>32</xdr:colOff>
                <xdr:row>47</xdr:row>
                <xdr:rowOff>8</xdr:rowOff>
              </xdr:to>
            </anchor>
          </commentPr>
        </mc:Choice>
        <mc:Fallback/>
      </mc:AlternateContent>
    </comment>
    <comment ref="B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47</xdr:row>
                <xdr:rowOff>5</xdr:rowOff>
              </xdr:from>
              <xdr:to>
                <xdr:col>75</xdr:col>
                <xdr:colOff>32</xdr:colOff>
                <xdr:row>48</xdr:row>
                <xdr:rowOff>8</xdr:rowOff>
              </xdr:to>
            </anchor>
          </commentPr>
        </mc:Choice>
        <mc:Fallback/>
      </mc:AlternateContent>
    </comment>
    <comment ref="B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69</xdr:row>
                <xdr:rowOff>5</xdr:rowOff>
              </xdr:from>
              <xdr:to>
                <xdr:col>75</xdr:col>
                <xdr:colOff>32</xdr:colOff>
                <xdr:row>70</xdr:row>
                <xdr:rowOff>8</xdr:rowOff>
              </xdr:to>
            </anchor>
          </commentPr>
        </mc:Choice>
        <mc:Fallback/>
      </mc:AlternateContent>
    </comment>
    <comment ref="B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70</xdr:row>
                <xdr:rowOff>5</xdr:rowOff>
              </xdr:from>
              <xdr:to>
                <xdr:col>75</xdr:col>
                <xdr:colOff>32</xdr:colOff>
                <xdr:row>71</xdr:row>
                <xdr:rowOff>8</xdr:rowOff>
              </xdr:to>
            </anchor>
          </commentPr>
        </mc:Choice>
        <mc:Fallback/>
      </mc:AlternateContent>
    </comment>
    <comment ref="B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23</xdr:row>
                <xdr:rowOff>5</xdr:rowOff>
              </xdr:from>
              <xdr:to>
                <xdr:col>76</xdr:col>
                <xdr:colOff>32</xdr:colOff>
                <xdr:row>24</xdr:row>
                <xdr:rowOff>8</xdr:rowOff>
              </xdr:to>
            </anchor>
          </commentPr>
        </mc:Choice>
        <mc:Fallback/>
      </mc:AlternateContent>
    </comment>
    <comment ref="B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24</xdr:row>
                <xdr:rowOff>5</xdr:rowOff>
              </xdr:from>
              <xdr:to>
                <xdr:col>76</xdr:col>
                <xdr:colOff>32</xdr:colOff>
                <xdr:row>25</xdr:row>
                <xdr:rowOff>8</xdr:rowOff>
              </xdr:to>
            </anchor>
          </commentPr>
        </mc:Choice>
        <mc:Fallback/>
      </mc:AlternateContent>
    </comment>
    <comment ref="B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46</xdr:row>
                <xdr:rowOff>5</xdr:rowOff>
              </xdr:from>
              <xdr:to>
                <xdr:col>76</xdr:col>
                <xdr:colOff>32</xdr:colOff>
                <xdr:row>47</xdr:row>
                <xdr:rowOff>8</xdr:rowOff>
              </xdr:to>
            </anchor>
          </commentPr>
        </mc:Choice>
        <mc:Fallback/>
      </mc:AlternateContent>
    </comment>
    <comment ref="B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47</xdr:row>
                <xdr:rowOff>5</xdr:rowOff>
              </xdr:from>
              <xdr:to>
                <xdr:col>76</xdr:col>
                <xdr:colOff>32</xdr:colOff>
                <xdr:row>48</xdr:row>
                <xdr:rowOff>8</xdr:rowOff>
              </xdr:to>
            </anchor>
          </commentPr>
        </mc:Choice>
        <mc:Fallback/>
      </mc:AlternateContent>
    </comment>
    <comment ref="B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69</xdr:row>
                <xdr:rowOff>5</xdr:rowOff>
              </xdr:from>
              <xdr:to>
                <xdr:col>76</xdr:col>
                <xdr:colOff>32</xdr:colOff>
                <xdr:row>70</xdr:row>
                <xdr:rowOff>8</xdr:rowOff>
              </xdr:to>
            </anchor>
          </commentPr>
        </mc:Choice>
        <mc:Fallback/>
      </mc:AlternateContent>
    </comment>
    <comment ref="B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70</xdr:row>
                <xdr:rowOff>5</xdr:rowOff>
              </xdr:from>
              <xdr:to>
                <xdr:col>76</xdr:col>
                <xdr:colOff>32</xdr:colOff>
                <xdr:row>71</xdr:row>
                <xdr:rowOff>8</xdr:rowOff>
              </xdr:to>
            </anchor>
          </commentPr>
        </mc:Choice>
        <mc:Fallback/>
      </mc:AlternateContent>
    </comment>
    <comment ref="B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23</xdr:row>
                <xdr:rowOff>5</xdr:rowOff>
              </xdr:from>
              <xdr:to>
                <xdr:col>77</xdr:col>
                <xdr:colOff>32</xdr:colOff>
                <xdr:row>24</xdr:row>
                <xdr:rowOff>8</xdr:rowOff>
              </xdr:to>
            </anchor>
          </commentPr>
        </mc:Choice>
        <mc:Fallback/>
      </mc:AlternateContent>
    </comment>
    <comment ref="B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24</xdr:row>
                <xdr:rowOff>5</xdr:rowOff>
              </xdr:from>
              <xdr:to>
                <xdr:col>77</xdr:col>
                <xdr:colOff>32</xdr:colOff>
                <xdr:row>25</xdr:row>
                <xdr:rowOff>8</xdr:rowOff>
              </xdr:to>
            </anchor>
          </commentPr>
        </mc:Choice>
        <mc:Fallback/>
      </mc:AlternateContent>
    </comment>
    <comment ref="B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46</xdr:row>
                <xdr:rowOff>5</xdr:rowOff>
              </xdr:from>
              <xdr:to>
                <xdr:col>77</xdr:col>
                <xdr:colOff>32</xdr:colOff>
                <xdr:row>47</xdr:row>
                <xdr:rowOff>8</xdr:rowOff>
              </xdr:to>
            </anchor>
          </commentPr>
        </mc:Choice>
        <mc:Fallback/>
      </mc:AlternateContent>
    </comment>
    <comment ref="B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47</xdr:row>
                <xdr:rowOff>5</xdr:rowOff>
              </xdr:from>
              <xdr:to>
                <xdr:col>77</xdr:col>
                <xdr:colOff>32</xdr:colOff>
                <xdr:row>48</xdr:row>
                <xdr:rowOff>8</xdr:rowOff>
              </xdr:to>
            </anchor>
          </commentPr>
        </mc:Choice>
        <mc:Fallback/>
      </mc:AlternateContent>
    </comment>
    <comment ref="B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69</xdr:row>
                <xdr:rowOff>5</xdr:rowOff>
              </xdr:from>
              <xdr:to>
                <xdr:col>77</xdr:col>
                <xdr:colOff>32</xdr:colOff>
                <xdr:row>70</xdr:row>
                <xdr:rowOff>8</xdr:rowOff>
              </xdr:to>
            </anchor>
          </commentPr>
        </mc:Choice>
        <mc:Fallback/>
      </mc:AlternateContent>
    </comment>
    <comment ref="B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70</xdr:row>
                <xdr:rowOff>5</xdr:rowOff>
              </xdr:from>
              <xdr:to>
                <xdr:col>77</xdr:col>
                <xdr:colOff>32</xdr:colOff>
                <xdr:row>71</xdr:row>
                <xdr:rowOff>8</xdr:rowOff>
              </xdr:to>
            </anchor>
          </commentPr>
        </mc:Choice>
        <mc:Fallback/>
      </mc:AlternateContent>
    </comment>
    <comment ref="B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23</xdr:row>
                <xdr:rowOff>5</xdr:rowOff>
              </xdr:from>
              <xdr:to>
                <xdr:col>78</xdr:col>
                <xdr:colOff>32</xdr:colOff>
                <xdr:row>24</xdr:row>
                <xdr:rowOff>8</xdr:rowOff>
              </xdr:to>
            </anchor>
          </commentPr>
        </mc:Choice>
        <mc:Fallback/>
      </mc:AlternateContent>
    </comment>
    <comment ref="B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24</xdr:row>
                <xdr:rowOff>5</xdr:rowOff>
              </xdr:from>
              <xdr:to>
                <xdr:col>78</xdr:col>
                <xdr:colOff>32</xdr:colOff>
                <xdr:row>25</xdr:row>
                <xdr:rowOff>8</xdr:rowOff>
              </xdr:to>
            </anchor>
          </commentPr>
        </mc:Choice>
        <mc:Fallback/>
      </mc:AlternateContent>
    </comment>
    <comment ref="B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46</xdr:row>
                <xdr:rowOff>5</xdr:rowOff>
              </xdr:from>
              <xdr:to>
                <xdr:col>78</xdr:col>
                <xdr:colOff>32</xdr:colOff>
                <xdr:row>47</xdr:row>
                <xdr:rowOff>8</xdr:rowOff>
              </xdr:to>
            </anchor>
          </commentPr>
        </mc:Choice>
        <mc:Fallback/>
      </mc:AlternateContent>
    </comment>
    <comment ref="B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47</xdr:row>
                <xdr:rowOff>5</xdr:rowOff>
              </xdr:from>
              <xdr:to>
                <xdr:col>78</xdr:col>
                <xdr:colOff>32</xdr:colOff>
                <xdr:row>48</xdr:row>
                <xdr:rowOff>8</xdr:rowOff>
              </xdr:to>
            </anchor>
          </commentPr>
        </mc:Choice>
        <mc:Fallback/>
      </mc:AlternateContent>
    </comment>
    <comment ref="B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69</xdr:row>
                <xdr:rowOff>5</xdr:rowOff>
              </xdr:from>
              <xdr:to>
                <xdr:col>78</xdr:col>
                <xdr:colOff>32</xdr:colOff>
                <xdr:row>70</xdr:row>
                <xdr:rowOff>8</xdr:rowOff>
              </xdr:to>
            </anchor>
          </commentPr>
        </mc:Choice>
        <mc:Fallback/>
      </mc:AlternateContent>
    </comment>
    <comment ref="B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70</xdr:row>
                <xdr:rowOff>5</xdr:rowOff>
              </xdr:from>
              <xdr:to>
                <xdr:col>78</xdr:col>
                <xdr:colOff>32</xdr:colOff>
                <xdr:row>71</xdr:row>
                <xdr:rowOff>8</xdr:rowOff>
              </xdr:to>
            </anchor>
          </commentPr>
        </mc:Choice>
        <mc:Fallback/>
      </mc:AlternateContent>
    </comment>
    <comment ref="B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23</xdr:row>
                <xdr:rowOff>5</xdr:rowOff>
              </xdr:from>
              <xdr:to>
                <xdr:col>79</xdr:col>
                <xdr:colOff>32</xdr:colOff>
                <xdr:row>24</xdr:row>
                <xdr:rowOff>8</xdr:rowOff>
              </xdr:to>
            </anchor>
          </commentPr>
        </mc:Choice>
        <mc:Fallback/>
      </mc:AlternateContent>
    </comment>
    <comment ref="B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24</xdr:row>
                <xdr:rowOff>5</xdr:rowOff>
              </xdr:from>
              <xdr:to>
                <xdr:col>79</xdr:col>
                <xdr:colOff>32</xdr:colOff>
                <xdr:row>25</xdr:row>
                <xdr:rowOff>8</xdr:rowOff>
              </xdr:to>
            </anchor>
          </commentPr>
        </mc:Choice>
        <mc:Fallback/>
      </mc:AlternateContent>
    </comment>
    <comment ref="B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46</xdr:row>
                <xdr:rowOff>5</xdr:rowOff>
              </xdr:from>
              <xdr:to>
                <xdr:col>79</xdr:col>
                <xdr:colOff>32</xdr:colOff>
                <xdr:row>47</xdr:row>
                <xdr:rowOff>8</xdr:rowOff>
              </xdr:to>
            </anchor>
          </commentPr>
        </mc:Choice>
        <mc:Fallback/>
      </mc:AlternateContent>
    </comment>
    <comment ref="B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47</xdr:row>
                <xdr:rowOff>5</xdr:rowOff>
              </xdr:from>
              <xdr:to>
                <xdr:col>79</xdr:col>
                <xdr:colOff>32</xdr:colOff>
                <xdr:row>48</xdr:row>
                <xdr:rowOff>8</xdr:rowOff>
              </xdr:to>
            </anchor>
          </commentPr>
        </mc:Choice>
        <mc:Fallback/>
      </mc:AlternateContent>
    </comment>
    <comment ref="B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69</xdr:row>
                <xdr:rowOff>5</xdr:rowOff>
              </xdr:from>
              <xdr:to>
                <xdr:col>79</xdr:col>
                <xdr:colOff>32</xdr:colOff>
                <xdr:row>70</xdr:row>
                <xdr:rowOff>8</xdr:rowOff>
              </xdr:to>
            </anchor>
          </commentPr>
        </mc:Choice>
        <mc:Fallback/>
      </mc:AlternateContent>
    </comment>
    <comment ref="B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70</xdr:row>
                <xdr:rowOff>5</xdr:rowOff>
              </xdr:from>
              <xdr:to>
                <xdr:col>79</xdr:col>
                <xdr:colOff>32</xdr:colOff>
                <xdr:row>71</xdr:row>
                <xdr:rowOff>8</xdr:rowOff>
              </xdr:to>
            </anchor>
          </commentPr>
        </mc:Choice>
        <mc:Fallback/>
      </mc:AlternateContent>
    </comment>
    <comment ref="C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23</xdr:row>
                <xdr:rowOff>5</xdr:rowOff>
              </xdr:from>
              <xdr:to>
                <xdr:col>80</xdr:col>
                <xdr:colOff>32</xdr:colOff>
                <xdr:row>24</xdr:row>
                <xdr:rowOff>8</xdr:rowOff>
              </xdr:to>
            </anchor>
          </commentPr>
        </mc:Choice>
        <mc:Fallback/>
      </mc:AlternateContent>
    </comment>
    <comment ref="C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24</xdr:row>
                <xdr:rowOff>5</xdr:rowOff>
              </xdr:from>
              <xdr:to>
                <xdr:col>80</xdr:col>
                <xdr:colOff>32</xdr:colOff>
                <xdr:row>25</xdr:row>
                <xdr:rowOff>8</xdr:rowOff>
              </xdr:to>
            </anchor>
          </commentPr>
        </mc:Choice>
        <mc:Fallback/>
      </mc:AlternateContent>
    </comment>
    <comment ref="C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46</xdr:row>
                <xdr:rowOff>5</xdr:rowOff>
              </xdr:from>
              <xdr:to>
                <xdr:col>80</xdr:col>
                <xdr:colOff>32</xdr:colOff>
                <xdr:row>47</xdr:row>
                <xdr:rowOff>8</xdr:rowOff>
              </xdr:to>
            </anchor>
          </commentPr>
        </mc:Choice>
        <mc:Fallback/>
      </mc:AlternateContent>
    </comment>
    <comment ref="C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47</xdr:row>
                <xdr:rowOff>5</xdr:rowOff>
              </xdr:from>
              <xdr:to>
                <xdr:col>80</xdr:col>
                <xdr:colOff>32</xdr:colOff>
                <xdr:row>48</xdr:row>
                <xdr:rowOff>8</xdr:rowOff>
              </xdr:to>
            </anchor>
          </commentPr>
        </mc:Choice>
        <mc:Fallback/>
      </mc:AlternateContent>
    </comment>
    <comment ref="C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69</xdr:row>
                <xdr:rowOff>5</xdr:rowOff>
              </xdr:from>
              <xdr:to>
                <xdr:col>80</xdr:col>
                <xdr:colOff>32</xdr:colOff>
                <xdr:row>70</xdr:row>
                <xdr:rowOff>8</xdr:rowOff>
              </xdr:to>
            </anchor>
          </commentPr>
        </mc:Choice>
        <mc:Fallback/>
      </mc:AlternateContent>
    </comment>
    <comment ref="C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70</xdr:row>
                <xdr:rowOff>5</xdr:rowOff>
              </xdr:from>
              <xdr:to>
                <xdr:col>80</xdr:col>
                <xdr:colOff>32</xdr:colOff>
                <xdr:row>71</xdr:row>
                <xdr:rowOff>8</xdr:rowOff>
              </xdr:to>
            </anchor>
          </commentPr>
        </mc:Choice>
        <mc:Fallback/>
      </mc:AlternateContent>
    </comment>
    <comment ref="C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23</xdr:row>
                <xdr:rowOff>5</xdr:rowOff>
              </xdr:from>
              <xdr:to>
                <xdr:col>81</xdr:col>
                <xdr:colOff>32</xdr:colOff>
                <xdr:row>24</xdr:row>
                <xdr:rowOff>8</xdr:rowOff>
              </xdr:to>
            </anchor>
          </commentPr>
        </mc:Choice>
        <mc:Fallback/>
      </mc:AlternateContent>
    </comment>
    <comment ref="C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24</xdr:row>
                <xdr:rowOff>5</xdr:rowOff>
              </xdr:from>
              <xdr:to>
                <xdr:col>81</xdr:col>
                <xdr:colOff>32</xdr:colOff>
                <xdr:row>25</xdr:row>
                <xdr:rowOff>8</xdr:rowOff>
              </xdr:to>
            </anchor>
          </commentPr>
        </mc:Choice>
        <mc:Fallback/>
      </mc:AlternateContent>
    </comment>
    <comment ref="C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46</xdr:row>
                <xdr:rowOff>5</xdr:rowOff>
              </xdr:from>
              <xdr:to>
                <xdr:col>81</xdr:col>
                <xdr:colOff>32</xdr:colOff>
                <xdr:row>47</xdr:row>
                <xdr:rowOff>8</xdr:rowOff>
              </xdr:to>
            </anchor>
          </commentPr>
        </mc:Choice>
        <mc:Fallback/>
      </mc:AlternateContent>
    </comment>
    <comment ref="C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47</xdr:row>
                <xdr:rowOff>5</xdr:rowOff>
              </xdr:from>
              <xdr:to>
                <xdr:col>81</xdr:col>
                <xdr:colOff>32</xdr:colOff>
                <xdr:row>48</xdr:row>
                <xdr:rowOff>8</xdr:rowOff>
              </xdr:to>
            </anchor>
          </commentPr>
        </mc:Choice>
        <mc:Fallback/>
      </mc:AlternateContent>
    </comment>
    <comment ref="C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69</xdr:row>
                <xdr:rowOff>5</xdr:rowOff>
              </xdr:from>
              <xdr:to>
                <xdr:col>81</xdr:col>
                <xdr:colOff>32</xdr:colOff>
                <xdr:row>70</xdr:row>
                <xdr:rowOff>8</xdr:rowOff>
              </xdr:to>
            </anchor>
          </commentPr>
        </mc:Choice>
        <mc:Fallback/>
      </mc:AlternateContent>
    </comment>
    <comment ref="C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70</xdr:row>
                <xdr:rowOff>5</xdr:rowOff>
              </xdr:from>
              <xdr:to>
                <xdr:col>81</xdr:col>
                <xdr:colOff>32</xdr:colOff>
                <xdr:row>71</xdr:row>
                <xdr:rowOff>8</xdr:rowOff>
              </xdr:to>
            </anchor>
          </commentPr>
        </mc:Choice>
        <mc:Fallback/>
      </mc:AlternateContent>
    </comment>
    <comment ref="C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23</xdr:row>
                <xdr:rowOff>5</xdr:rowOff>
              </xdr:from>
              <xdr:to>
                <xdr:col>82</xdr:col>
                <xdr:colOff>32</xdr:colOff>
                <xdr:row>24</xdr:row>
                <xdr:rowOff>8</xdr:rowOff>
              </xdr:to>
            </anchor>
          </commentPr>
        </mc:Choice>
        <mc:Fallback/>
      </mc:AlternateContent>
    </comment>
    <comment ref="C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24</xdr:row>
                <xdr:rowOff>5</xdr:rowOff>
              </xdr:from>
              <xdr:to>
                <xdr:col>82</xdr:col>
                <xdr:colOff>32</xdr:colOff>
                <xdr:row>25</xdr:row>
                <xdr:rowOff>8</xdr:rowOff>
              </xdr:to>
            </anchor>
          </commentPr>
        </mc:Choice>
        <mc:Fallback/>
      </mc:AlternateContent>
    </comment>
    <comment ref="C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46</xdr:row>
                <xdr:rowOff>5</xdr:rowOff>
              </xdr:from>
              <xdr:to>
                <xdr:col>82</xdr:col>
                <xdr:colOff>32</xdr:colOff>
                <xdr:row>47</xdr:row>
                <xdr:rowOff>8</xdr:rowOff>
              </xdr:to>
            </anchor>
          </commentPr>
        </mc:Choice>
        <mc:Fallback/>
      </mc:AlternateContent>
    </comment>
    <comment ref="C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47</xdr:row>
                <xdr:rowOff>5</xdr:rowOff>
              </xdr:from>
              <xdr:to>
                <xdr:col>82</xdr:col>
                <xdr:colOff>32</xdr:colOff>
                <xdr:row>48</xdr:row>
                <xdr:rowOff>8</xdr:rowOff>
              </xdr:to>
            </anchor>
          </commentPr>
        </mc:Choice>
        <mc:Fallback/>
      </mc:AlternateContent>
    </comment>
    <comment ref="C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69</xdr:row>
                <xdr:rowOff>5</xdr:rowOff>
              </xdr:from>
              <xdr:to>
                <xdr:col>82</xdr:col>
                <xdr:colOff>32</xdr:colOff>
                <xdr:row>70</xdr:row>
                <xdr:rowOff>8</xdr:rowOff>
              </xdr:to>
            </anchor>
          </commentPr>
        </mc:Choice>
        <mc:Fallback/>
      </mc:AlternateContent>
    </comment>
    <comment ref="C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70</xdr:row>
                <xdr:rowOff>5</xdr:rowOff>
              </xdr:from>
              <xdr:to>
                <xdr:col>82</xdr:col>
                <xdr:colOff>32</xdr:colOff>
                <xdr:row>71</xdr:row>
                <xdr:rowOff>8</xdr:rowOff>
              </xdr:to>
            </anchor>
          </commentPr>
        </mc:Choice>
        <mc:Fallback/>
      </mc:AlternateContent>
    </comment>
    <comment ref="C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23</xdr:row>
                <xdr:rowOff>5</xdr:rowOff>
              </xdr:from>
              <xdr:to>
                <xdr:col>83</xdr:col>
                <xdr:colOff>32</xdr:colOff>
                <xdr:row>24</xdr:row>
                <xdr:rowOff>8</xdr:rowOff>
              </xdr:to>
            </anchor>
          </commentPr>
        </mc:Choice>
        <mc:Fallback/>
      </mc:AlternateContent>
    </comment>
    <comment ref="C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24</xdr:row>
                <xdr:rowOff>5</xdr:rowOff>
              </xdr:from>
              <xdr:to>
                <xdr:col>83</xdr:col>
                <xdr:colOff>32</xdr:colOff>
                <xdr:row>25</xdr:row>
                <xdr:rowOff>8</xdr:rowOff>
              </xdr:to>
            </anchor>
          </commentPr>
        </mc:Choice>
        <mc:Fallback/>
      </mc:AlternateContent>
    </comment>
    <comment ref="CD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46</xdr:row>
                <xdr:rowOff>5</xdr:rowOff>
              </xdr:from>
              <xdr:to>
                <xdr:col>83</xdr:col>
                <xdr:colOff>32</xdr:colOff>
                <xdr:row>47</xdr:row>
                <xdr:rowOff>8</xdr:rowOff>
              </xdr:to>
            </anchor>
          </commentPr>
        </mc:Choice>
        <mc:Fallback/>
      </mc:AlternateContent>
    </comment>
    <comment ref="C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47</xdr:row>
                <xdr:rowOff>5</xdr:rowOff>
              </xdr:from>
              <xdr:to>
                <xdr:col>83</xdr:col>
                <xdr:colOff>32</xdr:colOff>
                <xdr:row>48</xdr:row>
                <xdr:rowOff>8</xdr:rowOff>
              </xdr:to>
            </anchor>
          </commentPr>
        </mc:Choice>
        <mc:Fallback/>
      </mc:AlternateContent>
    </comment>
    <comment ref="CD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69</xdr:row>
                <xdr:rowOff>5</xdr:rowOff>
              </xdr:from>
              <xdr:to>
                <xdr:col>83</xdr:col>
                <xdr:colOff>32</xdr:colOff>
                <xdr:row>70</xdr:row>
                <xdr:rowOff>8</xdr:rowOff>
              </xdr:to>
            </anchor>
          </commentPr>
        </mc:Choice>
        <mc:Fallback/>
      </mc:AlternateContent>
    </comment>
    <comment ref="C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70</xdr:row>
                <xdr:rowOff>5</xdr:rowOff>
              </xdr:from>
              <xdr:to>
                <xdr:col>83</xdr:col>
                <xdr:colOff>32</xdr:colOff>
                <xdr:row>71</xdr:row>
                <xdr:rowOff>8</xdr:rowOff>
              </xdr:to>
            </anchor>
          </commentPr>
        </mc:Choice>
        <mc:Fallback/>
      </mc:AlternateContent>
    </comment>
    <comment ref="C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23</xdr:row>
                <xdr:rowOff>5</xdr:rowOff>
              </xdr:from>
              <xdr:to>
                <xdr:col>84</xdr:col>
                <xdr:colOff>32</xdr:colOff>
                <xdr:row>24</xdr:row>
                <xdr:rowOff>8</xdr:rowOff>
              </xdr:to>
            </anchor>
          </commentPr>
        </mc:Choice>
        <mc:Fallback/>
      </mc:AlternateContent>
    </comment>
    <comment ref="C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24</xdr:row>
                <xdr:rowOff>5</xdr:rowOff>
              </xdr:from>
              <xdr:to>
                <xdr:col>84</xdr:col>
                <xdr:colOff>32</xdr:colOff>
                <xdr:row>25</xdr:row>
                <xdr:rowOff>8</xdr:rowOff>
              </xdr:to>
            </anchor>
          </commentPr>
        </mc:Choice>
        <mc:Fallback/>
      </mc:AlternateContent>
    </comment>
    <comment ref="CE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46</xdr:row>
                <xdr:rowOff>5</xdr:rowOff>
              </xdr:from>
              <xdr:to>
                <xdr:col>84</xdr:col>
                <xdr:colOff>32</xdr:colOff>
                <xdr:row>47</xdr:row>
                <xdr:rowOff>8</xdr:rowOff>
              </xdr:to>
            </anchor>
          </commentPr>
        </mc:Choice>
        <mc:Fallback/>
      </mc:AlternateContent>
    </comment>
    <comment ref="C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47</xdr:row>
                <xdr:rowOff>5</xdr:rowOff>
              </xdr:from>
              <xdr:to>
                <xdr:col>84</xdr:col>
                <xdr:colOff>32</xdr:colOff>
                <xdr:row>48</xdr:row>
                <xdr:rowOff>8</xdr:rowOff>
              </xdr:to>
            </anchor>
          </commentPr>
        </mc:Choice>
        <mc:Fallback/>
      </mc:AlternateContent>
    </comment>
    <comment ref="CE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69</xdr:row>
                <xdr:rowOff>5</xdr:rowOff>
              </xdr:from>
              <xdr:to>
                <xdr:col>84</xdr:col>
                <xdr:colOff>32</xdr:colOff>
                <xdr:row>70</xdr:row>
                <xdr:rowOff>8</xdr:rowOff>
              </xdr:to>
            </anchor>
          </commentPr>
        </mc:Choice>
        <mc:Fallback/>
      </mc:AlternateContent>
    </comment>
    <comment ref="C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70</xdr:row>
                <xdr:rowOff>5</xdr:rowOff>
              </xdr:from>
              <xdr:to>
                <xdr:col>84</xdr:col>
                <xdr:colOff>32</xdr:colOff>
                <xdr:row>71</xdr:row>
                <xdr:rowOff>8</xdr:rowOff>
              </xdr:to>
            </anchor>
          </commentPr>
        </mc:Choice>
        <mc:Fallback/>
      </mc:AlternateContent>
    </comment>
    <comment ref="C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23</xdr:row>
                <xdr:rowOff>5</xdr:rowOff>
              </xdr:from>
              <xdr:to>
                <xdr:col>85</xdr:col>
                <xdr:colOff>32</xdr:colOff>
                <xdr:row>24</xdr:row>
                <xdr:rowOff>8</xdr:rowOff>
              </xdr:to>
            </anchor>
          </commentPr>
        </mc:Choice>
        <mc:Fallback/>
      </mc:AlternateContent>
    </comment>
    <comment ref="C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24</xdr:row>
                <xdr:rowOff>5</xdr:rowOff>
              </xdr:from>
              <xdr:to>
                <xdr:col>85</xdr:col>
                <xdr:colOff>32</xdr:colOff>
                <xdr:row>25</xdr:row>
                <xdr:rowOff>8</xdr:rowOff>
              </xdr:to>
            </anchor>
          </commentPr>
        </mc:Choice>
        <mc:Fallback/>
      </mc:AlternateContent>
    </comment>
    <comment ref="CF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46</xdr:row>
                <xdr:rowOff>5</xdr:rowOff>
              </xdr:from>
              <xdr:to>
                <xdr:col>85</xdr:col>
                <xdr:colOff>32</xdr:colOff>
                <xdr:row>47</xdr:row>
                <xdr:rowOff>8</xdr:rowOff>
              </xdr:to>
            </anchor>
          </commentPr>
        </mc:Choice>
        <mc:Fallback/>
      </mc:AlternateContent>
    </comment>
    <comment ref="C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47</xdr:row>
                <xdr:rowOff>5</xdr:rowOff>
              </xdr:from>
              <xdr:to>
                <xdr:col>85</xdr:col>
                <xdr:colOff>32</xdr:colOff>
                <xdr:row>48</xdr:row>
                <xdr:rowOff>8</xdr:rowOff>
              </xdr:to>
            </anchor>
          </commentPr>
        </mc:Choice>
        <mc:Fallback/>
      </mc:AlternateContent>
    </comment>
    <comment ref="C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69</xdr:row>
                <xdr:rowOff>5</xdr:rowOff>
              </xdr:from>
              <xdr:to>
                <xdr:col>85</xdr:col>
                <xdr:colOff>32</xdr:colOff>
                <xdr:row>70</xdr:row>
                <xdr:rowOff>8</xdr:rowOff>
              </xdr:to>
            </anchor>
          </commentPr>
        </mc:Choice>
        <mc:Fallback/>
      </mc:AlternateContent>
    </comment>
    <comment ref="C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70</xdr:row>
                <xdr:rowOff>5</xdr:rowOff>
              </xdr:from>
              <xdr:to>
                <xdr:col>85</xdr:col>
                <xdr:colOff>32</xdr:colOff>
                <xdr:row>71</xdr:row>
                <xdr:rowOff>8</xdr:rowOff>
              </xdr:to>
            </anchor>
          </commentPr>
        </mc:Choice>
        <mc:Fallback/>
      </mc:AlternateContent>
    </comment>
    <comment ref="C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23</xdr:row>
                <xdr:rowOff>5</xdr:rowOff>
              </xdr:from>
              <xdr:to>
                <xdr:col>86</xdr:col>
                <xdr:colOff>32</xdr:colOff>
                <xdr:row>24</xdr:row>
                <xdr:rowOff>8</xdr:rowOff>
              </xdr:to>
            </anchor>
          </commentPr>
        </mc:Choice>
        <mc:Fallback/>
      </mc:AlternateContent>
    </comment>
    <comment ref="C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24</xdr:row>
                <xdr:rowOff>5</xdr:rowOff>
              </xdr:from>
              <xdr:to>
                <xdr:col>86</xdr:col>
                <xdr:colOff>32</xdr:colOff>
                <xdr:row>25</xdr:row>
                <xdr:rowOff>8</xdr:rowOff>
              </xdr:to>
            </anchor>
          </commentPr>
        </mc:Choice>
        <mc:Fallback/>
      </mc:AlternateContent>
    </comment>
    <comment ref="C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46</xdr:row>
                <xdr:rowOff>5</xdr:rowOff>
              </xdr:from>
              <xdr:to>
                <xdr:col>86</xdr:col>
                <xdr:colOff>32</xdr:colOff>
                <xdr:row>47</xdr:row>
                <xdr:rowOff>8</xdr:rowOff>
              </xdr:to>
            </anchor>
          </commentPr>
        </mc:Choice>
        <mc:Fallback/>
      </mc:AlternateContent>
    </comment>
    <comment ref="C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47</xdr:row>
                <xdr:rowOff>5</xdr:rowOff>
              </xdr:from>
              <xdr:to>
                <xdr:col>86</xdr:col>
                <xdr:colOff>32</xdr:colOff>
                <xdr:row>48</xdr:row>
                <xdr:rowOff>8</xdr:rowOff>
              </xdr:to>
            </anchor>
          </commentPr>
        </mc:Choice>
        <mc:Fallback/>
      </mc:AlternateContent>
    </comment>
    <comment ref="C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69</xdr:row>
                <xdr:rowOff>5</xdr:rowOff>
              </xdr:from>
              <xdr:to>
                <xdr:col>86</xdr:col>
                <xdr:colOff>32</xdr:colOff>
                <xdr:row>70</xdr:row>
                <xdr:rowOff>8</xdr:rowOff>
              </xdr:to>
            </anchor>
          </commentPr>
        </mc:Choice>
        <mc:Fallback/>
      </mc:AlternateContent>
    </comment>
    <comment ref="C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70</xdr:row>
                <xdr:rowOff>5</xdr:rowOff>
              </xdr:from>
              <xdr:to>
                <xdr:col>86</xdr:col>
                <xdr:colOff>32</xdr:colOff>
                <xdr:row>71</xdr:row>
                <xdr:rowOff>8</xdr:rowOff>
              </xdr:to>
            </anchor>
          </commentPr>
        </mc:Choice>
        <mc:Fallback/>
      </mc:AlternateContent>
    </comment>
    <comment ref="C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23</xdr:row>
                <xdr:rowOff>5</xdr:rowOff>
              </xdr:from>
              <xdr:to>
                <xdr:col>87</xdr:col>
                <xdr:colOff>33</xdr:colOff>
                <xdr:row>24</xdr:row>
                <xdr:rowOff>8</xdr:rowOff>
              </xdr:to>
            </anchor>
          </commentPr>
        </mc:Choice>
        <mc:Fallback/>
      </mc:AlternateContent>
    </comment>
    <comment ref="C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24</xdr:row>
                <xdr:rowOff>5</xdr:rowOff>
              </xdr:from>
              <xdr:to>
                <xdr:col>87</xdr:col>
                <xdr:colOff>33</xdr:colOff>
                <xdr:row>25</xdr:row>
                <xdr:rowOff>8</xdr:rowOff>
              </xdr:to>
            </anchor>
          </commentPr>
        </mc:Choice>
        <mc:Fallback/>
      </mc:AlternateContent>
    </comment>
    <comment ref="C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46</xdr:row>
                <xdr:rowOff>5</xdr:rowOff>
              </xdr:from>
              <xdr:to>
                <xdr:col>87</xdr:col>
                <xdr:colOff>33</xdr:colOff>
                <xdr:row>47</xdr:row>
                <xdr:rowOff>8</xdr:rowOff>
              </xdr:to>
            </anchor>
          </commentPr>
        </mc:Choice>
        <mc:Fallback/>
      </mc:AlternateContent>
    </comment>
    <comment ref="C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47</xdr:row>
                <xdr:rowOff>5</xdr:rowOff>
              </xdr:from>
              <xdr:to>
                <xdr:col>87</xdr:col>
                <xdr:colOff>33</xdr:colOff>
                <xdr:row>48</xdr:row>
                <xdr:rowOff>8</xdr:rowOff>
              </xdr:to>
            </anchor>
          </commentPr>
        </mc:Choice>
        <mc:Fallback/>
      </mc:AlternateContent>
    </comment>
    <comment ref="C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69</xdr:row>
                <xdr:rowOff>5</xdr:rowOff>
              </xdr:from>
              <xdr:to>
                <xdr:col>87</xdr:col>
                <xdr:colOff>33</xdr:colOff>
                <xdr:row>70</xdr:row>
                <xdr:rowOff>8</xdr:rowOff>
              </xdr:to>
            </anchor>
          </commentPr>
        </mc:Choice>
        <mc:Fallback/>
      </mc:AlternateContent>
    </comment>
    <comment ref="C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70</xdr:row>
                <xdr:rowOff>5</xdr:rowOff>
              </xdr:from>
              <xdr:to>
                <xdr:col>87</xdr:col>
                <xdr:colOff>33</xdr:colOff>
                <xdr:row>71</xdr:row>
                <xdr:rowOff>8</xdr:rowOff>
              </xdr:to>
            </anchor>
          </commentPr>
        </mc:Choice>
        <mc:Fallback/>
      </mc:AlternateContent>
    </comment>
    <comment ref="C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23</xdr:row>
                <xdr:rowOff>5</xdr:rowOff>
              </xdr:from>
              <xdr:to>
                <xdr:col>88</xdr:col>
                <xdr:colOff>33</xdr:colOff>
                <xdr:row>24</xdr:row>
                <xdr:rowOff>8</xdr:rowOff>
              </xdr:to>
            </anchor>
          </commentPr>
        </mc:Choice>
        <mc:Fallback/>
      </mc:AlternateContent>
    </comment>
    <comment ref="C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24</xdr:row>
                <xdr:rowOff>5</xdr:rowOff>
              </xdr:from>
              <xdr:to>
                <xdr:col>88</xdr:col>
                <xdr:colOff>33</xdr:colOff>
                <xdr:row>25</xdr:row>
                <xdr:rowOff>8</xdr:rowOff>
              </xdr:to>
            </anchor>
          </commentPr>
        </mc:Choice>
        <mc:Fallback/>
      </mc:AlternateContent>
    </comment>
    <comment ref="C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46</xdr:row>
                <xdr:rowOff>5</xdr:rowOff>
              </xdr:from>
              <xdr:to>
                <xdr:col>88</xdr:col>
                <xdr:colOff>33</xdr:colOff>
                <xdr:row>47</xdr:row>
                <xdr:rowOff>8</xdr:rowOff>
              </xdr:to>
            </anchor>
          </commentPr>
        </mc:Choice>
        <mc:Fallback/>
      </mc:AlternateContent>
    </comment>
    <comment ref="C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47</xdr:row>
                <xdr:rowOff>5</xdr:rowOff>
              </xdr:from>
              <xdr:to>
                <xdr:col>88</xdr:col>
                <xdr:colOff>33</xdr:colOff>
                <xdr:row>48</xdr:row>
                <xdr:rowOff>8</xdr:rowOff>
              </xdr:to>
            </anchor>
          </commentPr>
        </mc:Choice>
        <mc:Fallback/>
      </mc:AlternateContent>
    </comment>
    <comment ref="C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69</xdr:row>
                <xdr:rowOff>5</xdr:rowOff>
              </xdr:from>
              <xdr:to>
                <xdr:col>88</xdr:col>
                <xdr:colOff>33</xdr:colOff>
                <xdr:row>70</xdr:row>
                <xdr:rowOff>8</xdr:rowOff>
              </xdr:to>
            </anchor>
          </commentPr>
        </mc:Choice>
        <mc:Fallback/>
      </mc:AlternateContent>
    </comment>
    <comment ref="C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70</xdr:row>
                <xdr:rowOff>5</xdr:rowOff>
              </xdr:from>
              <xdr:to>
                <xdr:col>88</xdr:col>
                <xdr:colOff>33</xdr:colOff>
                <xdr:row>71</xdr:row>
                <xdr:rowOff>8</xdr:rowOff>
              </xdr:to>
            </anchor>
          </commentPr>
        </mc:Choice>
        <mc:Fallback/>
      </mc:AlternateContent>
    </comment>
    <comment ref="C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23</xdr:row>
                <xdr:rowOff>5</xdr:rowOff>
              </xdr:from>
              <xdr:to>
                <xdr:col>89</xdr:col>
                <xdr:colOff>33</xdr:colOff>
                <xdr:row>24</xdr:row>
                <xdr:rowOff>8</xdr:rowOff>
              </xdr:to>
            </anchor>
          </commentPr>
        </mc:Choice>
        <mc:Fallback/>
      </mc:AlternateContent>
    </comment>
    <comment ref="C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24</xdr:row>
                <xdr:rowOff>5</xdr:rowOff>
              </xdr:from>
              <xdr:to>
                <xdr:col>89</xdr:col>
                <xdr:colOff>33</xdr:colOff>
                <xdr:row>25</xdr:row>
                <xdr:rowOff>8</xdr:rowOff>
              </xdr:to>
            </anchor>
          </commentPr>
        </mc:Choice>
        <mc:Fallback/>
      </mc:AlternateContent>
    </comment>
    <comment ref="C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46</xdr:row>
                <xdr:rowOff>5</xdr:rowOff>
              </xdr:from>
              <xdr:to>
                <xdr:col>89</xdr:col>
                <xdr:colOff>33</xdr:colOff>
                <xdr:row>47</xdr:row>
                <xdr:rowOff>8</xdr:rowOff>
              </xdr:to>
            </anchor>
          </commentPr>
        </mc:Choice>
        <mc:Fallback/>
      </mc:AlternateContent>
    </comment>
    <comment ref="C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47</xdr:row>
                <xdr:rowOff>5</xdr:rowOff>
              </xdr:from>
              <xdr:to>
                <xdr:col>89</xdr:col>
                <xdr:colOff>33</xdr:colOff>
                <xdr:row>48</xdr:row>
                <xdr:rowOff>8</xdr:rowOff>
              </xdr:to>
            </anchor>
          </commentPr>
        </mc:Choice>
        <mc:Fallback/>
      </mc:AlternateContent>
    </comment>
    <comment ref="C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69</xdr:row>
                <xdr:rowOff>5</xdr:rowOff>
              </xdr:from>
              <xdr:to>
                <xdr:col>89</xdr:col>
                <xdr:colOff>33</xdr:colOff>
                <xdr:row>70</xdr:row>
                <xdr:rowOff>8</xdr:rowOff>
              </xdr:to>
            </anchor>
          </commentPr>
        </mc:Choice>
        <mc:Fallback/>
      </mc:AlternateContent>
    </comment>
    <comment ref="C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70</xdr:row>
                <xdr:rowOff>5</xdr:rowOff>
              </xdr:from>
              <xdr:to>
                <xdr:col>89</xdr:col>
                <xdr:colOff>33</xdr:colOff>
                <xdr:row>71</xdr:row>
                <xdr:rowOff>8</xdr:rowOff>
              </xdr:to>
            </anchor>
          </commentPr>
        </mc:Choice>
        <mc:Fallback/>
      </mc:AlternateContent>
    </comment>
    <comment ref="C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23</xdr:row>
                <xdr:rowOff>5</xdr:rowOff>
              </xdr:from>
              <xdr:to>
                <xdr:col>90</xdr:col>
                <xdr:colOff>33</xdr:colOff>
                <xdr:row>24</xdr:row>
                <xdr:rowOff>8</xdr:rowOff>
              </xdr:to>
            </anchor>
          </commentPr>
        </mc:Choice>
        <mc:Fallback/>
      </mc:AlternateContent>
    </comment>
    <comment ref="C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24</xdr:row>
                <xdr:rowOff>5</xdr:rowOff>
              </xdr:from>
              <xdr:to>
                <xdr:col>90</xdr:col>
                <xdr:colOff>33</xdr:colOff>
                <xdr:row>25</xdr:row>
                <xdr:rowOff>8</xdr:rowOff>
              </xdr:to>
            </anchor>
          </commentPr>
        </mc:Choice>
        <mc:Fallback/>
      </mc:AlternateContent>
    </comment>
    <comment ref="C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46</xdr:row>
                <xdr:rowOff>5</xdr:rowOff>
              </xdr:from>
              <xdr:to>
                <xdr:col>90</xdr:col>
                <xdr:colOff>33</xdr:colOff>
                <xdr:row>47</xdr:row>
                <xdr:rowOff>8</xdr:rowOff>
              </xdr:to>
            </anchor>
          </commentPr>
        </mc:Choice>
        <mc:Fallback/>
      </mc:AlternateContent>
    </comment>
    <comment ref="C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47</xdr:row>
                <xdr:rowOff>5</xdr:rowOff>
              </xdr:from>
              <xdr:to>
                <xdr:col>90</xdr:col>
                <xdr:colOff>33</xdr:colOff>
                <xdr:row>48</xdr:row>
                <xdr:rowOff>8</xdr:rowOff>
              </xdr:to>
            </anchor>
          </commentPr>
        </mc:Choice>
        <mc:Fallback/>
      </mc:AlternateContent>
    </comment>
    <comment ref="C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69</xdr:row>
                <xdr:rowOff>5</xdr:rowOff>
              </xdr:from>
              <xdr:to>
                <xdr:col>90</xdr:col>
                <xdr:colOff>33</xdr:colOff>
                <xdr:row>70</xdr:row>
                <xdr:rowOff>8</xdr:rowOff>
              </xdr:to>
            </anchor>
          </commentPr>
        </mc:Choice>
        <mc:Fallback/>
      </mc:AlternateContent>
    </comment>
    <comment ref="C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70</xdr:row>
                <xdr:rowOff>5</xdr:rowOff>
              </xdr:from>
              <xdr:to>
                <xdr:col>90</xdr:col>
                <xdr:colOff>33</xdr:colOff>
                <xdr:row>71</xdr:row>
                <xdr:rowOff>8</xdr:rowOff>
              </xdr:to>
            </anchor>
          </commentPr>
        </mc:Choice>
        <mc:Fallback/>
      </mc:AlternateContent>
    </comment>
    <comment ref="C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23</xdr:row>
                <xdr:rowOff>5</xdr:rowOff>
              </xdr:from>
              <xdr:to>
                <xdr:col>91</xdr:col>
                <xdr:colOff>33</xdr:colOff>
                <xdr:row>24</xdr:row>
                <xdr:rowOff>8</xdr:rowOff>
              </xdr:to>
            </anchor>
          </commentPr>
        </mc:Choice>
        <mc:Fallback/>
      </mc:AlternateContent>
    </comment>
    <comment ref="C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24</xdr:row>
                <xdr:rowOff>5</xdr:rowOff>
              </xdr:from>
              <xdr:to>
                <xdr:col>91</xdr:col>
                <xdr:colOff>33</xdr:colOff>
                <xdr:row>25</xdr:row>
                <xdr:rowOff>8</xdr:rowOff>
              </xdr:to>
            </anchor>
          </commentPr>
        </mc:Choice>
        <mc:Fallback/>
      </mc:AlternateContent>
    </comment>
    <comment ref="C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46</xdr:row>
                <xdr:rowOff>5</xdr:rowOff>
              </xdr:from>
              <xdr:to>
                <xdr:col>91</xdr:col>
                <xdr:colOff>33</xdr:colOff>
                <xdr:row>47</xdr:row>
                <xdr:rowOff>8</xdr:rowOff>
              </xdr:to>
            </anchor>
          </commentPr>
        </mc:Choice>
        <mc:Fallback/>
      </mc:AlternateContent>
    </comment>
    <comment ref="C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47</xdr:row>
                <xdr:rowOff>5</xdr:rowOff>
              </xdr:from>
              <xdr:to>
                <xdr:col>91</xdr:col>
                <xdr:colOff>33</xdr:colOff>
                <xdr:row>48</xdr:row>
                <xdr:rowOff>8</xdr:rowOff>
              </xdr:to>
            </anchor>
          </commentPr>
        </mc:Choice>
        <mc:Fallback/>
      </mc:AlternateContent>
    </comment>
    <comment ref="C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69</xdr:row>
                <xdr:rowOff>5</xdr:rowOff>
              </xdr:from>
              <xdr:to>
                <xdr:col>91</xdr:col>
                <xdr:colOff>33</xdr:colOff>
                <xdr:row>70</xdr:row>
                <xdr:rowOff>8</xdr:rowOff>
              </xdr:to>
            </anchor>
          </commentPr>
        </mc:Choice>
        <mc:Fallback/>
      </mc:AlternateContent>
    </comment>
    <comment ref="C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70</xdr:row>
                <xdr:rowOff>5</xdr:rowOff>
              </xdr:from>
              <xdr:to>
                <xdr:col>91</xdr:col>
                <xdr:colOff>33</xdr:colOff>
                <xdr:row>71</xdr:row>
                <xdr:rowOff>8</xdr:rowOff>
              </xdr:to>
            </anchor>
          </commentPr>
        </mc:Choice>
        <mc:Fallback/>
      </mc:AlternateContent>
    </comment>
    <comment ref="C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23</xdr:row>
                <xdr:rowOff>5</xdr:rowOff>
              </xdr:from>
              <xdr:to>
                <xdr:col>92</xdr:col>
                <xdr:colOff>33</xdr:colOff>
                <xdr:row>24</xdr:row>
                <xdr:rowOff>8</xdr:rowOff>
              </xdr:to>
            </anchor>
          </commentPr>
        </mc:Choice>
        <mc:Fallback/>
      </mc:AlternateContent>
    </comment>
    <comment ref="C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24</xdr:row>
                <xdr:rowOff>5</xdr:rowOff>
              </xdr:from>
              <xdr:to>
                <xdr:col>92</xdr:col>
                <xdr:colOff>33</xdr:colOff>
                <xdr:row>25</xdr:row>
                <xdr:rowOff>8</xdr:rowOff>
              </xdr:to>
            </anchor>
          </commentPr>
        </mc:Choice>
        <mc:Fallback/>
      </mc:AlternateContent>
    </comment>
    <comment ref="C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46</xdr:row>
                <xdr:rowOff>5</xdr:rowOff>
              </xdr:from>
              <xdr:to>
                <xdr:col>92</xdr:col>
                <xdr:colOff>33</xdr:colOff>
                <xdr:row>47</xdr:row>
                <xdr:rowOff>8</xdr:rowOff>
              </xdr:to>
            </anchor>
          </commentPr>
        </mc:Choice>
        <mc:Fallback/>
      </mc:AlternateContent>
    </comment>
    <comment ref="C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47</xdr:row>
                <xdr:rowOff>5</xdr:rowOff>
              </xdr:from>
              <xdr:to>
                <xdr:col>92</xdr:col>
                <xdr:colOff>33</xdr:colOff>
                <xdr:row>48</xdr:row>
                <xdr:rowOff>8</xdr:rowOff>
              </xdr:to>
            </anchor>
          </commentPr>
        </mc:Choice>
        <mc:Fallback/>
      </mc:AlternateContent>
    </comment>
    <comment ref="C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69</xdr:row>
                <xdr:rowOff>5</xdr:rowOff>
              </xdr:from>
              <xdr:to>
                <xdr:col>92</xdr:col>
                <xdr:colOff>33</xdr:colOff>
                <xdr:row>70</xdr:row>
                <xdr:rowOff>8</xdr:rowOff>
              </xdr:to>
            </anchor>
          </commentPr>
        </mc:Choice>
        <mc:Fallback/>
      </mc:AlternateContent>
    </comment>
    <comment ref="C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70</xdr:row>
                <xdr:rowOff>5</xdr:rowOff>
              </xdr:from>
              <xdr:to>
                <xdr:col>92</xdr:col>
                <xdr:colOff>33</xdr:colOff>
                <xdr:row>71</xdr:row>
                <xdr:rowOff>8</xdr:rowOff>
              </xdr:to>
            </anchor>
          </commentPr>
        </mc:Choice>
        <mc:Fallback/>
      </mc:AlternateContent>
    </comment>
    <comment ref="C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23</xdr:row>
                <xdr:rowOff>5</xdr:rowOff>
              </xdr:from>
              <xdr:to>
                <xdr:col>93</xdr:col>
                <xdr:colOff>33</xdr:colOff>
                <xdr:row>24</xdr:row>
                <xdr:rowOff>8</xdr:rowOff>
              </xdr:to>
            </anchor>
          </commentPr>
        </mc:Choice>
        <mc:Fallback/>
      </mc:AlternateContent>
    </comment>
    <comment ref="C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24</xdr:row>
                <xdr:rowOff>5</xdr:rowOff>
              </xdr:from>
              <xdr:to>
                <xdr:col>93</xdr:col>
                <xdr:colOff>33</xdr:colOff>
                <xdr:row>25</xdr:row>
                <xdr:rowOff>8</xdr:rowOff>
              </xdr:to>
            </anchor>
          </commentPr>
        </mc:Choice>
        <mc:Fallback/>
      </mc:AlternateContent>
    </comment>
    <comment ref="C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46</xdr:row>
                <xdr:rowOff>5</xdr:rowOff>
              </xdr:from>
              <xdr:to>
                <xdr:col>93</xdr:col>
                <xdr:colOff>33</xdr:colOff>
                <xdr:row>47</xdr:row>
                <xdr:rowOff>8</xdr:rowOff>
              </xdr:to>
            </anchor>
          </commentPr>
        </mc:Choice>
        <mc:Fallback/>
      </mc:AlternateContent>
    </comment>
    <comment ref="C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47</xdr:row>
                <xdr:rowOff>5</xdr:rowOff>
              </xdr:from>
              <xdr:to>
                <xdr:col>93</xdr:col>
                <xdr:colOff>33</xdr:colOff>
                <xdr:row>48</xdr:row>
                <xdr:rowOff>8</xdr:rowOff>
              </xdr:to>
            </anchor>
          </commentPr>
        </mc:Choice>
        <mc:Fallback/>
      </mc:AlternateContent>
    </comment>
    <comment ref="C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69</xdr:row>
                <xdr:rowOff>5</xdr:rowOff>
              </xdr:from>
              <xdr:to>
                <xdr:col>93</xdr:col>
                <xdr:colOff>33</xdr:colOff>
                <xdr:row>70</xdr:row>
                <xdr:rowOff>8</xdr:rowOff>
              </xdr:to>
            </anchor>
          </commentPr>
        </mc:Choice>
        <mc:Fallback/>
      </mc:AlternateContent>
    </comment>
    <comment ref="C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70</xdr:row>
                <xdr:rowOff>5</xdr:rowOff>
              </xdr:from>
              <xdr:to>
                <xdr:col>93</xdr:col>
                <xdr:colOff>33</xdr:colOff>
                <xdr:row>71</xdr:row>
                <xdr:rowOff>8</xdr:rowOff>
              </xdr:to>
            </anchor>
          </commentPr>
        </mc:Choice>
        <mc:Fallback/>
      </mc:AlternateContent>
    </comment>
    <comment ref="C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23</xdr:row>
                <xdr:rowOff>5</xdr:rowOff>
              </xdr:from>
              <xdr:to>
                <xdr:col>94</xdr:col>
                <xdr:colOff>33</xdr:colOff>
                <xdr:row>24</xdr:row>
                <xdr:rowOff>8</xdr:rowOff>
              </xdr:to>
            </anchor>
          </commentPr>
        </mc:Choice>
        <mc:Fallback/>
      </mc:AlternateContent>
    </comment>
    <comment ref="C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24</xdr:row>
                <xdr:rowOff>5</xdr:rowOff>
              </xdr:from>
              <xdr:to>
                <xdr:col>94</xdr:col>
                <xdr:colOff>33</xdr:colOff>
                <xdr:row>25</xdr:row>
                <xdr:rowOff>8</xdr:rowOff>
              </xdr:to>
            </anchor>
          </commentPr>
        </mc:Choice>
        <mc:Fallback/>
      </mc:AlternateContent>
    </comment>
    <comment ref="C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46</xdr:row>
                <xdr:rowOff>5</xdr:rowOff>
              </xdr:from>
              <xdr:to>
                <xdr:col>94</xdr:col>
                <xdr:colOff>33</xdr:colOff>
                <xdr:row>47</xdr:row>
                <xdr:rowOff>8</xdr:rowOff>
              </xdr:to>
            </anchor>
          </commentPr>
        </mc:Choice>
        <mc:Fallback/>
      </mc:AlternateContent>
    </comment>
    <comment ref="C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47</xdr:row>
                <xdr:rowOff>5</xdr:rowOff>
              </xdr:from>
              <xdr:to>
                <xdr:col>94</xdr:col>
                <xdr:colOff>33</xdr:colOff>
                <xdr:row>48</xdr:row>
                <xdr:rowOff>8</xdr:rowOff>
              </xdr:to>
            </anchor>
          </commentPr>
        </mc:Choice>
        <mc:Fallback/>
      </mc:AlternateContent>
    </comment>
    <comment ref="C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69</xdr:row>
                <xdr:rowOff>5</xdr:rowOff>
              </xdr:from>
              <xdr:to>
                <xdr:col>94</xdr:col>
                <xdr:colOff>33</xdr:colOff>
                <xdr:row>70</xdr:row>
                <xdr:rowOff>8</xdr:rowOff>
              </xdr:to>
            </anchor>
          </commentPr>
        </mc:Choice>
        <mc:Fallback/>
      </mc:AlternateContent>
    </comment>
    <comment ref="C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70</xdr:row>
                <xdr:rowOff>5</xdr:rowOff>
              </xdr:from>
              <xdr:to>
                <xdr:col>94</xdr:col>
                <xdr:colOff>33</xdr:colOff>
                <xdr:row>71</xdr:row>
                <xdr:rowOff>8</xdr:rowOff>
              </xdr:to>
            </anchor>
          </commentPr>
        </mc:Choice>
        <mc:Fallback/>
      </mc:AlternateContent>
    </comment>
    <comment ref="C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23</xdr:row>
                <xdr:rowOff>5</xdr:rowOff>
              </xdr:from>
              <xdr:to>
                <xdr:col>95</xdr:col>
                <xdr:colOff>33</xdr:colOff>
                <xdr:row>24</xdr:row>
                <xdr:rowOff>8</xdr:rowOff>
              </xdr:to>
            </anchor>
          </commentPr>
        </mc:Choice>
        <mc:Fallback/>
      </mc:AlternateContent>
    </comment>
    <comment ref="C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24</xdr:row>
                <xdr:rowOff>5</xdr:rowOff>
              </xdr:from>
              <xdr:to>
                <xdr:col>95</xdr:col>
                <xdr:colOff>33</xdr:colOff>
                <xdr:row>25</xdr:row>
                <xdr:rowOff>8</xdr:rowOff>
              </xdr:to>
            </anchor>
          </commentPr>
        </mc:Choice>
        <mc:Fallback/>
      </mc:AlternateContent>
    </comment>
    <comment ref="C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46</xdr:row>
                <xdr:rowOff>5</xdr:rowOff>
              </xdr:from>
              <xdr:to>
                <xdr:col>95</xdr:col>
                <xdr:colOff>33</xdr:colOff>
                <xdr:row>47</xdr:row>
                <xdr:rowOff>8</xdr:rowOff>
              </xdr:to>
            </anchor>
          </commentPr>
        </mc:Choice>
        <mc:Fallback/>
      </mc:AlternateContent>
    </comment>
    <comment ref="C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47</xdr:row>
                <xdr:rowOff>5</xdr:rowOff>
              </xdr:from>
              <xdr:to>
                <xdr:col>95</xdr:col>
                <xdr:colOff>33</xdr:colOff>
                <xdr:row>48</xdr:row>
                <xdr:rowOff>8</xdr:rowOff>
              </xdr:to>
            </anchor>
          </commentPr>
        </mc:Choice>
        <mc:Fallback/>
      </mc:AlternateContent>
    </comment>
    <comment ref="C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69</xdr:row>
                <xdr:rowOff>5</xdr:rowOff>
              </xdr:from>
              <xdr:to>
                <xdr:col>95</xdr:col>
                <xdr:colOff>33</xdr:colOff>
                <xdr:row>70</xdr:row>
                <xdr:rowOff>8</xdr:rowOff>
              </xdr:to>
            </anchor>
          </commentPr>
        </mc:Choice>
        <mc:Fallback/>
      </mc:AlternateContent>
    </comment>
    <comment ref="C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70</xdr:row>
                <xdr:rowOff>5</xdr:rowOff>
              </xdr:from>
              <xdr:to>
                <xdr:col>95</xdr:col>
                <xdr:colOff>33</xdr:colOff>
                <xdr:row>71</xdr:row>
                <xdr:rowOff>8</xdr:rowOff>
              </xdr:to>
            </anchor>
          </commentPr>
        </mc:Choice>
        <mc:Fallback/>
      </mc:AlternateContent>
    </comment>
    <comment ref="C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23</xdr:row>
                <xdr:rowOff>5</xdr:rowOff>
              </xdr:from>
              <xdr:to>
                <xdr:col>96</xdr:col>
                <xdr:colOff>32</xdr:colOff>
                <xdr:row>24</xdr:row>
                <xdr:rowOff>8</xdr:rowOff>
              </xdr:to>
            </anchor>
          </commentPr>
        </mc:Choice>
        <mc:Fallback/>
      </mc:AlternateContent>
    </comment>
    <comment ref="C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24</xdr:row>
                <xdr:rowOff>5</xdr:rowOff>
              </xdr:from>
              <xdr:to>
                <xdr:col>96</xdr:col>
                <xdr:colOff>32</xdr:colOff>
                <xdr:row>25</xdr:row>
                <xdr:rowOff>8</xdr:rowOff>
              </xdr:to>
            </anchor>
          </commentPr>
        </mc:Choice>
        <mc:Fallback/>
      </mc:AlternateContent>
    </comment>
    <comment ref="C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46</xdr:row>
                <xdr:rowOff>5</xdr:rowOff>
              </xdr:from>
              <xdr:to>
                <xdr:col>96</xdr:col>
                <xdr:colOff>32</xdr:colOff>
                <xdr:row>47</xdr:row>
                <xdr:rowOff>8</xdr:rowOff>
              </xdr:to>
            </anchor>
          </commentPr>
        </mc:Choice>
        <mc:Fallback/>
      </mc:AlternateContent>
    </comment>
    <comment ref="C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47</xdr:row>
                <xdr:rowOff>5</xdr:rowOff>
              </xdr:from>
              <xdr:to>
                <xdr:col>96</xdr:col>
                <xdr:colOff>32</xdr:colOff>
                <xdr:row>48</xdr:row>
                <xdr:rowOff>8</xdr:rowOff>
              </xdr:to>
            </anchor>
          </commentPr>
        </mc:Choice>
        <mc:Fallback/>
      </mc:AlternateContent>
    </comment>
    <comment ref="C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69</xdr:row>
                <xdr:rowOff>5</xdr:rowOff>
              </xdr:from>
              <xdr:to>
                <xdr:col>96</xdr:col>
                <xdr:colOff>32</xdr:colOff>
                <xdr:row>70</xdr:row>
                <xdr:rowOff>8</xdr:rowOff>
              </xdr:to>
            </anchor>
          </commentPr>
        </mc:Choice>
        <mc:Fallback/>
      </mc:AlternateContent>
    </comment>
    <comment ref="C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70</xdr:row>
                <xdr:rowOff>5</xdr:rowOff>
              </xdr:from>
              <xdr:to>
                <xdr:col>96</xdr:col>
                <xdr:colOff>32</xdr:colOff>
                <xdr:row>71</xdr:row>
                <xdr:rowOff>8</xdr:rowOff>
              </xdr:to>
            </anchor>
          </commentPr>
        </mc:Choice>
        <mc:Fallback/>
      </mc:AlternateContent>
    </comment>
    <comment ref="C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23</xdr:row>
                <xdr:rowOff>5</xdr:rowOff>
              </xdr:from>
              <xdr:to>
                <xdr:col>97</xdr:col>
                <xdr:colOff>32</xdr:colOff>
                <xdr:row>24</xdr:row>
                <xdr:rowOff>8</xdr:rowOff>
              </xdr:to>
            </anchor>
          </commentPr>
        </mc:Choice>
        <mc:Fallback/>
      </mc:AlternateContent>
    </comment>
    <comment ref="C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24</xdr:row>
                <xdr:rowOff>5</xdr:rowOff>
              </xdr:from>
              <xdr:to>
                <xdr:col>97</xdr:col>
                <xdr:colOff>32</xdr:colOff>
                <xdr:row>25</xdr:row>
                <xdr:rowOff>8</xdr:rowOff>
              </xdr:to>
            </anchor>
          </commentPr>
        </mc:Choice>
        <mc:Fallback/>
      </mc:AlternateContent>
    </comment>
    <comment ref="C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46</xdr:row>
                <xdr:rowOff>5</xdr:rowOff>
              </xdr:from>
              <xdr:to>
                <xdr:col>97</xdr:col>
                <xdr:colOff>32</xdr:colOff>
                <xdr:row>47</xdr:row>
                <xdr:rowOff>8</xdr:rowOff>
              </xdr:to>
            </anchor>
          </commentPr>
        </mc:Choice>
        <mc:Fallback/>
      </mc:AlternateContent>
    </comment>
    <comment ref="C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47</xdr:row>
                <xdr:rowOff>5</xdr:rowOff>
              </xdr:from>
              <xdr:to>
                <xdr:col>97</xdr:col>
                <xdr:colOff>32</xdr:colOff>
                <xdr:row>48</xdr:row>
                <xdr:rowOff>8</xdr:rowOff>
              </xdr:to>
            </anchor>
          </commentPr>
        </mc:Choice>
        <mc:Fallback/>
      </mc:AlternateContent>
    </comment>
    <comment ref="C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69</xdr:row>
                <xdr:rowOff>5</xdr:rowOff>
              </xdr:from>
              <xdr:to>
                <xdr:col>97</xdr:col>
                <xdr:colOff>32</xdr:colOff>
                <xdr:row>70</xdr:row>
                <xdr:rowOff>8</xdr:rowOff>
              </xdr:to>
            </anchor>
          </commentPr>
        </mc:Choice>
        <mc:Fallback/>
      </mc:AlternateContent>
    </comment>
    <comment ref="C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70</xdr:row>
                <xdr:rowOff>5</xdr:rowOff>
              </xdr:from>
              <xdr:to>
                <xdr:col>97</xdr:col>
                <xdr:colOff>32</xdr:colOff>
                <xdr:row>71</xdr:row>
                <xdr:rowOff>8</xdr:rowOff>
              </xdr:to>
            </anchor>
          </commentPr>
        </mc:Choice>
        <mc:Fallback/>
      </mc:AlternateContent>
    </comment>
    <comment ref="C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23</xdr:row>
                <xdr:rowOff>5</xdr:rowOff>
              </xdr:from>
              <xdr:to>
                <xdr:col>98</xdr:col>
                <xdr:colOff>32</xdr:colOff>
                <xdr:row>24</xdr:row>
                <xdr:rowOff>8</xdr:rowOff>
              </xdr:to>
            </anchor>
          </commentPr>
        </mc:Choice>
        <mc:Fallback/>
      </mc:AlternateContent>
    </comment>
    <comment ref="C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24</xdr:row>
                <xdr:rowOff>5</xdr:rowOff>
              </xdr:from>
              <xdr:to>
                <xdr:col>98</xdr:col>
                <xdr:colOff>32</xdr:colOff>
                <xdr:row>25</xdr:row>
                <xdr:rowOff>8</xdr:rowOff>
              </xdr:to>
            </anchor>
          </commentPr>
        </mc:Choice>
        <mc:Fallback/>
      </mc:AlternateContent>
    </comment>
    <comment ref="C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46</xdr:row>
                <xdr:rowOff>5</xdr:rowOff>
              </xdr:from>
              <xdr:to>
                <xdr:col>98</xdr:col>
                <xdr:colOff>32</xdr:colOff>
                <xdr:row>47</xdr:row>
                <xdr:rowOff>8</xdr:rowOff>
              </xdr:to>
            </anchor>
          </commentPr>
        </mc:Choice>
        <mc:Fallback/>
      </mc:AlternateContent>
    </comment>
    <comment ref="C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47</xdr:row>
                <xdr:rowOff>5</xdr:rowOff>
              </xdr:from>
              <xdr:to>
                <xdr:col>98</xdr:col>
                <xdr:colOff>32</xdr:colOff>
                <xdr:row>48</xdr:row>
                <xdr:rowOff>8</xdr:rowOff>
              </xdr:to>
            </anchor>
          </commentPr>
        </mc:Choice>
        <mc:Fallback/>
      </mc:AlternateContent>
    </comment>
    <comment ref="C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69</xdr:row>
                <xdr:rowOff>5</xdr:rowOff>
              </xdr:from>
              <xdr:to>
                <xdr:col>98</xdr:col>
                <xdr:colOff>32</xdr:colOff>
                <xdr:row>70</xdr:row>
                <xdr:rowOff>8</xdr:rowOff>
              </xdr:to>
            </anchor>
          </commentPr>
        </mc:Choice>
        <mc:Fallback/>
      </mc:AlternateContent>
    </comment>
    <comment ref="C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70</xdr:row>
                <xdr:rowOff>5</xdr:rowOff>
              </xdr:from>
              <xdr:to>
                <xdr:col>98</xdr:col>
                <xdr:colOff>32</xdr:colOff>
                <xdr:row>71</xdr:row>
                <xdr:rowOff>8</xdr:rowOff>
              </xdr:to>
            </anchor>
          </commentPr>
        </mc:Choice>
        <mc:Fallback/>
      </mc:AlternateContent>
    </comment>
    <comment ref="C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23</xdr:row>
                <xdr:rowOff>5</xdr:rowOff>
              </xdr:from>
              <xdr:to>
                <xdr:col>99</xdr:col>
                <xdr:colOff>32</xdr:colOff>
                <xdr:row>24</xdr:row>
                <xdr:rowOff>8</xdr:rowOff>
              </xdr:to>
            </anchor>
          </commentPr>
        </mc:Choice>
        <mc:Fallback/>
      </mc:AlternateContent>
    </comment>
    <comment ref="C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24</xdr:row>
                <xdr:rowOff>5</xdr:rowOff>
              </xdr:from>
              <xdr:to>
                <xdr:col>99</xdr:col>
                <xdr:colOff>32</xdr:colOff>
                <xdr:row>25</xdr:row>
                <xdr:rowOff>8</xdr:rowOff>
              </xdr:to>
            </anchor>
          </commentPr>
        </mc:Choice>
        <mc:Fallback/>
      </mc:AlternateContent>
    </comment>
    <comment ref="C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46</xdr:row>
                <xdr:rowOff>5</xdr:rowOff>
              </xdr:from>
              <xdr:to>
                <xdr:col>99</xdr:col>
                <xdr:colOff>32</xdr:colOff>
                <xdr:row>47</xdr:row>
                <xdr:rowOff>8</xdr:rowOff>
              </xdr:to>
            </anchor>
          </commentPr>
        </mc:Choice>
        <mc:Fallback/>
      </mc:AlternateContent>
    </comment>
    <comment ref="C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47</xdr:row>
                <xdr:rowOff>5</xdr:rowOff>
              </xdr:from>
              <xdr:to>
                <xdr:col>99</xdr:col>
                <xdr:colOff>32</xdr:colOff>
                <xdr:row>48</xdr:row>
                <xdr:rowOff>8</xdr:rowOff>
              </xdr:to>
            </anchor>
          </commentPr>
        </mc:Choice>
        <mc:Fallback/>
      </mc:AlternateContent>
    </comment>
    <comment ref="C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69</xdr:row>
                <xdr:rowOff>5</xdr:rowOff>
              </xdr:from>
              <xdr:to>
                <xdr:col>99</xdr:col>
                <xdr:colOff>32</xdr:colOff>
                <xdr:row>70</xdr:row>
                <xdr:rowOff>8</xdr:rowOff>
              </xdr:to>
            </anchor>
          </commentPr>
        </mc:Choice>
        <mc:Fallback/>
      </mc:AlternateContent>
    </comment>
    <comment ref="C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70</xdr:row>
                <xdr:rowOff>5</xdr:rowOff>
              </xdr:from>
              <xdr:to>
                <xdr:col>99</xdr:col>
                <xdr:colOff>32</xdr:colOff>
                <xdr:row>71</xdr:row>
                <xdr:rowOff>8</xdr:rowOff>
              </xdr:to>
            </anchor>
          </commentPr>
        </mc:Choice>
        <mc:Fallback/>
      </mc:AlternateContent>
    </comment>
    <comment ref="C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23</xdr:row>
                <xdr:rowOff>5</xdr:rowOff>
              </xdr:from>
              <xdr:to>
                <xdr:col>100</xdr:col>
                <xdr:colOff>32</xdr:colOff>
                <xdr:row>24</xdr:row>
                <xdr:rowOff>8</xdr:rowOff>
              </xdr:to>
            </anchor>
          </commentPr>
        </mc:Choice>
        <mc:Fallback/>
      </mc:AlternateContent>
    </comment>
    <comment ref="C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24</xdr:row>
                <xdr:rowOff>5</xdr:rowOff>
              </xdr:from>
              <xdr:to>
                <xdr:col>100</xdr:col>
                <xdr:colOff>32</xdr:colOff>
                <xdr:row>25</xdr:row>
                <xdr:rowOff>8</xdr:rowOff>
              </xdr:to>
            </anchor>
          </commentPr>
        </mc:Choice>
        <mc:Fallback/>
      </mc:AlternateContent>
    </comment>
    <comment ref="C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46</xdr:row>
                <xdr:rowOff>5</xdr:rowOff>
              </xdr:from>
              <xdr:to>
                <xdr:col>100</xdr:col>
                <xdr:colOff>32</xdr:colOff>
                <xdr:row>47</xdr:row>
                <xdr:rowOff>8</xdr:rowOff>
              </xdr:to>
            </anchor>
          </commentPr>
        </mc:Choice>
        <mc:Fallback/>
      </mc:AlternateContent>
    </comment>
    <comment ref="C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47</xdr:row>
                <xdr:rowOff>5</xdr:rowOff>
              </xdr:from>
              <xdr:to>
                <xdr:col>100</xdr:col>
                <xdr:colOff>32</xdr:colOff>
                <xdr:row>48</xdr:row>
                <xdr:rowOff>8</xdr:rowOff>
              </xdr:to>
            </anchor>
          </commentPr>
        </mc:Choice>
        <mc:Fallback/>
      </mc:AlternateContent>
    </comment>
    <comment ref="C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69</xdr:row>
                <xdr:rowOff>5</xdr:rowOff>
              </xdr:from>
              <xdr:to>
                <xdr:col>100</xdr:col>
                <xdr:colOff>32</xdr:colOff>
                <xdr:row>70</xdr:row>
                <xdr:rowOff>8</xdr:rowOff>
              </xdr:to>
            </anchor>
          </commentPr>
        </mc:Choice>
        <mc:Fallback/>
      </mc:AlternateContent>
    </comment>
    <comment ref="C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70</xdr:row>
                <xdr:rowOff>5</xdr:rowOff>
              </xdr:from>
              <xdr:to>
                <xdr:col>100</xdr:col>
                <xdr:colOff>32</xdr:colOff>
                <xdr:row>71</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8" authorId="0">
      <text>
        <r>
          <rPr>
            <sz val="8"/>
            <color rgb="FF000000"/>
            <rFont val="Tahoma"/>
            <family val="2"/>
          </rPr>
          <t xml:space="preserve">Exclusive of Norfolk Island and crews of Colonial vessels
</t>
        </r>
      </text>
      <mc:AlternateContent>
        <mc:Choice Requires="v2">
          <commentPr autoFill="true" autoScale="false" colHidden="false" locked="false" rowHidden="false" textHAlign="justify" textVAlign="top">
            <anchor moveWithCells="false" sizeWithCells="false">
              <xdr:from>
                <xdr:col>2</xdr:col>
                <xdr:colOff>15</xdr:colOff>
                <xdr:row>56</xdr:row>
                <xdr:rowOff>5</xdr:rowOff>
              </xdr:from>
              <xdr:to>
                <xdr:col>5</xdr:col>
                <xdr:colOff>8</xdr:colOff>
                <xdr:row>58</xdr:row>
                <xdr:rowOff>8</xdr:rowOff>
              </xdr:to>
            </anchor>
          </commentPr>
        </mc:Choice>
        <mc:Fallback/>
      </mc:AlternateContent>
    </comment>
    <comment ref="C58" authorId="0">
      <text>
        <r>
          <rPr>
            <sz val="8"/>
            <color rgb="FF000000"/>
            <rFont val="Tahoma"/>
            <family val="2"/>
          </rPr>
          <t xml:space="preserve">Exclusive of crews of Colonial vessels</t>
        </r>
      </text>
      <mc:AlternateContent>
        <mc:Choice Requires="v2">
          <commentPr autoFill="true" autoScale="false" colHidden="false" locked="false" rowHidden="false" textHAlign="justify" textVAlign="top">
            <anchor moveWithCells="false" sizeWithCells="false">
              <xdr:from>
                <xdr:col>3</xdr:col>
                <xdr:colOff>15</xdr:colOff>
                <xdr:row>56</xdr:row>
                <xdr:rowOff>5</xdr:rowOff>
              </xdr:from>
              <xdr:to>
                <xdr:col>5</xdr:col>
                <xdr:colOff>35</xdr:colOff>
                <xdr:row>5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32</xdr:colOff>
                <xdr:row>25</xdr:row>
                <xdr:rowOff>8</xdr:rowOff>
              </xdr:to>
            </anchor>
          </commentPr>
        </mc:Choice>
        <mc:Fallback/>
      </mc:AlternateContent>
    </comment>
    <comment ref="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7</xdr:row>
                <xdr:rowOff>5</xdr:rowOff>
              </xdr:from>
              <xdr:to>
                <xdr:col>3</xdr:col>
                <xdr:colOff>32</xdr:colOff>
                <xdr:row>48</xdr:row>
                <xdr:rowOff>8</xdr:rowOff>
              </xdr:to>
            </anchor>
          </commentPr>
        </mc:Choice>
        <mc:Fallback/>
      </mc:AlternateContent>
    </comment>
    <comment ref="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0</xdr:row>
                <xdr:rowOff>5</xdr:rowOff>
              </xdr:from>
              <xdr:to>
                <xdr:col>3</xdr:col>
                <xdr:colOff>32</xdr:colOff>
                <xdr:row>71</xdr:row>
                <xdr:rowOff>8</xdr:rowOff>
              </xdr:to>
            </anchor>
          </commentPr>
        </mc:Choice>
        <mc:Fallback/>
      </mc:AlternateContent>
    </comment>
    <comment ref="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5</xdr:col>
                <xdr:colOff>32</xdr:colOff>
                <xdr:row>25</xdr:row>
                <xdr:rowOff>8</xdr:rowOff>
              </xdr:to>
            </anchor>
          </commentPr>
        </mc:Choice>
        <mc:Fallback/>
      </mc:AlternateContent>
    </comment>
    <comment ref="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7</xdr:row>
                <xdr:rowOff>5</xdr:rowOff>
              </xdr:from>
              <xdr:to>
                <xdr:col>5</xdr:col>
                <xdr:colOff>32</xdr:colOff>
                <xdr:row>48</xdr:row>
                <xdr:rowOff>8</xdr:rowOff>
              </xdr:to>
            </anchor>
          </commentPr>
        </mc:Choice>
        <mc:Fallback/>
      </mc:AlternateContent>
    </comment>
    <comment ref="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70</xdr:row>
                <xdr:rowOff>5</xdr:rowOff>
              </xdr:from>
              <xdr:to>
                <xdr:col>5</xdr:col>
                <xdr:colOff>32</xdr:colOff>
                <xdr:row>71</xdr:row>
                <xdr:rowOff>8</xdr:rowOff>
              </xdr:to>
            </anchor>
          </commentPr>
        </mc:Choice>
        <mc:Fallback/>
      </mc:AlternateContent>
    </comment>
    <comment ref="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4</xdr:row>
                <xdr:rowOff>5</xdr:rowOff>
              </xdr:from>
              <xdr:to>
                <xdr:col>6</xdr:col>
                <xdr:colOff>32</xdr:colOff>
                <xdr:row>25</xdr:row>
                <xdr:rowOff>8</xdr:rowOff>
              </xdr:to>
            </anchor>
          </commentPr>
        </mc:Choice>
        <mc:Fallback/>
      </mc:AlternateContent>
    </comment>
    <comment ref="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7</xdr:row>
                <xdr:rowOff>5</xdr:rowOff>
              </xdr:from>
              <xdr:to>
                <xdr:col>6</xdr:col>
                <xdr:colOff>32</xdr:colOff>
                <xdr:row>48</xdr:row>
                <xdr:rowOff>8</xdr:rowOff>
              </xdr:to>
            </anchor>
          </commentPr>
        </mc:Choice>
        <mc:Fallback/>
      </mc:AlternateContent>
    </comment>
    <comment ref="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70</xdr:row>
                <xdr:rowOff>5</xdr:rowOff>
              </xdr:from>
              <xdr:to>
                <xdr:col>6</xdr:col>
                <xdr:colOff>32</xdr:colOff>
                <xdr:row>71</xdr:row>
                <xdr:rowOff>8</xdr:rowOff>
              </xdr:to>
            </anchor>
          </commentPr>
        </mc:Choice>
        <mc:Fallback/>
      </mc:AlternateContent>
    </comment>
    <comment ref="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4</xdr:row>
                <xdr:rowOff>5</xdr:rowOff>
              </xdr:from>
              <xdr:to>
                <xdr:col>7</xdr:col>
                <xdr:colOff>31</xdr:colOff>
                <xdr:row>25</xdr:row>
                <xdr:rowOff>8</xdr:rowOff>
              </xdr:to>
            </anchor>
          </commentPr>
        </mc:Choice>
        <mc:Fallback/>
      </mc:AlternateContent>
    </comment>
    <comment ref="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7</xdr:row>
                <xdr:rowOff>5</xdr:rowOff>
              </xdr:from>
              <xdr:to>
                <xdr:col>7</xdr:col>
                <xdr:colOff>31</xdr:colOff>
                <xdr:row>48</xdr:row>
                <xdr:rowOff>8</xdr:rowOff>
              </xdr:to>
            </anchor>
          </commentPr>
        </mc:Choice>
        <mc:Fallback/>
      </mc:AlternateContent>
    </comment>
    <comment ref="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70</xdr:row>
                <xdr:rowOff>5</xdr:rowOff>
              </xdr:from>
              <xdr:to>
                <xdr:col>7</xdr:col>
                <xdr:colOff>31</xdr:colOff>
                <xdr:row>71</xdr:row>
                <xdr:rowOff>8</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1</xdr:colOff>
                <xdr:row>24</xdr:row>
                <xdr:rowOff>8</xdr:rowOff>
              </xdr:to>
            </anchor>
          </commentPr>
        </mc:Choice>
        <mc:Fallback/>
      </mc:AlternateContent>
    </comment>
    <comment ref="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31</xdr:colOff>
                <xdr:row>25</xdr:row>
                <xdr:rowOff>8</xdr:rowOff>
              </xdr:to>
            </anchor>
          </commentPr>
        </mc:Choice>
        <mc:Fallback/>
      </mc:AlternateContent>
    </comment>
    <comment ref="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6</xdr:row>
                <xdr:rowOff>5</xdr:rowOff>
              </xdr:from>
              <xdr:to>
                <xdr:col>8</xdr:col>
                <xdr:colOff>31</xdr:colOff>
                <xdr:row>47</xdr:row>
                <xdr:rowOff>8</xdr:rowOff>
              </xdr:to>
            </anchor>
          </commentPr>
        </mc:Choice>
        <mc:Fallback/>
      </mc:AlternateContent>
    </comment>
    <comment ref="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7</xdr:row>
                <xdr:rowOff>5</xdr:rowOff>
              </xdr:from>
              <xdr:to>
                <xdr:col>8</xdr:col>
                <xdr:colOff>31</xdr:colOff>
                <xdr:row>48</xdr:row>
                <xdr:rowOff>8</xdr:rowOff>
              </xdr:to>
            </anchor>
          </commentPr>
        </mc:Choice>
        <mc:Fallback/>
      </mc:AlternateContent>
    </comment>
    <comment ref="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8</xdr:col>
                <xdr:colOff>31</xdr:colOff>
                <xdr:row>70</xdr:row>
                <xdr:rowOff>8</xdr:rowOff>
              </xdr:to>
            </anchor>
          </commentPr>
        </mc:Choice>
        <mc:Fallback/>
      </mc:AlternateContent>
    </comment>
    <comment ref="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70</xdr:row>
                <xdr:rowOff>5</xdr:rowOff>
              </xdr:from>
              <xdr:to>
                <xdr:col>8</xdr:col>
                <xdr:colOff>31</xdr:colOff>
                <xdr:row>71</xdr:row>
                <xdr:rowOff>8</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1</xdr:colOff>
                <xdr:row>24</xdr:row>
                <xdr:rowOff>8</xdr:rowOff>
              </xdr:to>
            </anchor>
          </commentPr>
        </mc:Choice>
        <mc:Fallback/>
      </mc:AlternateContent>
    </comment>
    <comment ref="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31</xdr:colOff>
                <xdr:row>25</xdr:row>
                <xdr:rowOff>8</xdr:rowOff>
              </xdr:to>
            </anchor>
          </commentPr>
        </mc:Choice>
        <mc:Fallback/>
      </mc:AlternateContent>
    </comment>
    <comment ref="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6</xdr:row>
                <xdr:rowOff>5</xdr:rowOff>
              </xdr:from>
              <xdr:to>
                <xdr:col>9</xdr:col>
                <xdr:colOff>31</xdr:colOff>
                <xdr:row>47</xdr:row>
                <xdr:rowOff>8</xdr:rowOff>
              </xdr:to>
            </anchor>
          </commentPr>
        </mc:Choice>
        <mc:Fallback/>
      </mc:AlternateContent>
    </comment>
    <comment ref="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7</xdr:row>
                <xdr:rowOff>5</xdr:rowOff>
              </xdr:from>
              <xdr:to>
                <xdr:col>9</xdr:col>
                <xdr:colOff>31</xdr:colOff>
                <xdr:row>48</xdr:row>
                <xdr:rowOff>8</xdr:rowOff>
              </xdr:to>
            </anchor>
          </commentPr>
        </mc:Choice>
        <mc:Fallback/>
      </mc:AlternateContent>
    </comment>
    <comment ref="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69</xdr:row>
                <xdr:rowOff>5</xdr:rowOff>
              </xdr:from>
              <xdr:to>
                <xdr:col>9</xdr:col>
                <xdr:colOff>31</xdr:colOff>
                <xdr:row>70</xdr:row>
                <xdr:rowOff>8</xdr:rowOff>
              </xdr:to>
            </anchor>
          </commentPr>
        </mc:Choice>
        <mc:Fallback/>
      </mc:AlternateContent>
    </comment>
    <comment ref="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70</xdr:row>
                <xdr:rowOff>5</xdr:rowOff>
              </xdr:from>
              <xdr:to>
                <xdr:col>9</xdr:col>
                <xdr:colOff>31</xdr:colOff>
                <xdr:row>71</xdr:row>
                <xdr:rowOff>8</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1</xdr:colOff>
                <xdr:row>24</xdr:row>
                <xdr:rowOff>8</xdr:rowOff>
              </xdr:to>
            </anchor>
          </commentPr>
        </mc:Choice>
        <mc:Fallback/>
      </mc:AlternateContent>
    </comment>
    <comment ref="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31</xdr:colOff>
                <xdr:row>25</xdr:row>
                <xdr:rowOff>8</xdr:rowOff>
              </xdr:to>
            </anchor>
          </commentPr>
        </mc:Choice>
        <mc:Fallback/>
      </mc:AlternateContent>
    </comment>
    <comment ref="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6</xdr:row>
                <xdr:rowOff>5</xdr:rowOff>
              </xdr:from>
              <xdr:to>
                <xdr:col>10</xdr:col>
                <xdr:colOff>31</xdr:colOff>
                <xdr:row>47</xdr:row>
                <xdr:rowOff>8</xdr:rowOff>
              </xdr:to>
            </anchor>
          </commentPr>
        </mc:Choice>
        <mc:Fallback/>
      </mc:AlternateContent>
    </comment>
    <comment ref="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7</xdr:row>
                <xdr:rowOff>5</xdr:rowOff>
              </xdr:from>
              <xdr:to>
                <xdr:col>10</xdr:col>
                <xdr:colOff>31</xdr:colOff>
                <xdr:row>48</xdr:row>
                <xdr:rowOff>8</xdr:rowOff>
              </xdr:to>
            </anchor>
          </commentPr>
        </mc:Choice>
        <mc:Fallback/>
      </mc:AlternateContent>
    </comment>
    <comment ref="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69</xdr:row>
                <xdr:rowOff>5</xdr:rowOff>
              </xdr:from>
              <xdr:to>
                <xdr:col>10</xdr:col>
                <xdr:colOff>31</xdr:colOff>
                <xdr:row>70</xdr:row>
                <xdr:rowOff>8</xdr:rowOff>
              </xdr:to>
            </anchor>
          </commentPr>
        </mc:Choice>
        <mc:Fallback/>
      </mc:AlternateContent>
    </comment>
    <comment ref="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70</xdr:row>
                <xdr:rowOff>5</xdr:rowOff>
              </xdr:from>
              <xdr:to>
                <xdr:col>10</xdr:col>
                <xdr:colOff>31</xdr:colOff>
                <xdr:row>71</xdr:row>
                <xdr:rowOff>8</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1</xdr:colOff>
                <xdr:row>24</xdr:row>
                <xdr:rowOff>8</xdr:rowOff>
              </xdr:to>
            </anchor>
          </commentPr>
        </mc:Choice>
        <mc:Fallback/>
      </mc:AlternateContent>
    </comment>
    <comment ref="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4</xdr:row>
                <xdr:rowOff>5</xdr:rowOff>
              </xdr:from>
              <xdr:to>
                <xdr:col>11</xdr:col>
                <xdr:colOff>31</xdr:colOff>
                <xdr:row>25</xdr:row>
                <xdr:rowOff>8</xdr:rowOff>
              </xdr:to>
            </anchor>
          </commentPr>
        </mc:Choice>
        <mc:Fallback/>
      </mc:AlternateContent>
    </comment>
    <comment ref="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6</xdr:row>
                <xdr:rowOff>5</xdr:rowOff>
              </xdr:from>
              <xdr:to>
                <xdr:col>11</xdr:col>
                <xdr:colOff>31</xdr:colOff>
                <xdr:row>47</xdr:row>
                <xdr:rowOff>8</xdr:rowOff>
              </xdr:to>
            </anchor>
          </commentPr>
        </mc:Choice>
        <mc:Fallback/>
      </mc:AlternateContent>
    </comment>
    <comment ref="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7</xdr:row>
                <xdr:rowOff>5</xdr:rowOff>
              </xdr:from>
              <xdr:to>
                <xdr:col>11</xdr:col>
                <xdr:colOff>31</xdr:colOff>
                <xdr:row>48</xdr:row>
                <xdr:rowOff>8</xdr:rowOff>
              </xdr:to>
            </anchor>
          </commentPr>
        </mc:Choice>
        <mc:Fallback/>
      </mc:AlternateContent>
    </comment>
    <comment ref="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69</xdr:row>
                <xdr:rowOff>5</xdr:rowOff>
              </xdr:from>
              <xdr:to>
                <xdr:col>11</xdr:col>
                <xdr:colOff>31</xdr:colOff>
                <xdr:row>70</xdr:row>
                <xdr:rowOff>8</xdr:rowOff>
              </xdr:to>
            </anchor>
          </commentPr>
        </mc:Choice>
        <mc:Fallback/>
      </mc:AlternateContent>
    </comment>
    <comment ref="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70</xdr:row>
                <xdr:rowOff>5</xdr:rowOff>
              </xdr:from>
              <xdr:to>
                <xdr:col>11</xdr:col>
                <xdr:colOff>31</xdr:colOff>
                <xdr:row>71</xdr:row>
                <xdr:rowOff>8</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1</xdr:colOff>
                <xdr:row>24</xdr:row>
                <xdr:rowOff>8</xdr:rowOff>
              </xdr:to>
            </anchor>
          </commentPr>
        </mc:Choice>
        <mc:Fallback/>
      </mc:AlternateContent>
    </comment>
    <comment ref="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4</xdr:row>
                <xdr:rowOff>5</xdr:rowOff>
              </xdr:from>
              <xdr:to>
                <xdr:col>12</xdr:col>
                <xdr:colOff>31</xdr:colOff>
                <xdr:row>25</xdr:row>
                <xdr:rowOff>8</xdr:rowOff>
              </xdr:to>
            </anchor>
          </commentPr>
        </mc:Choice>
        <mc:Fallback/>
      </mc:AlternateContent>
    </comment>
    <comment ref="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6</xdr:row>
                <xdr:rowOff>5</xdr:rowOff>
              </xdr:from>
              <xdr:to>
                <xdr:col>12</xdr:col>
                <xdr:colOff>31</xdr:colOff>
                <xdr:row>47</xdr:row>
                <xdr:rowOff>8</xdr:rowOff>
              </xdr:to>
            </anchor>
          </commentPr>
        </mc:Choice>
        <mc:Fallback/>
      </mc:AlternateContent>
    </comment>
    <comment ref="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7</xdr:row>
                <xdr:rowOff>5</xdr:rowOff>
              </xdr:from>
              <xdr:to>
                <xdr:col>12</xdr:col>
                <xdr:colOff>31</xdr:colOff>
                <xdr:row>48</xdr:row>
                <xdr:rowOff>8</xdr:rowOff>
              </xdr:to>
            </anchor>
          </commentPr>
        </mc:Choice>
        <mc:Fallback/>
      </mc:AlternateContent>
    </comment>
    <comment ref="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69</xdr:row>
                <xdr:rowOff>5</xdr:rowOff>
              </xdr:from>
              <xdr:to>
                <xdr:col>12</xdr:col>
                <xdr:colOff>31</xdr:colOff>
                <xdr:row>70</xdr:row>
                <xdr:rowOff>8</xdr:rowOff>
              </xdr:to>
            </anchor>
          </commentPr>
        </mc:Choice>
        <mc:Fallback/>
      </mc:AlternateContent>
    </comment>
    <comment ref="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70</xdr:row>
                <xdr:rowOff>5</xdr:rowOff>
              </xdr:from>
              <xdr:to>
                <xdr:col>12</xdr:col>
                <xdr:colOff>31</xdr:colOff>
                <xdr:row>71</xdr:row>
                <xdr:rowOff>8</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1</xdr:colOff>
                <xdr:row>24</xdr:row>
                <xdr:rowOff>8</xdr:rowOff>
              </xdr:to>
            </anchor>
          </commentPr>
        </mc:Choice>
        <mc:Fallback/>
      </mc:AlternateContent>
    </comment>
    <comment ref="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4</xdr:row>
                <xdr:rowOff>5</xdr:rowOff>
              </xdr:from>
              <xdr:to>
                <xdr:col>13</xdr:col>
                <xdr:colOff>31</xdr:colOff>
                <xdr:row>25</xdr:row>
                <xdr:rowOff>8</xdr:rowOff>
              </xdr:to>
            </anchor>
          </commentPr>
        </mc:Choice>
        <mc:Fallback/>
      </mc:AlternateContent>
    </comment>
    <comment ref="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6</xdr:row>
                <xdr:rowOff>5</xdr:rowOff>
              </xdr:from>
              <xdr:to>
                <xdr:col>13</xdr:col>
                <xdr:colOff>31</xdr:colOff>
                <xdr:row>47</xdr:row>
                <xdr:rowOff>8</xdr:rowOff>
              </xdr:to>
            </anchor>
          </commentPr>
        </mc:Choice>
        <mc:Fallback/>
      </mc:AlternateContent>
    </comment>
    <comment ref="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7</xdr:row>
                <xdr:rowOff>5</xdr:rowOff>
              </xdr:from>
              <xdr:to>
                <xdr:col>13</xdr:col>
                <xdr:colOff>31</xdr:colOff>
                <xdr:row>48</xdr:row>
                <xdr:rowOff>8</xdr:rowOff>
              </xdr:to>
            </anchor>
          </commentPr>
        </mc:Choice>
        <mc:Fallback/>
      </mc:AlternateContent>
    </comment>
    <comment ref="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69</xdr:row>
                <xdr:rowOff>5</xdr:rowOff>
              </xdr:from>
              <xdr:to>
                <xdr:col>13</xdr:col>
                <xdr:colOff>31</xdr:colOff>
                <xdr:row>70</xdr:row>
                <xdr:rowOff>8</xdr:rowOff>
              </xdr:to>
            </anchor>
          </commentPr>
        </mc:Choice>
        <mc:Fallback/>
      </mc:AlternateContent>
    </comment>
    <comment ref="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70</xdr:row>
                <xdr:rowOff>5</xdr:rowOff>
              </xdr:from>
              <xdr:to>
                <xdr:col>13</xdr:col>
                <xdr:colOff>31</xdr:colOff>
                <xdr:row>71</xdr:row>
                <xdr:rowOff>8</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1</xdr:colOff>
                <xdr:row>24</xdr:row>
                <xdr:rowOff>8</xdr:rowOff>
              </xdr:to>
            </anchor>
          </commentPr>
        </mc:Choice>
        <mc:Fallback/>
      </mc:AlternateContent>
    </comment>
    <comment ref="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4</xdr:row>
                <xdr:rowOff>5</xdr:rowOff>
              </xdr:from>
              <xdr:to>
                <xdr:col>14</xdr:col>
                <xdr:colOff>31</xdr:colOff>
                <xdr:row>25</xdr:row>
                <xdr:rowOff>8</xdr:rowOff>
              </xdr:to>
            </anchor>
          </commentPr>
        </mc:Choice>
        <mc:Fallback/>
      </mc:AlternateContent>
    </comment>
    <comment ref="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6</xdr:row>
                <xdr:rowOff>5</xdr:rowOff>
              </xdr:from>
              <xdr:to>
                <xdr:col>14</xdr:col>
                <xdr:colOff>31</xdr:colOff>
                <xdr:row>47</xdr:row>
                <xdr:rowOff>8</xdr:rowOff>
              </xdr:to>
            </anchor>
          </commentPr>
        </mc:Choice>
        <mc:Fallback/>
      </mc:AlternateContent>
    </comment>
    <comment ref="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7</xdr:row>
                <xdr:rowOff>5</xdr:rowOff>
              </xdr:from>
              <xdr:to>
                <xdr:col>14</xdr:col>
                <xdr:colOff>31</xdr:colOff>
                <xdr:row>48</xdr:row>
                <xdr:rowOff>8</xdr:rowOff>
              </xdr:to>
            </anchor>
          </commentPr>
        </mc:Choice>
        <mc:Fallback/>
      </mc:AlternateContent>
    </comment>
    <comment ref="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69</xdr:row>
                <xdr:rowOff>5</xdr:rowOff>
              </xdr:from>
              <xdr:to>
                <xdr:col>14</xdr:col>
                <xdr:colOff>31</xdr:colOff>
                <xdr:row>70</xdr:row>
                <xdr:rowOff>8</xdr:rowOff>
              </xdr:to>
            </anchor>
          </commentPr>
        </mc:Choice>
        <mc:Fallback/>
      </mc:AlternateContent>
    </comment>
    <comment ref="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70</xdr:row>
                <xdr:rowOff>5</xdr:rowOff>
              </xdr:from>
              <xdr:to>
                <xdr:col>14</xdr:col>
                <xdr:colOff>31</xdr:colOff>
                <xdr:row>71</xdr:row>
                <xdr:rowOff>8</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2</xdr:colOff>
                <xdr:row>24</xdr:row>
                <xdr:rowOff>8</xdr:rowOff>
              </xdr:to>
            </anchor>
          </commentPr>
        </mc:Choice>
        <mc:Fallback/>
      </mc:AlternateContent>
    </comment>
    <comment ref="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4</xdr:row>
                <xdr:rowOff>5</xdr:rowOff>
              </xdr:from>
              <xdr:to>
                <xdr:col>15</xdr:col>
                <xdr:colOff>32</xdr:colOff>
                <xdr:row>25</xdr:row>
                <xdr:rowOff>8</xdr:rowOff>
              </xdr:to>
            </anchor>
          </commentPr>
        </mc:Choice>
        <mc:Fallback/>
      </mc:AlternateContent>
    </comment>
    <comment ref="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6</xdr:row>
                <xdr:rowOff>5</xdr:rowOff>
              </xdr:from>
              <xdr:to>
                <xdr:col>15</xdr:col>
                <xdr:colOff>32</xdr:colOff>
                <xdr:row>47</xdr:row>
                <xdr:rowOff>8</xdr:rowOff>
              </xdr:to>
            </anchor>
          </commentPr>
        </mc:Choice>
        <mc:Fallback/>
      </mc:AlternateContent>
    </comment>
    <comment ref="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7</xdr:row>
                <xdr:rowOff>5</xdr:rowOff>
              </xdr:from>
              <xdr:to>
                <xdr:col>15</xdr:col>
                <xdr:colOff>32</xdr:colOff>
                <xdr:row>48</xdr:row>
                <xdr:rowOff>8</xdr:rowOff>
              </xdr:to>
            </anchor>
          </commentPr>
        </mc:Choice>
        <mc:Fallback/>
      </mc:AlternateContent>
    </comment>
    <comment ref="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69</xdr:row>
                <xdr:rowOff>5</xdr:rowOff>
              </xdr:from>
              <xdr:to>
                <xdr:col>15</xdr:col>
                <xdr:colOff>32</xdr:colOff>
                <xdr:row>70</xdr:row>
                <xdr:rowOff>8</xdr:rowOff>
              </xdr:to>
            </anchor>
          </commentPr>
        </mc:Choice>
        <mc:Fallback/>
      </mc:AlternateContent>
    </comment>
    <comment ref="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70</xdr:row>
                <xdr:rowOff>5</xdr:rowOff>
              </xdr:from>
              <xdr:to>
                <xdr:col>15</xdr:col>
                <xdr:colOff>32</xdr:colOff>
                <xdr:row>71</xdr:row>
                <xdr:rowOff>8</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2</xdr:colOff>
                <xdr:row>24</xdr:row>
                <xdr:rowOff>8</xdr:rowOff>
              </xdr:to>
            </anchor>
          </commentPr>
        </mc:Choice>
        <mc:Fallback/>
      </mc:AlternateContent>
    </comment>
    <comment ref="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4</xdr:row>
                <xdr:rowOff>5</xdr:rowOff>
              </xdr:from>
              <xdr:to>
                <xdr:col>16</xdr:col>
                <xdr:colOff>32</xdr:colOff>
                <xdr:row>25</xdr:row>
                <xdr:rowOff>8</xdr:rowOff>
              </xdr:to>
            </anchor>
          </commentPr>
        </mc:Choice>
        <mc:Fallback/>
      </mc:AlternateContent>
    </comment>
    <comment ref="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6</xdr:row>
                <xdr:rowOff>5</xdr:rowOff>
              </xdr:from>
              <xdr:to>
                <xdr:col>16</xdr:col>
                <xdr:colOff>32</xdr:colOff>
                <xdr:row>47</xdr:row>
                <xdr:rowOff>8</xdr:rowOff>
              </xdr:to>
            </anchor>
          </commentPr>
        </mc:Choice>
        <mc:Fallback/>
      </mc:AlternateContent>
    </comment>
    <comment ref="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7</xdr:row>
                <xdr:rowOff>5</xdr:rowOff>
              </xdr:from>
              <xdr:to>
                <xdr:col>16</xdr:col>
                <xdr:colOff>32</xdr:colOff>
                <xdr:row>48</xdr:row>
                <xdr:rowOff>8</xdr:rowOff>
              </xdr:to>
            </anchor>
          </commentPr>
        </mc:Choice>
        <mc:Fallback/>
      </mc:AlternateContent>
    </comment>
    <comment ref="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69</xdr:row>
                <xdr:rowOff>5</xdr:rowOff>
              </xdr:from>
              <xdr:to>
                <xdr:col>16</xdr:col>
                <xdr:colOff>32</xdr:colOff>
                <xdr:row>70</xdr:row>
                <xdr:rowOff>8</xdr:rowOff>
              </xdr:to>
            </anchor>
          </commentPr>
        </mc:Choice>
        <mc:Fallback/>
      </mc:AlternateContent>
    </comment>
    <comment ref="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70</xdr:row>
                <xdr:rowOff>5</xdr:rowOff>
              </xdr:from>
              <xdr:to>
                <xdr:col>16</xdr:col>
                <xdr:colOff>32</xdr:colOff>
                <xdr:row>71</xdr:row>
                <xdr:rowOff>8</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2</xdr:colOff>
                <xdr:row>24</xdr:row>
                <xdr:rowOff>8</xdr:rowOff>
              </xdr:to>
            </anchor>
          </commentPr>
        </mc:Choice>
        <mc:Fallback/>
      </mc:AlternateContent>
    </comment>
    <comment ref="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4</xdr:row>
                <xdr:rowOff>5</xdr:rowOff>
              </xdr:from>
              <xdr:to>
                <xdr:col>17</xdr:col>
                <xdr:colOff>32</xdr:colOff>
                <xdr:row>25</xdr:row>
                <xdr:rowOff>8</xdr:rowOff>
              </xdr:to>
            </anchor>
          </commentPr>
        </mc:Choice>
        <mc:Fallback/>
      </mc:AlternateContent>
    </comment>
    <comment ref="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6</xdr:row>
                <xdr:rowOff>5</xdr:rowOff>
              </xdr:from>
              <xdr:to>
                <xdr:col>17</xdr:col>
                <xdr:colOff>32</xdr:colOff>
                <xdr:row>47</xdr:row>
                <xdr:rowOff>8</xdr:rowOff>
              </xdr:to>
            </anchor>
          </commentPr>
        </mc:Choice>
        <mc:Fallback/>
      </mc:AlternateContent>
    </comment>
    <comment ref="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7</xdr:row>
                <xdr:rowOff>5</xdr:rowOff>
              </xdr:from>
              <xdr:to>
                <xdr:col>17</xdr:col>
                <xdr:colOff>32</xdr:colOff>
                <xdr:row>48</xdr:row>
                <xdr:rowOff>8</xdr:rowOff>
              </xdr:to>
            </anchor>
          </commentPr>
        </mc:Choice>
        <mc:Fallback/>
      </mc:AlternateContent>
    </comment>
    <comment ref="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69</xdr:row>
                <xdr:rowOff>5</xdr:rowOff>
              </xdr:from>
              <xdr:to>
                <xdr:col>17</xdr:col>
                <xdr:colOff>32</xdr:colOff>
                <xdr:row>70</xdr:row>
                <xdr:rowOff>8</xdr:rowOff>
              </xdr:to>
            </anchor>
          </commentPr>
        </mc:Choice>
        <mc:Fallback/>
      </mc:AlternateContent>
    </comment>
    <comment ref="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70</xdr:row>
                <xdr:rowOff>5</xdr:rowOff>
              </xdr:from>
              <xdr:to>
                <xdr:col>17</xdr:col>
                <xdr:colOff>32</xdr:colOff>
                <xdr:row>71</xdr:row>
                <xdr:rowOff>8</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2</xdr:colOff>
                <xdr:row>24</xdr:row>
                <xdr:rowOff>8</xdr:rowOff>
              </xdr:to>
            </anchor>
          </commentPr>
        </mc:Choice>
        <mc:Fallback/>
      </mc:AlternateContent>
    </comment>
    <comment ref="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4</xdr:row>
                <xdr:rowOff>5</xdr:rowOff>
              </xdr:from>
              <xdr:to>
                <xdr:col>18</xdr:col>
                <xdr:colOff>32</xdr:colOff>
                <xdr:row>25</xdr:row>
                <xdr:rowOff>8</xdr:rowOff>
              </xdr:to>
            </anchor>
          </commentPr>
        </mc:Choice>
        <mc:Fallback/>
      </mc:AlternateContent>
    </comment>
    <comment ref="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6</xdr:row>
                <xdr:rowOff>5</xdr:rowOff>
              </xdr:from>
              <xdr:to>
                <xdr:col>18</xdr:col>
                <xdr:colOff>32</xdr:colOff>
                <xdr:row>47</xdr:row>
                <xdr:rowOff>8</xdr:rowOff>
              </xdr:to>
            </anchor>
          </commentPr>
        </mc:Choice>
        <mc:Fallback/>
      </mc:AlternateContent>
    </comment>
    <comment ref="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7</xdr:row>
                <xdr:rowOff>5</xdr:rowOff>
              </xdr:from>
              <xdr:to>
                <xdr:col>18</xdr:col>
                <xdr:colOff>32</xdr:colOff>
                <xdr:row>48</xdr:row>
                <xdr:rowOff>8</xdr:rowOff>
              </xdr:to>
            </anchor>
          </commentPr>
        </mc:Choice>
        <mc:Fallback/>
      </mc:AlternateContent>
    </comment>
    <comment ref="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69</xdr:row>
                <xdr:rowOff>5</xdr:rowOff>
              </xdr:from>
              <xdr:to>
                <xdr:col>18</xdr:col>
                <xdr:colOff>32</xdr:colOff>
                <xdr:row>70</xdr:row>
                <xdr:rowOff>8</xdr:rowOff>
              </xdr:to>
            </anchor>
          </commentPr>
        </mc:Choice>
        <mc:Fallback/>
      </mc:AlternateContent>
    </comment>
    <comment ref="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70</xdr:row>
                <xdr:rowOff>5</xdr:rowOff>
              </xdr:from>
              <xdr:to>
                <xdr:col>18</xdr:col>
                <xdr:colOff>32</xdr:colOff>
                <xdr:row>71</xdr:row>
                <xdr:rowOff>8</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2</xdr:colOff>
                <xdr:row>24</xdr:row>
                <xdr:rowOff>8</xdr:rowOff>
              </xdr:to>
            </anchor>
          </commentPr>
        </mc:Choice>
        <mc:Fallback/>
      </mc:AlternateContent>
    </comment>
    <comment ref="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4</xdr:row>
                <xdr:rowOff>5</xdr:rowOff>
              </xdr:from>
              <xdr:to>
                <xdr:col>19</xdr:col>
                <xdr:colOff>32</xdr:colOff>
                <xdr:row>25</xdr:row>
                <xdr:rowOff>8</xdr:rowOff>
              </xdr:to>
            </anchor>
          </commentPr>
        </mc:Choice>
        <mc:Fallback/>
      </mc:AlternateContent>
    </comment>
    <comment ref="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6</xdr:row>
                <xdr:rowOff>5</xdr:rowOff>
              </xdr:from>
              <xdr:to>
                <xdr:col>19</xdr:col>
                <xdr:colOff>32</xdr:colOff>
                <xdr:row>47</xdr:row>
                <xdr:rowOff>8</xdr:rowOff>
              </xdr:to>
            </anchor>
          </commentPr>
        </mc:Choice>
        <mc:Fallback/>
      </mc:AlternateContent>
    </comment>
    <comment ref="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7</xdr:row>
                <xdr:rowOff>5</xdr:rowOff>
              </xdr:from>
              <xdr:to>
                <xdr:col>19</xdr:col>
                <xdr:colOff>32</xdr:colOff>
                <xdr:row>48</xdr:row>
                <xdr:rowOff>8</xdr:rowOff>
              </xdr:to>
            </anchor>
          </commentPr>
        </mc:Choice>
        <mc:Fallback/>
      </mc:AlternateContent>
    </comment>
    <comment ref="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69</xdr:row>
                <xdr:rowOff>5</xdr:rowOff>
              </xdr:from>
              <xdr:to>
                <xdr:col>19</xdr:col>
                <xdr:colOff>32</xdr:colOff>
                <xdr:row>70</xdr:row>
                <xdr:rowOff>8</xdr:rowOff>
              </xdr:to>
            </anchor>
          </commentPr>
        </mc:Choice>
        <mc:Fallback/>
      </mc:AlternateContent>
    </comment>
    <comment ref="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70</xdr:row>
                <xdr:rowOff>5</xdr:rowOff>
              </xdr:from>
              <xdr:to>
                <xdr:col>19</xdr:col>
                <xdr:colOff>32</xdr:colOff>
                <xdr:row>71</xdr:row>
                <xdr:rowOff>8</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2</xdr:colOff>
                <xdr:row>24</xdr:row>
                <xdr:rowOff>8</xdr:rowOff>
              </xdr:to>
            </anchor>
          </commentPr>
        </mc:Choice>
        <mc:Fallback/>
      </mc:AlternateContent>
    </comment>
    <comment ref="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4</xdr:row>
                <xdr:rowOff>5</xdr:rowOff>
              </xdr:from>
              <xdr:to>
                <xdr:col>20</xdr:col>
                <xdr:colOff>32</xdr:colOff>
                <xdr:row>25</xdr:row>
                <xdr:rowOff>8</xdr:rowOff>
              </xdr:to>
            </anchor>
          </commentPr>
        </mc:Choice>
        <mc:Fallback/>
      </mc:AlternateContent>
    </comment>
    <comment ref="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6</xdr:row>
                <xdr:rowOff>5</xdr:rowOff>
              </xdr:from>
              <xdr:to>
                <xdr:col>20</xdr:col>
                <xdr:colOff>32</xdr:colOff>
                <xdr:row>47</xdr:row>
                <xdr:rowOff>8</xdr:rowOff>
              </xdr:to>
            </anchor>
          </commentPr>
        </mc:Choice>
        <mc:Fallback/>
      </mc:AlternateContent>
    </comment>
    <comment ref="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7</xdr:row>
                <xdr:rowOff>5</xdr:rowOff>
              </xdr:from>
              <xdr:to>
                <xdr:col>20</xdr:col>
                <xdr:colOff>32</xdr:colOff>
                <xdr:row>48</xdr:row>
                <xdr:rowOff>8</xdr:rowOff>
              </xdr:to>
            </anchor>
          </commentPr>
        </mc:Choice>
        <mc:Fallback/>
      </mc:AlternateContent>
    </comment>
    <comment ref="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69</xdr:row>
                <xdr:rowOff>5</xdr:rowOff>
              </xdr:from>
              <xdr:to>
                <xdr:col>20</xdr:col>
                <xdr:colOff>32</xdr:colOff>
                <xdr:row>70</xdr:row>
                <xdr:rowOff>8</xdr:rowOff>
              </xdr:to>
            </anchor>
          </commentPr>
        </mc:Choice>
        <mc:Fallback/>
      </mc:AlternateContent>
    </comment>
    <comment ref="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70</xdr:row>
                <xdr:rowOff>5</xdr:rowOff>
              </xdr:from>
              <xdr:to>
                <xdr:col>20</xdr:col>
                <xdr:colOff>32</xdr:colOff>
                <xdr:row>71</xdr:row>
                <xdr:rowOff>8</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2</xdr:colOff>
                <xdr:row>24</xdr:row>
                <xdr:rowOff>8</xdr:rowOff>
              </xdr:to>
            </anchor>
          </commentPr>
        </mc:Choice>
        <mc:Fallback/>
      </mc:AlternateContent>
    </comment>
    <comment ref="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4</xdr:row>
                <xdr:rowOff>5</xdr:rowOff>
              </xdr:from>
              <xdr:to>
                <xdr:col>21</xdr:col>
                <xdr:colOff>32</xdr:colOff>
                <xdr:row>25</xdr:row>
                <xdr:rowOff>8</xdr:rowOff>
              </xdr:to>
            </anchor>
          </commentPr>
        </mc:Choice>
        <mc:Fallback/>
      </mc:AlternateContent>
    </comment>
    <comment ref="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6</xdr:row>
                <xdr:rowOff>5</xdr:rowOff>
              </xdr:from>
              <xdr:to>
                <xdr:col>21</xdr:col>
                <xdr:colOff>32</xdr:colOff>
                <xdr:row>47</xdr:row>
                <xdr:rowOff>8</xdr:rowOff>
              </xdr:to>
            </anchor>
          </commentPr>
        </mc:Choice>
        <mc:Fallback/>
      </mc:AlternateContent>
    </comment>
    <comment ref="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7</xdr:row>
                <xdr:rowOff>5</xdr:rowOff>
              </xdr:from>
              <xdr:to>
                <xdr:col>21</xdr:col>
                <xdr:colOff>32</xdr:colOff>
                <xdr:row>48</xdr:row>
                <xdr:rowOff>8</xdr:rowOff>
              </xdr:to>
            </anchor>
          </commentPr>
        </mc:Choice>
        <mc:Fallback/>
      </mc:AlternateContent>
    </comment>
    <comment ref="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69</xdr:row>
                <xdr:rowOff>5</xdr:rowOff>
              </xdr:from>
              <xdr:to>
                <xdr:col>21</xdr:col>
                <xdr:colOff>32</xdr:colOff>
                <xdr:row>70</xdr:row>
                <xdr:rowOff>8</xdr:rowOff>
              </xdr:to>
            </anchor>
          </commentPr>
        </mc:Choice>
        <mc:Fallback/>
      </mc:AlternateContent>
    </comment>
    <comment ref="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70</xdr:row>
                <xdr:rowOff>5</xdr:rowOff>
              </xdr:from>
              <xdr:to>
                <xdr:col>21</xdr:col>
                <xdr:colOff>32</xdr:colOff>
                <xdr:row>71</xdr:row>
                <xdr:rowOff>8</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2</xdr:colOff>
                <xdr:row>24</xdr:row>
                <xdr:rowOff>8</xdr:rowOff>
              </xdr:to>
            </anchor>
          </commentPr>
        </mc:Choice>
        <mc:Fallback/>
      </mc:AlternateContent>
    </comment>
    <comment ref="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4</xdr:row>
                <xdr:rowOff>5</xdr:rowOff>
              </xdr:from>
              <xdr:to>
                <xdr:col>22</xdr:col>
                <xdr:colOff>32</xdr:colOff>
                <xdr:row>25</xdr:row>
                <xdr:rowOff>8</xdr:rowOff>
              </xdr:to>
            </anchor>
          </commentPr>
        </mc:Choice>
        <mc:Fallback/>
      </mc:AlternateContent>
    </comment>
    <comment ref="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6</xdr:row>
                <xdr:rowOff>5</xdr:rowOff>
              </xdr:from>
              <xdr:to>
                <xdr:col>22</xdr:col>
                <xdr:colOff>32</xdr:colOff>
                <xdr:row>47</xdr:row>
                <xdr:rowOff>8</xdr:rowOff>
              </xdr:to>
            </anchor>
          </commentPr>
        </mc:Choice>
        <mc:Fallback/>
      </mc:AlternateContent>
    </comment>
    <comment ref="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7</xdr:row>
                <xdr:rowOff>5</xdr:rowOff>
              </xdr:from>
              <xdr:to>
                <xdr:col>22</xdr:col>
                <xdr:colOff>32</xdr:colOff>
                <xdr:row>48</xdr:row>
                <xdr:rowOff>8</xdr:rowOff>
              </xdr:to>
            </anchor>
          </commentPr>
        </mc:Choice>
        <mc:Fallback/>
      </mc:AlternateContent>
    </comment>
    <comment ref="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69</xdr:row>
                <xdr:rowOff>5</xdr:rowOff>
              </xdr:from>
              <xdr:to>
                <xdr:col>22</xdr:col>
                <xdr:colOff>32</xdr:colOff>
                <xdr:row>70</xdr:row>
                <xdr:rowOff>8</xdr:rowOff>
              </xdr:to>
            </anchor>
          </commentPr>
        </mc:Choice>
        <mc:Fallback/>
      </mc:AlternateContent>
    </comment>
    <comment ref="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70</xdr:row>
                <xdr:rowOff>5</xdr:rowOff>
              </xdr:from>
              <xdr:to>
                <xdr:col>22</xdr:col>
                <xdr:colOff>32</xdr:colOff>
                <xdr:row>71</xdr:row>
                <xdr:rowOff>8</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2</xdr:colOff>
                <xdr:row>24</xdr:row>
                <xdr:rowOff>8</xdr:rowOff>
              </xdr:to>
            </anchor>
          </commentPr>
        </mc:Choice>
        <mc:Fallback/>
      </mc:AlternateContent>
    </comment>
    <comment ref="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4</xdr:row>
                <xdr:rowOff>5</xdr:rowOff>
              </xdr:from>
              <xdr:to>
                <xdr:col>23</xdr:col>
                <xdr:colOff>32</xdr:colOff>
                <xdr:row>25</xdr:row>
                <xdr:rowOff>8</xdr:rowOff>
              </xdr:to>
            </anchor>
          </commentPr>
        </mc:Choice>
        <mc:Fallback/>
      </mc:AlternateContent>
    </comment>
    <comment ref="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6</xdr:row>
                <xdr:rowOff>5</xdr:rowOff>
              </xdr:from>
              <xdr:to>
                <xdr:col>23</xdr:col>
                <xdr:colOff>32</xdr:colOff>
                <xdr:row>47</xdr:row>
                <xdr:rowOff>8</xdr:rowOff>
              </xdr:to>
            </anchor>
          </commentPr>
        </mc:Choice>
        <mc:Fallback/>
      </mc:AlternateContent>
    </comment>
    <comment ref="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7</xdr:row>
                <xdr:rowOff>5</xdr:rowOff>
              </xdr:from>
              <xdr:to>
                <xdr:col>23</xdr:col>
                <xdr:colOff>32</xdr:colOff>
                <xdr:row>48</xdr:row>
                <xdr:rowOff>8</xdr:rowOff>
              </xdr:to>
            </anchor>
          </commentPr>
        </mc:Choice>
        <mc:Fallback/>
      </mc:AlternateContent>
    </comment>
    <comment ref="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69</xdr:row>
                <xdr:rowOff>5</xdr:rowOff>
              </xdr:from>
              <xdr:to>
                <xdr:col>23</xdr:col>
                <xdr:colOff>32</xdr:colOff>
                <xdr:row>70</xdr:row>
                <xdr:rowOff>8</xdr:rowOff>
              </xdr:to>
            </anchor>
          </commentPr>
        </mc:Choice>
        <mc:Fallback/>
      </mc:AlternateContent>
    </comment>
    <comment ref="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70</xdr:row>
                <xdr:rowOff>5</xdr:rowOff>
              </xdr:from>
              <xdr:to>
                <xdr:col>23</xdr:col>
                <xdr:colOff>32</xdr:colOff>
                <xdr:row>71</xdr:row>
                <xdr:rowOff>8</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2</xdr:colOff>
                <xdr:row>24</xdr:row>
                <xdr:rowOff>8</xdr:rowOff>
              </xdr:to>
            </anchor>
          </commentPr>
        </mc:Choice>
        <mc:Fallback/>
      </mc:AlternateContent>
    </comment>
    <comment ref="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4</xdr:row>
                <xdr:rowOff>5</xdr:rowOff>
              </xdr:from>
              <xdr:to>
                <xdr:col>24</xdr:col>
                <xdr:colOff>32</xdr:colOff>
                <xdr:row>25</xdr:row>
                <xdr:rowOff>8</xdr:rowOff>
              </xdr:to>
            </anchor>
          </commentPr>
        </mc:Choice>
        <mc:Fallback/>
      </mc:AlternateContent>
    </comment>
    <comment ref="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6</xdr:row>
                <xdr:rowOff>5</xdr:rowOff>
              </xdr:from>
              <xdr:to>
                <xdr:col>24</xdr:col>
                <xdr:colOff>32</xdr:colOff>
                <xdr:row>47</xdr:row>
                <xdr:rowOff>8</xdr:rowOff>
              </xdr:to>
            </anchor>
          </commentPr>
        </mc:Choice>
        <mc:Fallback/>
      </mc:AlternateContent>
    </comment>
    <comment ref="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7</xdr:row>
                <xdr:rowOff>5</xdr:rowOff>
              </xdr:from>
              <xdr:to>
                <xdr:col>24</xdr:col>
                <xdr:colOff>32</xdr:colOff>
                <xdr:row>48</xdr:row>
                <xdr:rowOff>8</xdr:rowOff>
              </xdr:to>
            </anchor>
          </commentPr>
        </mc:Choice>
        <mc:Fallback/>
      </mc:AlternateContent>
    </comment>
    <comment ref="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69</xdr:row>
                <xdr:rowOff>5</xdr:rowOff>
              </xdr:from>
              <xdr:to>
                <xdr:col>24</xdr:col>
                <xdr:colOff>32</xdr:colOff>
                <xdr:row>70</xdr:row>
                <xdr:rowOff>8</xdr:rowOff>
              </xdr:to>
            </anchor>
          </commentPr>
        </mc:Choice>
        <mc:Fallback/>
      </mc:AlternateContent>
    </comment>
    <comment ref="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70</xdr:row>
                <xdr:rowOff>5</xdr:rowOff>
              </xdr:from>
              <xdr:to>
                <xdr:col>24</xdr:col>
                <xdr:colOff>32</xdr:colOff>
                <xdr:row>71</xdr:row>
                <xdr:rowOff>8</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2</xdr:colOff>
                <xdr:row>24</xdr:row>
                <xdr:rowOff>8</xdr:rowOff>
              </xdr:to>
            </anchor>
          </commentPr>
        </mc:Choice>
        <mc:Fallback/>
      </mc:AlternateContent>
    </comment>
    <comment ref="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4</xdr:row>
                <xdr:rowOff>5</xdr:rowOff>
              </xdr:from>
              <xdr:to>
                <xdr:col>25</xdr:col>
                <xdr:colOff>32</xdr:colOff>
                <xdr:row>25</xdr:row>
                <xdr:rowOff>8</xdr:rowOff>
              </xdr:to>
            </anchor>
          </commentPr>
        </mc:Choice>
        <mc:Fallback/>
      </mc:AlternateContent>
    </comment>
    <comment ref="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6</xdr:row>
                <xdr:rowOff>5</xdr:rowOff>
              </xdr:from>
              <xdr:to>
                <xdr:col>25</xdr:col>
                <xdr:colOff>32</xdr:colOff>
                <xdr:row>47</xdr:row>
                <xdr:rowOff>8</xdr:rowOff>
              </xdr:to>
            </anchor>
          </commentPr>
        </mc:Choice>
        <mc:Fallback/>
      </mc:AlternateContent>
    </comment>
    <comment ref="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7</xdr:row>
                <xdr:rowOff>5</xdr:rowOff>
              </xdr:from>
              <xdr:to>
                <xdr:col>25</xdr:col>
                <xdr:colOff>32</xdr:colOff>
                <xdr:row>48</xdr:row>
                <xdr:rowOff>8</xdr:rowOff>
              </xdr:to>
            </anchor>
          </commentPr>
        </mc:Choice>
        <mc:Fallback/>
      </mc:AlternateContent>
    </comment>
    <comment ref="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69</xdr:row>
                <xdr:rowOff>5</xdr:rowOff>
              </xdr:from>
              <xdr:to>
                <xdr:col>25</xdr:col>
                <xdr:colOff>32</xdr:colOff>
                <xdr:row>70</xdr:row>
                <xdr:rowOff>8</xdr:rowOff>
              </xdr:to>
            </anchor>
          </commentPr>
        </mc:Choice>
        <mc:Fallback/>
      </mc:AlternateContent>
    </comment>
    <comment ref="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70</xdr:row>
                <xdr:rowOff>5</xdr:rowOff>
              </xdr:from>
              <xdr:to>
                <xdr:col>25</xdr:col>
                <xdr:colOff>32</xdr:colOff>
                <xdr:row>71</xdr:row>
                <xdr:rowOff>8</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2</xdr:colOff>
                <xdr:row>24</xdr:row>
                <xdr:rowOff>8</xdr:rowOff>
              </xdr:to>
            </anchor>
          </commentPr>
        </mc:Choice>
        <mc:Fallback/>
      </mc:AlternateContent>
    </comment>
    <comment ref="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4</xdr:row>
                <xdr:rowOff>5</xdr:rowOff>
              </xdr:from>
              <xdr:to>
                <xdr:col>26</xdr:col>
                <xdr:colOff>32</xdr:colOff>
                <xdr:row>25</xdr:row>
                <xdr:rowOff>8</xdr:rowOff>
              </xdr:to>
            </anchor>
          </commentPr>
        </mc:Choice>
        <mc:Fallback/>
      </mc:AlternateContent>
    </comment>
    <comment ref="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6</xdr:row>
                <xdr:rowOff>5</xdr:rowOff>
              </xdr:from>
              <xdr:to>
                <xdr:col>26</xdr:col>
                <xdr:colOff>32</xdr:colOff>
                <xdr:row>47</xdr:row>
                <xdr:rowOff>8</xdr:rowOff>
              </xdr:to>
            </anchor>
          </commentPr>
        </mc:Choice>
        <mc:Fallback/>
      </mc:AlternateContent>
    </comment>
    <comment ref="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7</xdr:row>
                <xdr:rowOff>5</xdr:rowOff>
              </xdr:from>
              <xdr:to>
                <xdr:col>26</xdr:col>
                <xdr:colOff>32</xdr:colOff>
                <xdr:row>48</xdr:row>
                <xdr:rowOff>8</xdr:rowOff>
              </xdr:to>
            </anchor>
          </commentPr>
        </mc:Choice>
        <mc:Fallback/>
      </mc:AlternateContent>
    </comment>
    <comment ref="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69</xdr:row>
                <xdr:rowOff>5</xdr:rowOff>
              </xdr:from>
              <xdr:to>
                <xdr:col>26</xdr:col>
                <xdr:colOff>32</xdr:colOff>
                <xdr:row>70</xdr:row>
                <xdr:rowOff>8</xdr:rowOff>
              </xdr:to>
            </anchor>
          </commentPr>
        </mc:Choice>
        <mc:Fallback/>
      </mc:AlternateContent>
    </comment>
    <comment ref="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70</xdr:row>
                <xdr:rowOff>5</xdr:rowOff>
              </xdr:from>
              <xdr:to>
                <xdr:col>26</xdr:col>
                <xdr:colOff>32</xdr:colOff>
                <xdr:row>71</xdr:row>
                <xdr:rowOff>8</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2</xdr:colOff>
                <xdr:row>24</xdr:row>
                <xdr:rowOff>8</xdr:rowOff>
              </xdr:to>
            </anchor>
          </commentPr>
        </mc:Choice>
        <mc:Fallback/>
      </mc:AlternateContent>
    </comment>
    <comment ref="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4</xdr:row>
                <xdr:rowOff>5</xdr:rowOff>
              </xdr:from>
              <xdr:to>
                <xdr:col>27</xdr:col>
                <xdr:colOff>32</xdr:colOff>
                <xdr:row>25</xdr:row>
                <xdr:rowOff>8</xdr:rowOff>
              </xdr:to>
            </anchor>
          </commentPr>
        </mc:Choice>
        <mc:Fallback/>
      </mc:AlternateContent>
    </comment>
    <comment ref="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6</xdr:row>
                <xdr:rowOff>5</xdr:rowOff>
              </xdr:from>
              <xdr:to>
                <xdr:col>27</xdr:col>
                <xdr:colOff>32</xdr:colOff>
                <xdr:row>47</xdr:row>
                <xdr:rowOff>8</xdr:rowOff>
              </xdr:to>
            </anchor>
          </commentPr>
        </mc:Choice>
        <mc:Fallback/>
      </mc:AlternateContent>
    </comment>
    <comment ref="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7</xdr:row>
                <xdr:rowOff>5</xdr:rowOff>
              </xdr:from>
              <xdr:to>
                <xdr:col>27</xdr:col>
                <xdr:colOff>32</xdr:colOff>
                <xdr:row>48</xdr:row>
                <xdr:rowOff>8</xdr:rowOff>
              </xdr:to>
            </anchor>
          </commentPr>
        </mc:Choice>
        <mc:Fallback/>
      </mc:AlternateContent>
    </comment>
    <comment ref="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69</xdr:row>
                <xdr:rowOff>5</xdr:rowOff>
              </xdr:from>
              <xdr:to>
                <xdr:col>27</xdr:col>
                <xdr:colOff>32</xdr:colOff>
                <xdr:row>70</xdr:row>
                <xdr:rowOff>8</xdr:rowOff>
              </xdr:to>
            </anchor>
          </commentPr>
        </mc:Choice>
        <mc:Fallback/>
      </mc:AlternateContent>
    </comment>
    <comment ref="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70</xdr:row>
                <xdr:rowOff>5</xdr:rowOff>
              </xdr:from>
              <xdr:to>
                <xdr:col>27</xdr:col>
                <xdr:colOff>32</xdr:colOff>
                <xdr:row>71</xdr:row>
                <xdr:rowOff>8</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2</xdr:colOff>
                <xdr:row>24</xdr:row>
                <xdr:rowOff>8</xdr:rowOff>
              </xdr:to>
            </anchor>
          </commentPr>
        </mc:Choice>
        <mc:Fallback/>
      </mc:AlternateContent>
    </comment>
    <comment ref="A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4</xdr:row>
                <xdr:rowOff>5</xdr:rowOff>
              </xdr:from>
              <xdr:to>
                <xdr:col>28</xdr:col>
                <xdr:colOff>32</xdr:colOff>
                <xdr:row>25</xdr:row>
                <xdr:rowOff>8</xdr:rowOff>
              </xdr:to>
            </anchor>
          </commentPr>
        </mc:Choice>
        <mc:Fallback/>
      </mc:AlternateContent>
    </comment>
    <comment ref="A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6</xdr:row>
                <xdr:rowOff>5</xdr:rowOff>
              </xdr:from>
              <xdr:to>
                <xdr:col>28</xdr:col>
                <xdr:colOff>32</xdr:colOff>
                <xdr:row>47</xdr:row>
                <xdr:rowOff>8</xdr:rowOff>
              </xdr:to>
            </anchor>
          </commentPr>
        </mc:Choice>
        <mc:Fallback/>
      </mc:AlternateContent>
    </comment>
    <comment ref="A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7</xdr:row>
                <xdr:rowOff>5</xdr:rowOff>
              </xdr:from>
              <xdr:to>
                <xdr:col>28</xdr:col>
                <xdr:colOff>32</xdr:colOff>
                <xdr:row>48</xdr:row>
                <xdr:rowOff>8</xdr:rowOff>
              </xdr:to>
            </anchor>
          </commentPr>
        </mc:Choice>
        <mc:Fallback/>
      </mc:AlternateContent>
    </comment>
    <comment ref="A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69</xdr:row>
                <xdr:rowOff>5</xdr:rowOff>
              </xdr:from>
              <xdr:to>
                <xdr:col>28</xdr:col>
                <xdr:colOff>32</xdr:colOff>
                <xdr:row>70</xdr:row>
                <xdr:rowOff>8</xdr:rowOff>
              </xdr:to>
            </anchor>
          </commentPr>
        </mc:Choice>
        <mc:Fallback/>
      </mc:AlternateContent>
    </comment>
    <comment ref="A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70</xdr:row>
                <xdr:rowOff>5</xdr:rowOff>
              </xdr:from>
              <xdr:to>
                <xdr:col>28</xdr:col>
                <xdr:colOff>32</xdr:colOff>
                <xdr:row>71</xdr:row>
                <xdr:rowOff>8</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2</xdr:colOff>
                <xdr:row>24</xdr:row>
                <xdr:rowOff>8</xdr:rowOff>
              </xdr:to>
            </anchor>
          </commentPr>
        </mc:Choice>
        <mc:Fallback/>
      </mc:AlternateContent>
    </comment>
    <comment ref="A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4</xdr:row>
                <xdr:rowOff>5</xdr:rowOff>
              </xdr:from>
              <xdr:to>
                <xdr:col>29</xdr:col>
                <xdr:colOff>32</xdr:colOff>
                <xdr:row>25</xdr:row>
                <xdr:rowOff>8</xdr:rowOff>
              </xdr:to>
            </anchor>
          </commentPr>
        </mc:Choice>
        <mc:Fallback/>
      </mc:AlternateContent>
    </comment>
    <comment ref="A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6</xdr:row>
                <xdr:rowOff>5</xdr:rowOff>
              </xdr:from>
              <xdr:to>
                <xdr:col>29</xdr:col>
                <xdr:colOff>32</xdr:colOff>
                <xdr:row>47</xdr:row>
                <xdr:rowOff>8</xdr:rowOff>
              </xdr:to>
            </anchor>
          </commentPr>
        </mc:Choice>
        <mc:Fallback/>
      </mc:AlternateContent>
    </comment>
    <comment ref="A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7</xdr:row>
                <xdr:rowOff>5</xdr:rowOff>
              </xdr:from>
              <xdr:to>
                <xdr:col>29</xdr:col>
                <xdr:colOff>32</xdr:colOff>
                <xdr:row>48</xdr:row>
                <xdr:rowOff>8</xdr:rowOff>
              </xdr:to>
            </anchor>
          </commentPr>
        </mc:Choice>
        <mc:Fallback/>
      </mc:AlternateContent>
    </comment>
    <comment ref="A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69</xdr:row>
                <xdr:rowOff>5</xdr:rowOff>
              </xdr:from>
              <xdr:to>
                <xdr:col>29</xdr:col>
                <xdr:colOff>32</xdr:colOff>
                <xdr:row>70</xdr:row>
                <xdr:rowOff>8</xdr:rowOff>
              </xdr:to>
            </anchor>
          </commentPr>
        </mc:Choice>
        <mc:Fallback/>
      </mc:AlternateContent>
    </comment>
    <comment ref="A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70</xdr:row>
                <xdr:rowOff>5</xdr:rowOff>
              </xdr:from>
              <xdr:to>
                <xdr:col>29</xdr:col>
                <xdr:colOff>32</xdr:colOff>
                <xdr:row>71</xdr:row>
                <xdr:rowOff>8</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2</xdr:colOff>
                <xdr:row>24</xdr:row>
                <xdr:rowOff>8</xdr:rowOff>
              </xdr:to>
            </anchor>
          </commentPr>
        </mc:Choice>
        <mc:Fallback/>
      </mc:AlternateContent>
    </comment>
    <comment ref="A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4</xdr:row>
                <xdr:rowOff>5</xdr:rowOff>
              </xdr:from>
              <xdr:to>
                <xdr:col>30</xdr:col>
                <xdr:colOff>32</xdr:colOff>
                <xdr:row>25</xdr:row>
                <xdr:rowOff>8</xdr:rowOff>
              </xdr:to>
            </anchor>
          </commentPr>
        </mc:Choice>
        <mc:Fallback/>
      </mc:AlternateContent>
    </comment>
    <comment ref="A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6</xdr:row>
                <xdr:rowOff>5</xdr:rowOff>
              </xdr:from>
              <xdr:to>
                <xdr:col>30</xdr:col>
                <xdr:colOff>32</xdr:colOff>
                <xdr:row>47</xdr:row>
                <xdr:rowOff>8</xdr:rowOff>
              </xdr:to>
            </anchor>
          </commentPr>
        </mc:Choice>
        <mc:Fallback/>
      </mc:AlternateContent>
    </comment>
    <comment ref="A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7</xdr:row>
                <xdr:rowOff>5</xdr:rowOff>
              </xdr:from>
              <xdr:to>
                <xdr:col>30</xdr:col>
                <xdr:colOff>32</xdr:colOff>
                <xdr:row>48</xdr:row>
                <xdr:rowOff>8</xdr:rowOff>
              </xdr:to>
            </anchor>
          </commentPr>
        </mc:Choice>
        <mc:Fallback/>
      </mc:AlternateContent>
    </comment>
    <comment ref="A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69</xdr:row>
                <xdr:rowOff>5</xdr:rowOff>
              </xdr:from>
              <xdr:to>
                <xdr:col>30</xdr:col>
                <xdr:colOff>32</xdr:colOff>
                <xdr:row>70</xdr:row>
                <xdr:rowOff>8</xdr:rowOff>
              </xdr:to>
            </anchor>
          </commentPr>
        </mc:Choice>
        <mc:Fallback/>
      </mc:AlternateContent>
    </comment>
    <comment ref="A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70</xdr:row>
                <xdr:rowOff>5</xdr:rowOff>
              </xdr:from>
              <xdr:to>
                <xdr:col>30</xdr:col>
                <xdr:colOff>32</xdr:colOff>
                <xdr:row>71</xdr:row>
                <xdr:rowOff>8</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2</xdr:colOff>
                <xdr:row>24</xdr:row>
                <xdr:rowOff>8</xdr:rowOff>
              </xdr:to>
            </anchor>
          </commentPr>
        </mc:Choice>
        <mc:Fallback/>
      </mc:AlternateContent>
    </comment>
    <comment ref="A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4</xdr:row>
                <xdr:rowOff>5</xdr:rowOff>
              </xdr:from>
              <xdr:to>
                <xdr:col>31</xdr:col>
                <xdr:colOff>32</xdr:colOff>
                <xdr:row>25</xdr:row>
                <xdr:rowOff>8</xdr:rowOff>
              </xdr:to>
            </anchor>
          </commentPr>
        </mc:Choice>
        <mc:Fallback/>
      </mc:AlternateContent>
    </comment>
    <comment ref="AD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6</xdr:row>
                <xdr:rowOff>5</xdr:rowOff>
              </xdr:from>
              <xdr:to>
                <xdr:col>31</xdr:col>
                <xdr:colOff>32</xdr:colOff>
                <xdr:row>47</xdr:row>
                <xdr:rowOff>8</xdr:rowOff>
              </xdr:to>
            </anchor>
          </commentPr>
        </mc:Choice>
        <mc:Fallback/>
      </mc:AlternateContent>
    </comment>
    <comment ref="A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7</xdr:row>
                <xdr:rowOff>5</xdr:rowOff>
              </xdr:from>
              <xdr:to>
                <xdr:col>31</xdr:col>
                <xdr:colOff>32</xdr:colOff>
                <xdr:row>48</xdr:row>
                <xdr:rowOff>8</xdr:rowOff>
              </xdr:to>
            </anchor>
          </commentPr>
        </mc:Choice>
        <mc:Fallback/>
      </mc:AlternateContent>
    </comment>
    <comment ref="AD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69</xdr:row>
                <xdr:rowOff>5</xdr:rowOff>
              </xdr:from>
              <xdr:to>
                <xdr:col>31</xdr:col>
                <xdr:colOff>32</xdr:colOff>
                <xdr:row>70</xdr:row>
                <xdr:rowOff>8</xdr:rowOff>
              </xdr:to>
            </anchor>
          </commentPr>
        </mc:Choice>
        <mc:Fallback/>
      </mc:AlternateContent>
    </comment>
    <comment ref="A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70</xdr:row>
                <xdr:rowOff>5</xdr:rowOff>
              </xdr:from>
              <xdr:to>
                <xdr:col>31</xdr:col>
                <xdr:colOff>32</xdr:colOff>
                <xdr:row>71</xdr:row>
                <xdr:rowOff>8</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2</xdr:colOff>
                <xdr:row>24</xdr:row>
                <xdr:rowOff>8</xdr:rowOff>
              </xdr:to>
            </anchor>
          </commentPr>
        </mc:Choice>
        <mc:Fallback/>
      </mc:AlternateContent>
    </comment>
    <comment ref="A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4</xdr:row>
                <xdr:rowOff>5</xdr:rowOff>
              </xdr:from>
              <xdr:to>
                <xdr:col>32</xdr:col>
                <xdr:colOff>32</xdr:colOff>
                <xdr:row>25</xdr:row>
                <xdr:rowOff>8</xdr:rowOff>
              </xdr:to>
            </anchor>
          </commentPr>
        </mc:Choice>
        <mc:Fallback/>
      </mc:AlternateContent>
    </comment>
    <comment ref="AE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6</xdr:row>
                <xdr:rowOff>5</xdr:rowOff>
              </xdr:from>
              <xdr:to>
                <xdr:col>32</xdr:col>
                <xdr:colOff>32</xdr:colOff>
                <xdr:row>47</xdr:row>
                <xdr:rowOff>8</xdr:rowOff>
              </xdr:to>
            </anchor>
          </commentPr>
        </mc:Choice>
        <mc:Fallback/>
      </mc:AlternateContent>
    </comment>
    <comment ref="A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7</xdr:row>
                <xdr:rowOff>5</xdr:rowOff>
              </xdr:from>
              <xdr:to>
                <xdr:col>32</xdr:col>
                <xdr:colOff>32</xdr:colOff>
                <xdr:row>48</xdr:row>
                <xdr:rowOff>8</xdr:rowOff>
              </xdr:to>
            </anchor>
          </commentPr>
        </mc:Choice>
        <mc:Fallback/>
      </mc:AlternateContent>
    </comment>
    <comment ref="AE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69</xdr:row>
                <xdr:rowOff>5</xdr:rowOff>
              </xdr:from>
              <xdr:to>
                <xdr:col>32</xdr:col>
                <xdr:colOff>32</xdr:colOff>
                <xdr:row>70</xdr:row>
                <xdr:rowOff>8</xdr:rowOff>
              </xdr:to>
            </anchor>
          </commentPr>
        </mc:Choice>
        <mc:Fallback/>
      </mc:AlternateContent>
    </comment>
    <comment ref="A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70</xdr:row>
                <xdr:rowOff>5</xdr:rowOff>
              </xdr:from>
              <xdr:to>
                <xdr:col>32</xdr:col>
                <xdr:colOff>32</xdr:colOff>
                <xdr:row>71</xdr:row>
                <xdr:rowOff>8</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2</xdr:colOff>
                <xdr:row>24</xdr:row>
                <xdr:rowOff>8</xdr:rowOff>
              </xdr:to>
            </anchor>
          </commentPr>
        </mc:Choice>
        <mc:Fallback/>
      </mc:AlternateContent>
    </comment>
    <comment ref="A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4</xdr:row>
                <xdr:rowOff>5</xdr:rowOff>
              </xdr:from>
              <xdr:to>
                <xdr:col>33</xdr:col>
                <xdr:colOff>32</xdr:colOff>
                <xdr:row>25</xdr:row>
                <xdr:rowOff>8</xdr:rowOff>
              </xdr:to>
            </anchor>
          </commentPr>
        </mc:Choice>
        <mc:Fallback/>
      </mc:AlternateContent>
    </comment>
    <comment ref="AF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6</xdr:row>
                <xdr:rowOff>5</xdr:rowOff>
              </xdr:from>
              <xdr:to>
                <xdr:col>33</xdr:col>
                <xdr:colOff>32</xdr:colOff>
                <xdr:row>47</xdr:row>
                <xdr:rowOff>8</xdr:rowOff>
              </xdr:to>
            </anchor>
          </commentPr>
        </mc:Choice>
        <mc:Fallback/>
      </mc:AlternateContent>
    </comment>
    <comment ref="A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7</xdr:row>
                <xdr:rowOff>5</xdr:rowOff>
              </xdr:from>
              <xdr:to>
                <xdr:col>33</xdr:col>
                <xdr:colOff>32</xdr:colOff>
                <xdr:row>48</xdr:row>
                <xdr:rowOff>8</xdr:rowOff>
              </xdr:to>
            </anchor>
          </commentPr>
        </mc:Choice>
        <mc:Fallback/>
      </mc:AlternateContent>
    </comment>
    <comment ref="A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69</xdr:row>
                <xdr:rowOff>5</xdr:rowOff>
              </xdr:from>
              <xdr:to>
                <xdr:col>33</xdr:col>
                <xdr:colOff>32</xdr:colOff>
                <xdr:row>70</xdr:row>
                <xdr:rowOff>8</xdr:rowOff>
              </xdr:to>
            </anchor>
          </commentPr>
        </mc:Choice>
        <mc:Fallback/>
      </mc:AlternateContent>
    </comment>
    <comment ref="A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70</xdr:row>
                <xdr:rowOff>5</xdr:rowOff>
              </xdr:from>
              <xdr:to>
                <xdr:col>33</xdr:col>
                <xdr:colOff>32</xdr:colOff>
                <xdr:row>71</xdr:row>
                <xdr:rowOff>8</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2</xdr:colOff>
                <xdr:row>24</xdr:row>
                <xdr:rowOff>8</xdr:rowOff>
              </xdr:to>
            </anchor>
          </commentPr>
        </mc:Choice>
        <mc:Fallback/>
      </mc:AlternateContent>
    </comment>
    <comment ref="A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4</xdr:row>
                <xdr:rowOff>5</xdr:rowOff>
              </xdr:from>
              <xdr:to>
                <xdr:col>34</xdr:col>
                <xdr:colOff>32</xdr:colOff>
                <xdr:row>25</xdr:row>
                <xdr:rowOff>8</xdr:rowOff>
              </xdr:to>
            </anchor>
          </commentPr>
        </mc:Choice>
        <mc:Fallback/>
      </mc:AlternateContent>
    </comment>
    <comment ref="A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6</xdr:row>
                <xdr:rowOff>5</xdr:rowOff>
              </xdr:from>
              <xdr:to>
                <xdr:col>34</xdr:col>
                <xdr:colOff>32</xdr:colOff>
                <xdr:row>47</xdr:row>
                <xdr:rowOff>8</xdr:rowOff>
              </xdr:to>
            </anchor>
          </commentPr>
        </mc:Choice>
        <mc:Fallback/>
      </mc:AlternateContent>
    </comment>
    <comment ref="A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7</xdr:row>
                <xdr:rowOff>5</xdr:rowOff>
              </xdr:from>
              <xdr:to>
                <xdr:col>34</xdr:col>
                <xdr:colOff>32</xdr:colOff>
                <xdr:row>48</xdr:row>
                <xdr:rowOff>8</xdr:rowOff>
              </xdr:to>
            </anchor>
          </commentPr>
        </mc:Choice>
        <mc:Fallback/>
      </mc:AlternateContent>
    </comment>
    <comment ref="A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69</xdr:row>
                <xdr:rowOff>5</xdr:rowOff>
              </xdr:from>
              <xdr:to>
                <xdr:col>34</xdr:col>
                <xdr:colOff>32</xdr:colOff>
                <xdr:row>70</xdr:row>
                <xdr:rowOff>8</xdr:rowOff>
              </xdr:to>
            </anchor>
          </commentPr>
        </mc:Choice>
        <mc:Fallback/>
      </mc:AlternateContent>
    </comment>
    <comment ref="A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70</xdr:row>
                <xdr:rowOff>5</xdr:rowOff>
              </xdr:from>
              <xdr:to>
                <xdr:col>34</xdr:col>
                <xdr:colOff>32</xdr:colOff>
                <xdr:row>71</xdr:row>
                <xdr:rowOff>8</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2</xdr:colOff>
                <xdr:row>24</xdr:row>
                <xdr:rowOff>8</xdr:rowOff>
              </xdr:to>
            </anchor>
          </commentPr>
        </mc:Choice>
        <mc:Fallback/>
      </mc:AlternateContent>
    </comment>
    <comment ref="A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4</xdr:row>
                <xdr:rowOff>5</xdr:rowOff>
              </xdr:from>
              <xdr:to>
                <xdr:col>35</xdr:col>
                <xdr:colOff>32</xdr:colOff>
                <xdr:row>25</xdr:row>
                <xdr:rowOff>8</xdr:rowOff>
              </xdr:to>
            </anchor>
          </commentPr>
        </mc:Choice>
        <mc:Fallback/>
      </mc:AlternateContent>
    </comment>
    <comment ref="A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6</xdr:row>
                <xdr:rowOff>5</xdr:rowOff>
              </xdr:from>
              <xdr:to>
                <xdr:col>35</xdr:col>
                <xdr:colOff>32</xdr:colOff>
                <xdr:row>47</xdr:row>
                <xdr:rowOff>8</xdr:rowOff>
              </xdr:to>
            </anchor>
          </commentPr>
        </mc:Choice>
        <mc:Fallback/>
      </mc:AlternateContent>
    </comment>
    <comment ref="A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7</xdr:row>
                <xdr:rowOff>5</xdr:rowOff>
              </xdr:from>
              <xdr:to>
                <xdr:col>35</xdr:col>
                <xdr:colOff>32</xdr:colOff>
                <xdr:row>48</xdr:row>
                <xdr:rowOff>8</xdr:rowOff>
              </xdr:to>
            </anchor>
          </commentPr>
        </mc:Choice>
        <mc:Fallback/>
      </mc:AlternateContent>
    </comment>
    <comment ref="A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69</xdr:row>
                <xdr:rowOff>5</xdr:rowOff>
              </xdr:from>
              <xdr:to>
                <xdr:col>35</xdr:col>
                <xdr:colOff>32</xdr:colOff>
                <xdr:row>70</xdr:row>
                <xdr:rowOff>8</xdr:rowOff>
              </xdr:to>
            </anchor>
          </commentPr>
        </mc:Choice>
        <mc:Fallback/>
      </mc:AlternateContent>
    </comment>
    <comment ref="A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70</xdr:row>
                <xdr:rowOff>5</xdr:rowOff>
              </xdr:from>
              <xdr:to>
                <xdr:col>35</xdr:col>
                <xdr:colOff>32</xdr:colOff>
                <xdr:row>71</xdr:row>
                <xdr:rowOff>8</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2</xdr:colOff>
                <xdr:row>24</xdr:row>
                <xdr:rowOff>8</xdr:rowOff>
              </xdr:to>
            </anchor>
          </commentPr>
        </mc:Choice>
        <mc:Fallback/>
      </mc:AlternateContent>
    </comment>
    <comment ref="A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4</xdr:row>
                <xdr:rowOff>5</xdr:rowOff>
              </xdr:from>
              <xdr:to>
                <xdr:col>36</xdr:col>
                <xdr:colOff>32</xdr:colOff>
                <xdr:row>25</xdr:row>
                <xdr:rowOff>8</xdr:rowOff>
              </xdr:to>
            </anchor>
          </commentPr>
        </mc:Choice>
        <mc:Fallback/>
      </mc:AlternateContent>
    </comment>
    <comment ref="A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6</xdr:row>
                <xdr:rowOff>5</xdr:rowOff>
              </xdr:from>
              <xdr:to>
                <xdr:col>36</xdr:col>
                <xdr:colOff>32</xdr:colOff>
                <xdr:row>47</xdr:row>
                <xdr:rowOff>8</xdr:rowOff>
              </xdr:to>
            </anchor>
          </commentPr>
        </mc:Choice>
        <mc:Fallback/>
      </mc:AlternateContent>
    </comment>
    <comment ref="A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7</xdr:row>
                <xdr:rowOff>5</xdr:rowOff>
              </xdr:from>
              <xdr:to>
                <xdr:col>36</xdr:col>
                <xdr:colOff>32</xdr:colOff>
                <xdr:row>48</xdr:row>
                <xdr:rowOff>8</xdr:rowOff>
              </xdr:to>
            </anchor>
          </commentPr>
        </mc:Choice>
        <mc:Fallback/>
      </mc:AlternateContent>
    </comment>
    <comment ref="A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69</xdr:row>
                <xdr:rowOff>5</xdr:rowOff>
              </xdr:from>
              <xdr:to>
                <xdr:col>36</xdr:col>
                <xdr:colOff>32</xdr:colOff>
                <xdr:row>70</xdr:row>
                <xdr:rowOff>8</xdr:rowOff>
              </xdr:to>
            </anchor>
          </commentPr>
        </mc:Choice>
        <mc:Fallback/>
      </mc:AlternateContent>
    </comment>
    <comment ref="A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70</xdr:row>
                <xdr:rowOff>5</xdr:rowOff>
              </xdr:from>
              <xdr:to>
                <xdr:col>36</xdr:col>
                <xdr:colOff>32</xdr:colOff>
                <xdr:row>71</xdr:row>
                <xdr:rowOff>8</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2</xdr:colOff>
                <xdr:row>24</xdr:row>
                <xdr:rowOff>8</xdr:rowOff>
              </xdr:to>
            </anchor>
          </commentPr>
        </mc:Choice>
        <mc:Fallback/>
      </mc:AlternateContent>
    </comment>
    <comment ref="A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4</xdr:row>
                <xdr:rowOff>5</xdr:rowOff>
              </xdr:from>
              <xdr:to>
                <xdr:col>37</xdr:col>
                <xdr:colOff>32</xdr:colOff>
                <xdr:row>25</xdr:row>
                <xdr:rowOff>8</xdr:rowOff>
              </xdr:to>
            </anchor>
          </commentPr>
        </mc:Choice>
        <mc:Fallback/>
      </mc:AlternateContent>
    </comment>
    <comment ref="A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6</xdr:row>
                <xdr:rowOff>5</xdr:rowOff>
              </xdr:from>
              <xdr:to>
                <xdr:col>37</xdr:col>
                <xdr:colOff>32</xdr:colOff>
                <xdr:row>47</xdr:row>
                <xdr:rowOff>8</xdr:rowOff>
              </xdr:to>
            </anchor>
          </commentPr>
        </mc:Choice>
        <mc:Fallback/>
      </mc:AlternateContent>
    </comment>
    <comment ref="A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7</xdr:row>
                <xdr:rowOff>5</xdr:rowOff>
              </xdr:from>
              <xdr:to>
                <xdr:col>37</xdr:col>
                <xdr:colOff>32</xdr:colOff>
                <xdr:row>48</xdr:row>
                <xdr:rowOff>8</xdr:rowOff>
              </xdr:to>
            </anchor>
          </commentPr>
        </mc:Choice>
        <mc:Fallback/>
      </mc:AlternateContent>
    </comment>
    <comment ref="A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69</xdr:row>
                <xdr:rowOff>5</xdr:rowOff>
              </xdr:from>
              <xdr:to>
                <xdr:col>37</xdr:col>
                <xdr:colOff>32</xdr:colOff>
                <xdr:row>70</xdr:row>
                <xdr:rowOff>8</xdr:rowOff>
              </xdr:to>
            </anchor>
          </commentPr>
        </mc:Choice>
        <mc:Fallback/>
      </mc:AlternateContent>
    </comment>
    <comment ref="A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70</xdr:row>
                <xdr:rowOff>5</xdr:rowOff>
              </xdr:from>
              <xdr:to>
                <xdr:col>37</xdr:col>
                <xdr:colOff>32</xdr:colOff>
                <xdr:row>71</xdr:row>
                <xdr:rowOff>8</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2</xdr:colOff>
                <xdr:row>24</xdr:row>
                <xdr:rowOff>8</xdr:rowOff>
              </xdr:to>
            </anchor>
          </commentPr>
        </mc:Choice>
        <mc:Fallback/>
      </mc:AlternateContent>
    </comment>
    <comment ref="A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4</xdr:row>
                <xdr:rowOff>5</xdr:rowOff>
              </xdr:from>
              <xdr:to>
                <xdr:col>38</xdr:col>
                <xdr:colOff>32</xdr:colOff>
                <xdr:row>25</xdr:row>
                <xdr:rowOff>8</xdr:rowOff>
              </xdr:to>
            </anchor>
          </commentPr>
        </mc:Choice>
        <mc:Fallback/>
      </mc:AlternateContent>
    </comment>
    <comment ref="A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6</xdr:row>
                <xdr:rowOff>5</xdr:rowOff>
              </xdr:from>
              <xdr:to>
                <xdr:col>38</xdr:col>
                <xdr:colOff>32</xdr:colOff>
                <xdr:row>47</xdr:row>
                <xdr:rowOff>8</xdr:rowOff>
              </xdr:to>
            </anchor>
          </commentPr>
        </mc:Choice>
        <mc:Fallback/>
      </mc:AlternateContent>
    </comment>
    <comment ref="A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7</xdr:row>
                <xdr:rowOff>5</xdr:rowOff>
              </xdr:from>
              <xdr:to>
                <xdr:col>38</xdr:col>
                <xdr:colOff>32</xdr:colOff>
                <xdr:row>48</xdr:row>
                <xdr:rowOff>8</xdr:rowOff>
              </xdr:to>
            </anchor>
          </commentPr>
        </mc:Choice>
        <mc:Fallback/>
      </mc:AlternateContent>
    </comment>
    <comment ref="A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69</xdr:row>
                <xdr:rowOff>5</xdr:rowOff>
              </xdr:from>
              <xdr:to>
                <xdr:col>38</xdr:col>
                <xdr:colOff>32</xdr:colOff>
                <xdr:row>70</xdr:row>
                <xdr:rowOff>8</xdr:rowOff>
              </xdr:to>
            </anchor>
          </commentPr>
        </mc:Choice>
        <mc:Fallback/>
      </mc:AlternateContent>
    </comment>
    <comment ref="A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70</xdr:row>
                <xdr:rowOff>5</xdr:rowOff>
              </xdr:from>
              <xdr:to>
                <xdr:col>38</xdr:col>
                <xdr:colOff>32</xdr:colOff>
                <xdr:row>71</xdr:row>
                <xdr:rowOff>8</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2</xdr:colOff>
                <xdr:row>24</xdr:row>
                <xdr:rowOff>8</xdr:rowOff>
              </xdr:to>
            </anchor>
          </commentPr>
        </mc:Choice>
        <mc:Fallback/>
      </mc:AlternateContent>
    </comment>
    <comment ref="A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4</xdr:row>
                <xdr:rowOff>5</xdr:rowOff>
              </xdr:from>
              <xdr:to>
                <xdr:col>39</xdr:col>
                <xdr:colOff>32</xdr:colOff>
                <xdr:row>25</xdr:row>
                <xdr:rowOff>8</xdr:rowOff>
              </xdr:to>
            </anchor>
          </commentPr>
        </mc:Choice>
        <mc:Fallback/>
      </mc:AlternateContent>
    </comment>
    <comment ref="A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6</xdr:row>
                <xdr:rowOff>5</xdr:rowOff>
              </xdr:from>
              <xdr:to>
                <xdr:col>39</xdr:col>
                <xdr:colOff>32</xdr:colOff>
                <xdr:row>47</xdr:row>
                <xdr:rowOff>8</xdr:rowOff>
              </xdr:to>
            </anchor>
          </commentPr>
        </mc:Choice>
        <mc:Fallback/>
      </mc:AlternateContent>
    </comment>
    <comment ref="A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7</xdr:row>
                <xdr:rowOff>5</xdr:rowOff>
              </xdr:from>
              <xdr:to>
                <xdr:col>39</xdr:col>
                <xdr:colOff>32</xdr:colOff>
                <xdr:row>48</xdr:row>
                <xdr:rowOff>8</xdr:rowOff>
              </xdr:to>
            </anchor>
          </commentPr>
        </mc:Choice>
        <mc:Fallback/>
      </mc:AlternateContent>
    </comment>
    <comment ref="A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69</xdr:row>
                <xdr:rowOff>5</xdr:rowOff>
              </xdr:from>
              <xdr:to>
                <xdr:col>39</xdr:col>
                <xdr:colOff>32</xdr:colOff>
                <xdr:row>70</xdr:row>
                <xdr:rowOff>8</xdr:rowOff>
              </xdr:to>
            </anchor>
          </commentPr>
        </mc:Choice>
        <mc:Fallback/>
      </mc:AlternateContent>
    </comment>
    <comment ref="A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70</xdr:row>
                <xdr:rowOff>5</xdr:rowOff>
              </xdr:from>
              <xdr:to>
                <xdr:col>39</xdr:col>
                <xdr:colOff>32</xdr:colOff>
                <xdr:row>71</xdr:row>
                <xdr:rowOff>8</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2</xdr:colOff>
                <xdr:row>24</xdr:row>
                <xdr:rowOff>8</xdr:rowOff>
              </xdr:to>
            </anchor>
          </commentPr>
        </mc:Choice>
        <mc:Fallback/>
      </mc:AlternateContent>
    </comment>
    <comment ref="A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4</xdr:row>
                <xdr:rowOff>5</xdr:rowOff>
              </xdr:from>
              <xdr:to>
                <xdr:col>40</xdr:col>
                <xdr:colOff>32</xdr:colOff>
                <xdr:row>25</xdr:row>
                <xdr:rowOff>8</xdr:rowOff>
              </xdr:to>
            </anchor>
          </commentPr>
        </mc:Choice>
        <mc:Fallback/>
      </mc:AlternateContent>
    </comment>
    <comment ref="A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6</xdr:row>
                <xdr:rowOff>5</xdr:rowOff>
              </xdr:from>
              <xdr:to>
                <xdr:col>40</xdr:col>
                <xdr:colOff>32</xdr:colOff>
                <xdr:row>47</xdr:row>
                <xdr:rowOff>8</xdr:rowOff>
              </xdr:to>
            </anchor>
          </commentPr>
        </mc:Choice>
        <mc:Fallback/>
      </mc:AlternateContent>
    </comment>
    <comment ref="A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7</xdr:row>
                <xdr:rowOff>5</xdr:rowOff>
              </xdr:from>
              <xdr:to>
                <xdr:col>40</xdr:col>
                <xdr:colOff>32</xdr:colOff>
                <xdr:row>48</xdr:row>
                <xdr:rowOff>8</xdr:rowOff>
              </xdr:to>
            </anchor>
          </commentPr>
        </mc:Choice>
        <mc:Fallback/>
      </mc:AlternateContent>
    </comment>
    <comment ref="A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69</xdr:row>
                <xdr:rowOff>5</xdr:rowOff>
              </xdr:from>
              <xdr:to>
                <xdr:col>40</xdr:col>
                <xdr:colOff>32</xdr:colOff>
                <xdr:row>70</xdr:row>
                <xdr:rowOff>8</xdr:rowOff>
              </xdr:to>
            </anchor>
          </commentPr>
        </mc:Choice>
        <mc:Fallback/>
      </mc:AlternateContent>
    </comment>
    <comment ref="A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70</xdr:row>
                <xdr:rowOff>5</xdr:rowOff>
              </xdr:from>
              <xdr:to>
                <xdr:col>40</xdr:col>
                <xdr:colOff>32</xdr:colOff>
                <xdr:row>71</xdr:row>
                <xdr:rowOff>8</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2</xdr:colOff>
                <xdr:row>24</xdr:row>
                <xdr:rowOff>8</xdr:rowOff>
              </xdr:to>
            </anchor>
          </commentPr>
        </mc:Choice>
        <mc:Fallback/>
      </mc:AlternateContent>
    </comment>
    <comment ref="A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4</xdr:row>
                <xdr:rowOff>5</xdr:rowOff>
              </xdr:from>
              <xdr:to>
                <xdr:col>41</xdr:col>
                <xdr:colOff>32</xdr:colOff>
                <xdr:row>25</xdr:row>
                <xdr:rowOff>8</xdr:rowOff>
              </xdr:to>
            </anchor>
          </commentPr>
        </mc:Choice>
        <mc:Fallback/>
      </mc:AlternateContent>
    </comment>
    <comment ref="A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6</xdr:row>
                <xdr:rowOff>5</xdr:rowOff>
              </xdr:from>
              <xdr:to>
                <xdr:col>41</xdr:col>
                <xdr:colOff>32</xdr:colOff>
                <xdr:row>47</xdr:row>
                <xdr:rowOff>8</xdr:rowOff>
              </xdr:to>
            </anchor>
          </commentPr>
        </mc:Choice>
        <mc:Fallback/>
      </mc:AlternateContent>
    </comment>
    <comment ref="A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7</xdr:row>
                <xdr:rowOff>5</xdr:rowOff>
              </xdr:from>
              <xdr:to>
                <xdr:col>41</xdr:col>
                <xdr:colOff>32</xdr:colOff>
                <xdr:row>48</xdr:row>
                <xdr:rowOff>8</xdr:rowOff>
              </xdr:to>
            </anchor>
          </commentPr>
        </mc:Choice>
        <mc:Fallback/>
      </mc:AlternateContent>
    </comment>
    <comment ref="A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69</xdr:row>
                <xdr:rowOff>5</xdr:rowOff>
              </xdr:from>
              <xdr:to>
                <xdr:col>41</xdr:col>
                <xdr:colOff>32</xdr:colOff>
                <xdr:row>70</xdr:row>
                <xdr:rowOff>8</xdr:rowOff>
              </xdr:to>
            </anchor>
          </commentPr>
        </mc:Choice>
        <mc:Fallback/>
      </mc:AlternateContent>
    </comment>
    <comment ref="A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70</xdr:row>
                <xdr:rowOff>5</xdr:rowOff>
              </xdr:from>
              <xdr:to>
                <xdr:col>41</xdr:col>
                <xdr:colOff>32</xdr:colOff>
                <xdr:row>71</xdr:row>
                <xdr:rowOff>8</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2</xdr:colOff>
                <xdr:row>24</xdr:row>
                <xdr:rowOff>8</xdr:rowOff>
              </xdr:to>
            </anchor>
          </commentPr>
        </mc:Choice>
        <mc:Fallback/>
      </mc:AlternateContent>
    </comment>
    <comment ref="A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4</xdr:row>
                <xdr:rowOff>5</xdr:rowOff>
              </xdr:from>
              <xdr:to>
                <xdr:col>42</xdr:col>
                <xdr:colOff>32</xdr:colOff>
                <xdr:row>25</xdr:row>
                <xdr:rowOff>8</xdr:rowOff>
              </xdr:to>
            </anchor>
          </commentPr>
        </mc:Choice>
        <mc:Fallback/>
      </mc:AlternateContent>
    </comment>
    <comment ref="A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6</xdr:row>
                <xdr:rowOff>5</xdr:rowOff>
              </xdr:from>
              <xdr:to>
                <xdr:col>42</xdr:col>
                <xdr:colOff>32</xdr:colOff>
                <xdr:row>47</xdr:row>
                <xdr:rowOff>8</xdr:rowOff>
              </xdr:to>
            </anchor>
          </commentPr>
        </mc:Choice>
        <mc:Fallback/>
      </mc:AlternateContent>
    </comment>
    <comment ref="A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7</xdr:row>
                <xdr:rowOff>5</xdr:rowOff>
              </xdr:from>
              <xdr:to>
                <xdr:col>42</xdr:col>
                <xdr:colOff>32</xdr:colOff>
                <xdr:row>48</xdr:row>
                <xdr:rowOff>8</xdr:rowOff>
              </xdr:to>
            </anchor>
          </commentPr>
        </mc:Choice>
        <mc:Fallback/>
      </mc:AlternateContent>
    </comment>
    <comment ref="A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69</xdr:row>
                <xdr:rowOff>5</xdr:rowOff>
              </xdr:from>
              <xdr:to>
                <xdr:col>42</xdr:col>
                <xdr:colOff>32</xdr:colOff>
                <xdr:row>70</xdr:row>
                <xdr:rowOff>8</xdr:rowOff>
              </xdr:to>
            </anchor>
          </commentPr>
        </mc:Choice>
        <mc:Fallback/>
      </mc:AlternateContent>
    </comment>
    <comment ref="A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70</xdr:row>
                <xdr:rowOff>5</xdr:rowOff>
              </xdr:from>
              <xdr:to>
                <xdr:col>42</xdr:col>
                <xdr:colOff>32</xdr:colOff>
                <xdr:row>71</xdr:row>
                <xdr:rowOff>8</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1</xdr:colOff>
                <xdr:row>24</xdr:row>
                <xdr:rowOff>8</xdr:rowOff>
              </xdr:to>
            </anchor>
          </commentPr>
        </mc:Choice>
        <mc:Fallback/>
      </mc:AlternateContent>
    </comment>
    <comment ref="A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4</xdr:row>
                <xdr:rowOff>5</xdr:rowOff>
              </xdr:from>
              <xdr:to>
                <xdr:col>43</xdr:col>
                <xdr:colOff>31</xdr:colOff>
                <xdr:row>25</xdr:row>
                <xdr:rowOff>8</xdr:rowOff>
              </xdr:to>
            </anchor>
          </commentPr>
        </mc:Choice>
        <mc:Fallback/>
      </mc:AlternateContent>
    </comment>
    <comment ref="A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6</xdr:row>
                <xdr:rowOff>5</xdr:rowOff>
              </xdr:from>
              <xdr:to>
                <xdr:col>43</xdr:col>
                <xdr:colOff>31</xdr:colOff>
                <xdr:row>47</xdr:row>
                <xdr:rowOff>8</xdr:rowOff>
              </xdr:to>
            </anchor>
          </commentPr>
        </mc:Choice>
        <mc:Fallback/>
      </mc:AlternateContent>
    </comment>
    <comment ref="A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7</xdr:row>
                <xdr:rowOff>5</xdr:rowOff>
              </xdr:from>
              <xdr:to>
                <xdr:col>43</xdr:col>
                <xdr:colOff>31</xdr:colOff>
                <xdr:row>48</xdr:row>
                <xdr:rowOff>8</xdr:rowOff>
              </xdr:to>
            </anchor>
          </commentPr>
        </mc:Choice>
        <mc:Fallback/>
      </mc:AlternateContent>
    </comment>
    <comment ref="A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69</xdr:row>
                <xdr:rowOff>5</xdr:rowOff>
              </xdr:from>
              <xdr:to>
                <xdr:col>43</xdr:col>
                <xdr:colOff>31</xdr:colOff>
                <xdr:row>70</xdr:row>
                <xdr:rowOff>8</xdr:rowOff>
              </xdr:to>
            </anchor>
          </commentPr>
        </mc:Choice>
        <mc:Fallback/>
      </mc:AlternateContent>
    </comment>
    <comment ref="A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70</xdr:row>
                <xdr:rowOff>5</xdr:rowOff>
              </xdr:from>
              <xdr:to>
                <xdr:col>43</xdr:col>
                <xdr:colOff>31</xdr:colOff>
                <xdr:row>71</xdr:row>
                <xdr:rowOff>8</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1</xdr:colOff>
                <xdr:row>24</xdr:row>
                <xdr:rowOff>8</xdr:rowOff>
              </xdr:to>
            </anchor>
          </commentPr>
        </mc:Choice>
        <mc:Fallback/>
      </mc:AlternateContent>
    </comment>
    <comment ref="A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4</xdr:row>
                <xdr:rowOff>5</xdr:rowOff>
              </xdr:from>
              <xdr:to>
                <xdr:col>44</xdr:col>
                <xdr:colOff>31</xdr:colOff>
                <xdr:row>25</xdr:row>
                <xdr:rowOff>8</xdr:rowOff>
              </xdr:to>
            </anchor>
          </commentPr>
        </mc:Choice>
        <mc:Fallback/>
      </mc:AlternateContent>
    </comment>
    <comment ref="A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6</xdr:row>
                <xdr:rowOff>5</xdr:rowOff>
              </xdr:from>
              <xdr:to>
                <xdr:col>44</xdr:col>
                <xdr:colOff>31</xdr:colOff>
                <xdr:row>47</xdr:row>
                <xdr:rowOff>8</xdr:rowOff>
              </xdr:to>
            </anchor>
          </commentPr>
        </mc:Choice>
        <mc:Fallback/>
      </mc:AlternateContent>
    </comment>
    <comment ref="A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7</xdr:row>
                <xdr:rowOff>5</xdr:rowOff>
              </xdr:from>
              <xdr:to>
                <xdr:col>44</xdr:col>
                <xdr:colOff>31</xdr:colOff>
                <xdr:row>48</xdr:row>
                <xdr:rowOff>8</xdr:rowOff>
              </xdr:to>
            </anchor>
          </commentPr>
        </mc:Choice>
        <mc:Fallback/>
      </mc:AlternateContent>
    </comment>
    <comment ref="A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69</xdr:row>
                <xdr:rowOff>5</xdr:rowOff>
              </xdr:from>
              <xdr:to>
                <xdr:col>44</xdr:col>
                <xdr:colOff>31</xdr:colOff>
                <xdr:row>70</xdr:row>
                <xdr:rowOff>8</xdr:rowOff>
              </xdr:to>
            </anchor>
          </commentPr>
        </mc:Choice>
        <mc:Fallback/>
      </mc:AlternateContent>
    </comment>
    <comment ref="A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70</xdr:row>
                <xdr:rowOff>5</xdr:rowOff>
              </xdr:from>
              <xdr:to>
                <xdr:col>44</xdr:col>
                <xdr:colOff>31</xdr:colOff>
                <xdr:row>71</xdr:row>
                <xdr:rowOff>8</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1</xdr:colOff>
                <xdr:row>24</xdr:row>
                <xdr:rowOff>8</xdr:rowOff>
              </xdr:to>
            </anchor>
          </commentPr>
        </mc:Choice>
        <mc:Fallback/>
      </mc:AlternateContent>
    </comment>
    <comment ref="A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4</xdr:row>
                <xdr:rowOff>5</xdr:rowOff>
              </xdr:from>
              <xdr:to>
                <xdr:col>45</xdr:col>
                <xdr:colOff>31</xdr:colOff>
                <xdr:row>25</xdr:row>
                <xdr:rowOff>8</xdr:rowOff>
              </xdr:to>
            </anchor>
          </commentPr>
        </mc:Choice>
        <mc:Fallback/>
      </mc:AlternateContent>
    </comment>
    <comment ref="A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6</xdr:row>
                <xdr:rowOff>5</xdr:rowOff>
              </xdr:from>
              <xdr:to>
                <xdr:col>45</xdr:col>
                <xdr:colOff>31</xdr:colOff>
                <xdr:row>47</xdr:row>
                <xdr:rowOff>8</xdr:rowOff>
              </xdr:to>
            </anchor>
          </commentPr>
        </mc:Choice>
        <mc:Fallback/>
      </mc:AlternateContent>
    </comment>
    <comment ref="A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7</xdr:row>
                <xdr:rowOff>5</xdr:rowOff>
              </xdr:from>
              <xdr:to>
                <xdr:col>45</xdr:col>
                <xdr:colOff>31</xdr:colOff>
                <xdr:row>48</xdr:row>
                <xdr:rowOff>8</xdr:rowOff>
              </xdr:to>
            </anchor>
          </commentPr>
        </mc:Choice>
        <mc:Fallback/>
      </mc:AlternateContent>
    </comment>
    <comment ref="A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69</xdr:row>
                <xdr:rowOff>5</xdr:rowOff>
              </xdr:from>
              <xdr:to>
                <xdr:col>45</xdr:col>
                <xdr:colOff>31</xdr:colOff>
                <xdr:row>70</xdr:row>
                <xdr:rowOff>8</xdr:rowOff>
              </xdr:to>
            </anchor>
          </commentPr>
        </mc:Choice>
        <mc:Fallback/>
      </mc:AlternateContent>
    </comment>
    <comment ref="A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70</xdr:row>
                <xdr:rowOff>5</xdr:rowOff>
              </xdr:from>
              <xdr:to>
                <xdr:col>45</xdr:col>
                <xdr:colOff>31</xdr:colOff>
                <xdr:row>71</xdr:row>
                <xdr:rowOff>8</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1</xdr:colOff>
                <xdr:row>24</xdr:row>
                <xdr:rowOff>8</xdr:rowOff>
              </xdr:to>
            </anchor>
          </commentPr>
        </mc:Choice>
        <mc:Fallback/>
      </mc:AlternateContent>
    </comment>
    <comment ref="A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4</xdr:row>
                <xdr:rowOff>5</xdr:rowOff>
              </xdr:from>
              <xdr:to>
                <xdr:col>46</xdr:col>
                <xdr:colOff>31</xdr:colOff>
                <xdr:row>25</xdr:row>
                <xdr:rowOff>8</xdr:rowOff>
              </xdr:to>
            </anchor>
          </commentPr>
        </mc:Choice>
        <mc:Fallback/>
      </mc:AlternateContent>
    </comment>
    <comment ref="A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6</xdr:row>
                <xdr:rowOff>5</xdr:rowOff>
              </xdr:from>
              <xdr:to>
                <xdr:col>46</xdr:col>
                <xdr:colOff>31</xdr:colOff>
                <xdr:row>47</xdr:row>
                <xdr:rowOff>8</xdr:rowOff>
              </xdr:to>
            </anchor>
          </commentPr>
        </mc:Choice>
        <mc:Fallback/>
      </mc:AlternateContent>
    </comment>
    <comment ref="A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7</xdr:row>
                <xdr:rowOff>5</xdr:rowOff>
              </xdr:from>
              <xdr:to>
                <xdr:col>46</xdr:col>
                <xdr:colOff>31</xdr:colOff>
                <xdr:row>48</xdr:row>
                <xdr:rowOff>8</xdr:rowOff>
              </xdr:to>
            </anchor>
          </commentPr>
        </mc:Choice>
        <mc:Fallback/>
      </mc:AlternateContent>
    </comment>
    <comment ref="A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69</xdr:row>
                <xdr:rowOff>5</xdr:rowOff>
              </xdr:from>
              <xdr:to>
                <xdr:col>46</xdr:col>
                <xdr:colOff>31</xdr:colOff>
                <xdr:row>70</xdr:row>
                <xdr:rowOff>8</xdr:rowOff>
              </xdr:to>
            </anchor>
          </commentPr>
        </mc:Choice>
        <mc:Fallback/>
      </mc:AlternateContent>
    </comment>
    <comment ref="A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70</xdr:row>
                <xdr:rowOff>5</xdr:rowOff>
              </xdr:from>
              <xdr:to>
                <xdr:col>46</xdr:col>
                <xdr:colOff>31</xdr:colOff>
                <xdr:row>71</xdr:row>
                <xdr:rowOff>8</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1</xdr:colOff>
                <xdr:row>24</xdr:row>
                <xdr:rowOff>8</xdr:rowOff>
              </xdr:to>
            </anchor>
          </commentPr>
        </mc:Choice>
        <mc:Fallback/>
      </mc:AlternateContent>
    </comment>
    <comment ref="A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4</xdr:row>
                <xdr:rowOff>5</xdr:rowOff>
              </xdr:from>
              <xdr:to>
                <xdr:col>47</xdr:col>
                <xdr:colOff>31</xdr:colOff>
                <xdr:row>25</xdr:row>
                <xdr:rowOff>8</xdr:rowOff>
              </xdr:to>
            </anchor>
          </commentPr>
        </mc:Choice>
        <mc:Fallback/>
      </mc:AlternateContent>
    </comment>
    <comment ref="A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6</xdr:row>
                <xdr:rowOff>5</xdr:rowOff>
              </xdr:from>
              <xdr:to>
                <xdr:col>47</xdr:col>
                <xdr:colOff>31</xdr:colOff>
                <xdr:row>47</xdr:row>
                <xdr:rowOff>8</xdr:rowOff>
              </xdr:to>
            </anchor>
          </commentPr>
        </mc:Choice>
        <mc:Fallback/>
      </mc:AlternateContent>
    </comment>
    <comment ref="A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7</xdr:row>
                <xdr:rowOff>5</xdr:rowOff>
              </xdr:from>
              <xdr:to>
                <xdr:col>47</xdr:col>
                <xdr:colOff>31</xdr:colOff>
                <xdr:row>48</xdr:row>
                <xdr:rowOff>8</xdr:rowOff>
              </xdr:to>
            </anchor>
          </commentPr>
        </mc:Choice>
        <mc:Fallback/>
      </mc:AlternateContent>
    </comment>
    <comment ref="A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69</xdr:row>
                <xdr:rowOff>5</xdr:rowOff>
              </xdr:from>
              <xdr:to>
                <xdr:col>47</xdr:col>
                <xdr:colOff>31</xdr:colOff>
                <xdr:row>70</xdr:row>
                <xdr:rowOff>8</xdr:rowOff>
              </xdr:to>
            </anchor>
          </commentPr>
        </mc:Choice>
        <mc:Fallback/>
      </mc:AlternateContent>
    </comment>
    <comment ref="A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70</xdr:row>
                <xdr:rowOff>5</xdr:rowOff>
              </xdr:from>
              <xdr:to>
                <xdr:col>47</xdr:col>
                <xdr:colOff>31</xdr:colOff>
                <xdr:row>71</xdr:row>
                <xdr:rowOff>8</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1</xdr:colOff>
                <xdr:row>24</xdr:row>
                <xdr:rowOff>8</xdr:rowOff>
              </xdr:to>
            </anchor>
          </commentPr>
        </mc:Choice>
        <mc:Fallback/>
      </mc:AlternateContent>
    </comment>
    <comment ref="A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4</xdr:row>
                <xdr:rowOff>5</xdr:rowOff>
              </xdr:from>
              <xdr:to>
                <xdr:col>48</xdr:col>
                <xdr:colOff>31</xdr:colOff>
                <xdr:row>25</xdr:row>
                <xdr:rowOff>8</xdr:rowOff>
              </xdr:to>
            </anchor>
          </commentPr>
        </mc:Choice>
        <mc:Fallback/>
      </mc:AlternateContent>
    </comment>
    <comment ref="A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6</xdr:row>
                <xdr:rowOff>5</xdr:rowOff>
              </xdr:from>
              <xdr:to>
                <xdr:col>48</xdr:col>
                <xdr:colOff>31</xdr:colOff>
                <xdr:row>47</xdr:row>
                <xdr:rowOff>8</xdr:rowOff>
              </xdr:to>
            </anchor>
          </commentPr>
        </mc:Choice>
        <mc:Fallback/>
      </mc:AlternateContent>
    </comment>
    <comment ref="A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7</xdr:row>
                <xdr:rowOff>5</xdr:rowOff>
              </xdr:from>
              <xdr:to>
                <xdr:col>48</xdr:col>
                <xdr:colOff>31</xdr:colOff>
                <xdr:row>48</xdr:row>
                <xdr:rowOff>8</xdr:rowOff>
              </xdr:to>
            </anchor>
          </commentPr>
        </mc:Choice>
        <mc:Fallback/>
      </mc:AlternateContent>
    </comment>
    <comment ref="A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69</xdr:row>
                <xdr:rowOff>5</xdr:rowOff>
              </xdr:from>
              <xdr:to>
                <xdr:col>48</xdr:col>
                <xdr:colOff>31</xdr:colOff>
                <xdr:row>70</xdr:row>
                <xdr:rowOff>8</xdr:rowOff>
              </xdr:to>
            </anchor>
          </commentPr>
        </mc:Choice>
        <mc:Fallback/>
      </mc:AlternateContent>
    </comment>
    <comment ref="A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70</xdr:row>
                <xdr:rowOff>5</xdr:rowOff>
              </xdr:from>
              <xdr:to>
                <xdr:col>48</xdr:col>
                <xdr:colOff>31</xdr:colOff>
                <xdr:row>71</xdr:row>
                <xdr:rowOff>8</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1</xdr:colOff>
                <xdr:row>24</xdr:row>
                <xdr:rowOff>8</xdr:rowOff>
              </xdr:to>
            </anchor>
          </commentPr>
        </mc:Choice>
        <mc:Fallback/>
      </mc:AlternateContent>
    </comment>
    <comment ref="A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4</xdr:row>
                <xdr:rowOff>5</xdr:rowOff>
              </xdr:from>
              <xdr:to>
                <xdr:col>49</xdr:col>
                <xdr:colOff>31</xdr:colOff>
                <xdr:row>25</xdr:row>
                <xdr:rowOff>8</xdr:rowOff>
              </xdr:to>
            </anchor>
          </commentPr>
        </mc:Choice>
        <mc:Fallback/>
      </mc:AlternateContent>
    </comment>
    <comment ref="A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6</xdr:row>
                <xdr:rowOff>5</xdr:rowOff>
              </xdr:from>
              <xdr:to>
                <xdr:col>49</xdr:col>
                <xdr:colOff>31</xdr:colOff>
                <xdr:row>47</xdr:row>
                <xdr:rowOff>8</xdr:rowOff>
              </xdr:to>
            </anchor>
          </commentPr>
        </mc:Choice>
        <mc:Fallback/>
      </mc:AlternateContent>
    </comment>
    <comment ref="A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7</xdr:row>
                <xdr:rowOff>5</xdr:rowOff>
              </xdr:from>
              <xdr:to>
                <xdr:col>49</xdr:col>
                <xdr:colOff>31</xdr:colOff>
                <xdr:row>48</xdr:row>
                <xdr:rowOff>8</xdr:rowOff>
              </xdr:to>
            </anchor>
          </commentPr>
        </mc:Choice>
        <mc:Fallback/>
      </mc:AlternateContent>
    </comment>
    <comment ref="A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69</xdr:row>
                <xdr:rowOff>5</xdr:rowOff>
              </xdr:from>
              <xdr:to>
                <xdr:col>49</xdr:col>
                <xdr:colOff>31</xdr:colOff>
                <xdr:row>70</xdr:row>
                <xdr:rowOff>8</xdr:rowOff>
              </xdr:to>
            </anchor>
          </commentPr>
        </mc:Choice>
        <mc:Fallback/>
      </mc:AlternateContent>
    </comment>
    <comment ref="A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70</xdr:row>
                <xdr:rowOff>5</xdr:rowOff>
              </xdr:from>
              <xdr:to>
                <xdr:col>49</xdr:col>
                <xdr:colOff>31</xdr:colOff>
                <xdr:row>71</xdr:row>
                <xdr:rowOff>8</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1</xdr:colOff>
                <xdr:row>24</xdr:row>
                <xdr:rowOff>8</xdr:rowOff>
              </xdr:to>
            </anchor>
          </commentPr>
        </mc:Choice>
        <mc:Fallback/>
      </mc:AlternateContent>
    </comment>
    <comment ref="A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4</xdr:row>
                <xdr:rowOff>5</xdr:rowOff>
              </xdr:from>
              <xdr:to>
                <xdr:col>50</xdr:col>
                <xdr:colOff>31</xdr:colOff>
                <xdr:row>25</xdr:row>
                <xdr:rowOff>8</xdr:rowOff>
              </xdr:to>
            </anchor>
          </commentPr>
        </mc:Choice>
        <mc:Fallback/>
      </mc:AlternateContent>
    </comment>
    <comment ref="A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6</xdr:row>
                <xdr:rowOff>5</xdr:rowOff>
              </xdr:from>
              <xdr:to>
                <xdr:col>50</xdr:col>
                <xdr:colOff>31</xdr:colOff>
                <xdr:row>47</xdr:row>
                <xdr:rowOff>8</xdr:rowOff>
              </xdr:to>
            </anchor>
          </commentPr>
        </mc:Choice>
        <mc:Fallback/>
      </mc:AlternateContent>
    </comment>
    <comment ref="A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7</xdr:row>
                <xdr:rowOff>5</xdr:rowOff>
              </xdr:from>
              <xdr:to>
                <xdr:col>50</xdr:col>
                <xdr:colOff>31</xdr:colOff>
                <xdr:row>48</xdr:row>
                <xdr:rowOff>8</xdr:rowOff>
              </xdr:to>
            </anchor>
          </commentPr>
        </mc:Choice>
        <mc:Fallback/>
      </mc:AlternateContent>
    </comment>
    <comment ref="A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69</xdr:row>
                <xdr:rowOff>5</xdr:rowOff>
              </xdr:from>
              <xdr:to>
                <xdr:col>50</xdr:col>
                <xdr:colOff>31</xdr:colOff>
                <xdr:row>70</xdr:row>
                <xdr:rowOff>8</xdr:rowOff>
              </xdr:to>
            </anchor>
          </commentPr>
        </mc:Choice>
        <mc:Fallback/>
      </mc:AlternateContent>
    </comment>
    <comment ref="A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70</xdr:row>
                <xdr:rowOff>5</xdr:rowOff>
              </xdr:from>
              <xdr:to>
                <xdr:col>50</xdr:col>
                <xdr:colOff>31</xdr:colOff>
                <xdr:row>71</xdr:row>
                <xdr:rowOff>8</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2</xdr:colOff>
                <xdr:row>24</xdr:row>
                <xdr:rowOff>8</xdr:rowOff>
              </xdr:to>
            </anchor>
          </commentPr>
        </mc:Choice>
        <mc:Fallback/>
      </mc:AlternateContent>
    </comment>
    <comment ref="A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4</xdr:row>
                <xdr:rowOff>5</xdr:rowOff>
              </xdr:from>
              <xdr:to>
                <xdr:col>51</xdr:col>
                <xdr:colOff>32</xdr:colOff>
                <xdr:row>25</xdr:row>
                <xdr:rowOff>8</xdr:rowOff>
              </xdr:to>
            </anchor>
          </commentPr>
        </mc:Choice>
        <mc:Fallback/>
      </mc:AlternateContent>
    </comment>
    <comment ref="A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6</xdr:row>
                <xdr:rowOff>5</xdr:rowOff>
              </xdr:from>
              <xdr:to>
                <xdr:col>51</xdr:col>
                <xdr:colOff>32</xdr:colOff>
                <xdr:row>47</xdr:row>
                <xdr:rowOff>8</xdr:rowOff>
              </xdr:to>
            </anchor>
          </commentPr>
        </mc:Choice>
        <mc:Fallback/>
      </mc:AlternateContent>
    </comment>
    <comment ref="A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7</xdr:row>
                <xdr:rowOff>5</xdr:rowOff>
              </xdr:from>
              <xdr:to>
                <xdr:col>51</xdr:col>
                <xdr:colOff>32</xdr:colOff>
                <xdr:row>48</xdr:row>
                <xdr:rowOff>8</xdr:rowOff>
              </xdr:to>
            </anchor>
          </commentPr>
        </mc:Choice>
        <mc:Fallback/>
      </mc:AlternateContent>
    </comment>
    <comment ref="A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69</xdr:row>
                <xdr:rowOff>5</xdr:rowOff>
              </xdr:from>
              <xdr:to>
                <xdr:col>51</xdr:col>
                <xdr:colOff>32</xdr:colOff>
                <xdr:row>70</xdr:row>
                <xdr:rowOff>8</xdr:rowOff>
              </xdr:to>
            </anchor>
          </commentPr>
        </mc:Choice>
        <mc:Fallback/>
      </mc:AlternateContent>
    </comment>
    <comment ref="A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70</xdr:row>
                <xdr:rowOff>5</xdr:rowOff>
              </xdr:from>
              <xdr:to>
                <xdr:col>51</xdr:col>
                <xdr:colOff>32</xdr:colOff>
                <xdr:row>71</xdr:row>
                <xdr:rowOff>8</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2</xdr:colOff>
                <xdr:row>24</xdr:row>
                <xdr:rowOff>8</xdr:rowOff>
              </xdr:to>
            </anchor>
          </commentPr>
        </mc:Choice>
        <mc:Fallback/>
      </mc:AlternateContent>
    </comment>
    <comment ref="A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4</xdr:row>
                <xdr:rowOff>5</xdr:rowOff>
              </xdr:from>
              <xdr:to>
                <xdr:col>52</xdr:col>
                <xdr:colOff>32</xdr:colOff>
                <xdr:row>25</xdr:row>
                <xdr:rowOff>8</xdr:rowOff>
              </xdr:to>
            </anchor>
          </commentPr>
        </mc:Choice>
        <mc:Fallback/>
      </mc:AlternateContent>
    </comment>
    <comment ref="A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6</xdr:row>
                <xdr:rowOff>5</xdr:rowOff>
              </xdr:from>
              <xdr:to>
                <xdr:col>52</xdr:col>
                <xdr:colOff>32</xdr:colOff>
                <xdr:row>47</xdr:row>
                <xdr:rowOff>8</xdr:rowOff>
              </xdr:to>
            </anchor>
          </commentPr>
        </mc:Choice>
        <mc:Fallback/>
      </mc:AlternateContent>
    </comment>
    <comment ref="A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7</xdr:row>
                <xdr:rowOff>5</xdr:rowOff>
              </xdr:from>
              <xdr:to>
                <xdr:col>52</xdr:col>
                <xdr:colOff>32</xdr:colOff>
                <xdr:row>48</xdr:row>
                <xdr:rowOff>8</xdr:rowOff>
              </xdr:to>
            </anchor>
          </commentPr>
        </mc:Choice>
        <mc:Fallback/>
      </mc:AlternateContent>
    </comment>
    <comment ref="A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69</xdr:row>
                <xdr:rowOff>5</xdr:rowOff>
              </xdr:from>
              <xdr:to>
                <xdr:col>52</xdr:col>
                <xdr:colOff>32</xdr:colOff>
                <xdr:row>70</xdr:row>
                <xdr:rowOff>8</xdr:rowOff>
              </xdr:to>
            </anchor>
          </commentPr>
        </mc:Choice>
        <mc:Fallback/>
      </mc:AlternateContent>
    </comment>
    <comment ref="A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70</xdr:row>
                <xdr:rowOff>5</xdr:rowOff>
              </xdr:from>
              <xdr:to>
                <xdr:col>52</xdr:col>
                <xdr:colOff>32</xdr:colOff>
                <xdr:row>71</xdr:row>
                <xdr:rowOff>8</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2</xdr:colOff>
                <xdr:row>24</xdr:row>
                <xdr:rowOff>8</xdr:rowOff>
              </xdr:to>
            </anchor>
          </commentPr>
        </mc:Choice>
        <mc:Fallback/>
      </mc:AlternateContent>
    </comment>
    <comment ref="A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4</xdr:row>
                <xdr:rowOff>5</xdr:rowOff>
              </xdr:from>
              <xdr:to>
                <xdr:col>53</xdr:col>
                <xdr:colOff>32</xdr:colOff>
                <xdr:row>25</xdr:row>
                <xdr:rowOff>8</xdr:rowOff>
              </xdr:to>
            </anchor>
          </commentPr>
        </mc:Choice>
        <mc:Fallback/>
      </mc:AlternateContent>
    </comment>
    <comment ref="A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6</xdr:row>
                <xdr:rowOff>5</xdr:rowOff>
              </xdr:from>
              <xdr:to>
                <xdr:col>53</xdr:col>
                <xdr:colOff>32</xdr:colOff>
                <xdr:row>47</xdr:row>
                <xdr:rowOff>8</xdr:rowOff>
              </xdr:to>
            </anchor>
          </commentPr>
        </mc:Choice>
        <mc:Fallback/>
      </mc:AlternateContent>
    </comment>
    <comment ref="A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7</xdr:row>
                <xdr:rowOff>5</xdr:rowOff>
              </xdr:from>
              <xdr:to>
                <xdr:col>53</xdr:col>
                <xdr:colOff>32</xdr:colOff>
                <xdr:row>48</xdr:row>
                <xdr:rowOff>8</xdr:rowOff>
              </xdr:to>
            </anchor>
          </commentPr>
        </mc:Choice>
        <mc:Fallback/>
      </mc:AlternateContent>
    </comment>
    <comment ref="A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69</xdr:row>
                <xdr:rowOff>5</xdr:rowOff>
              </xdr:from>
              <xdr:to>
                <xdr:col>53</xdr:col>
                <xdr:colOff>32</xdr:colOff>
                <xdr:row>70</xdr:row>
                <xdr:rowOff>8</xdr:rowOff>
              </xdr:to>
            </anchor>
          </commentPr>
        </mc:Choice>
        <mc:Fallback/>
      </mc:AlternateContent>
    </comment>
    <comment ref="A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70</xdr:row>
                <xdr:rowOff>5</xdr:rowOff>
              </xdr:from>
              <xdr:to>
                <xdr:col>53</xdr:col>
                <xdr:colOff>32</xdr:colOff>
                <xdr:row>71</xdr:row>
                <xdr:rowOff>8</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2</xdr:colOff>
                <xdr:row>24</xdr:row>
                <xdr:rowOff>8</xdr:rowOff>
              </xdr:to>
            </anchor>
          </commentPr>
        </mc:Choice>
        <mc:Fallback/>
      </mc:AlternateContent>
    </comment>
    <comment ref="B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4</xdr:row>
                <xdr:rowOff>5</xdr:rowOff>
              </xdr:from>
              <xdr:to>
                <xdr:col>54</xdr:col>
                <xdr:colOff>32</xdr:colOff>
                <xdr:row>25</xdr:row>
                <xdr:rowOff>8</xdr:rowOff>
              </xdr:to>
            </anchor>
          </commentPr>
        </mc:Choice>
        <mc:Fallback/>
      </mc:AlternateContent>
    </comment>
    <comment ref="B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6</xdr:row>
                <xdr:rowOff>5</xdr:rowOff>
              </xdr:from>
              <xdr:to>
                <xdr:col>54</xdr:col>
                <xdr:colOff>32</xdr:colOff>
                <xdr:row>47</xdr:row>
                <xdr:rowOff>8</xdr:rowOff>
              </xdr:to>
            </anchor>
          </commentPr>
        </mc:Choice>
        <mc:Fallback/>
      </mc:AlternateContent>
    </comment>
    <comment ref="B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7</xdr:row>
                <xdr:rowOff>5</xdr:rowOff>
              </xdr:from>
              <xdr:to>
                <xdr:col>54</xdr:col>
                <xdr:colOff>32</xdr:colOff>
                <xdr:row>48</xdr:row>
                <xdr:rowOff>8</xdr:rowOff>
              </xdr:to>
            </anchor>
          </commentPr>
        </mc:Choice>
        <mc:Fallback/>
      </mc:AlternateContent>
    </comment>
    <comment ref="B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69</xdr:row>
                <xdr:rowOff>5</xdr:rowOff>
              </xdr:from>
              <xdr:to>
                <xdr:col>54</xdr:col>
                <xdr:colOff>32</xdr:colOff>
                <xdr:row>70</xdr:row>
                <xdr:rowOff>8</xdr:rowOff>
              </xdr:to>
            </anchor>
          </commentPr>
        </mc:Choice>
        <mc:Fallback/>
      </mc:AlternateContent>
    </comment>
    <comment ref="B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70</xdr:row>
                <xdr:rowOff>5</xdr:rowOff>
              </xdr:from>
              <xdr:to>
                <xdr:col>54</xdr:col>
                <xdr:colOff>32</xdr:colOff>
                <xdr:row>71</xdr:row>
                <xdr:rowOff>8</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2</xdr:colOff>
                <xdr:row>24</xdr:row>
                <xdr:rowOff>8</xdr:rowOff>
              </xdr:to>
            </anchor>
          </commentPr>
        </mc:Choice>
        <mc:Fallback/>
      </mc:AlternateContent>
    </comment>
    <comment ref="B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4</xdr:row>
                <xdr:rowOff>5</xdr:rowOff>
              </xdr:from>
              <xdr:to>
                <xdr:col>55</xdr:col>
                <xdr:colOff>32</xdr:colOff>
                <xdr:row>25</xdr:row>
                <xdr:rowOff>8</xdr:rowOff>
              </xdr:to>
            </anchor>
          </commentPr>
        </mc:Choice>
        <mc:Fallback/>
      </mc:AlternateContent>
    </comment>
    <comment ref="B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6</xdr:row>
                <xdr:rowOff>5</xdr:rowOff>
              </xdr:from>
              <xdr:to>
                <xdr:col>55</xdr:col>
                <xdr:colOff>32</xdr:colOff>
                <xdr:row>47</xdr:row>
                <xdr:rowOff>8</xdr:rowOff>
              </xdr:to>
            </anchor>
          </commentPr>
        </mc:Choice>
        <mc:Fallback/>
      </mc:AlternateContent>
    </comment>
    <comment ref="B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7</xdr:row>
                <xdr:rowOff>5</xdr:rowOff>
              </xdr:from>
              <xdr:to>
                <xdr:col>55</xdr:col>
                <xdr:colOff>32</xdr:colOff>
                <xdr:row>48</xdr:row>
                <xdr:rowOff>8</xdr:rowOff>
              </xdr:to>
            </anchor>
          </commentPr>
        </mc:Choice>
        <mc:Fallback/>
      </mc:AlternateContent>
    </comment>
    <comment ref="B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69</xdr:row>
                <xdr:rowOff>5</xdr:rowOff>
              </xdr:from>
              <xdr:to>
                <xdr:col>55</xdr:col>
                <xdr:colOff>32</xdr:colOff>
                <xdr:row>70</xdr:row>
                <xdr:rowOff>8</xdr:rowOff>
              </xdr:to>
            </anchor>
          </commentPr>
        </mc:Choice>
        <mc:Fallback/>
      </mc:AlternateContent>
    </comment>
    <comment ref="B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70</xdr:row>
                <xdr:rowOff>5</xdr:rowOff>
              </xdr:from>
              <xdr:to>
                <xdr:col>55</xdr:col>
                <xdr:colOff>32</xdr:colOff>
                <xdr:row>71</xdr:row>
                <xdr:rowOff>8</xdr:rowOff>
              </xdr:to>
            </anchor>
          </commentPr>
        </mc:Choice>
        <mc:Fallback/>
      </mc:AlternateContent>
    </comment>
    <comment ref="B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3</xdr:row>
                <xdr:rowOff>5</xdr:rowOff>
              </xdr:from>
              <xdr:to>
                <xdr:col>56</xdr:col>
                <xdr:colOff>32</xdr:colOff>
                <xdr:row>24</xdr:row>
                <xdr:rowOff>8</xdr:rowOff>
              </xdr:to>
            </anchor>
          </commentPr>
        </mc:Choice>
        <mc:Fallback/>
      </mc:AlternateContent>
    </comment>
    <comment ref="B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4</xdr:row>
                <xdr:rowOff>5</xdr:rowOff>
              </xdr:from>
              <xdr:to>
                <xdr:col>56</xdr:col>
                <xdr:colOff>32</xdr:colOff>
                <xdr:row>25</xdr:row>
                <xdr:rowOff>8</xdr:rowOff>
              </xdr:to>
            </anchor>
          </commentPr>
        </mc:Choice>
        <mc:Fallback/>
      </mc:AlternateContent>
    </comment>
    <comment ref="B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6</xdr:row>
                <xdr:rowOff>5</xdr:rowOff>
              </xdr:from>
              <xdr:to>
                <xdr:col>56</xdr:col>
                <xdr:colOff>32</xdr:colOff>
                <xdr:row>47</xdr:row>
                <xdr:rowOff>8</xdr:rowOff>
              </xdr:to>
            </anchor>
          </commentPr>
        </mc:Choice>
        <mc:Fallback/>
      </mc:AlternateContent>
    </comment>
    <comment ref="B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7</xdr:row>
                <xdr:rowOff>5</xdr:rowOff>
              </xdr:from>
              <xdr:to>
                <xdr:col>56</xdr:col>
                <xdr:colOff>32</xdr:colOff>
                <xdr:row>48</xdr:row>
                <xdr:rowOff>8</xdr:rowOff>
              </xdr:to>
            </anchor>
          </commentPr>
        </mc:Choice>
        <mc:Fallback/>
      </mc:AlternateContent>
    </comment>
    <comment ref="B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69</xdr:row>
                <xdr:rowOff>5</xdr:rowOff>
              </xdr:from>
              <xdr:to>
                <xdr:col>56</xdr:col>
                <xdr:colOff>32</xdr:colOff>
                <xdr:row>70</xdr:row>
                <xdr:rowOff>8</xdr:rowOff>
              </xdr:to>
            </anchor>
          </commentPr>
        </mc:Choice>
        <mc:Fallback/>
      </mc:AlternateContent>
    </comment>
    <comment ref="B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70</xdr:row>
                <xdr:rowOff>5</xdr:rowOff>
              </xdr:from>
              <xdr:to>
                <xdr:col>56</xdr:col>
                <xdr:colOff>32</xdr:colOff>
                <xdr:row>71</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23</xdr:row>
                <xdr:rowOff>4</xdr:rowOff>
              </xdr:from>
              <xdr:to>
                <xdr:col>3</xdr:col>
                <xdr:colOff>31</xdr:colOff>
                <xdr:row>24</xdr:row>
                <xdr:rowOff>9</xdr:rowOff>
              </xdr:to>
            </anchor>
          </commentPr>
        </mc:Choice>
        <mc:Fallback/>
      </mc:AlternateContent>
    </comment>
    <comment ref="B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31</xdr:colOff>
                <xdr:row>25</xdr:row>
                <xdr:rowOff>10</xdr:rowOff>
              </xdr:to>
            </anchor>
          </commentPr>
        </mc:Choice>
        <mc:Fallback/>
      </mc:AlternateContent>
    </comment>
    <comment ref="B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46</xdr:row>
                <xdr:rowOff>5</xdr:rowOff>
              </xdr:from>
              <xdr:to>
                <xdr:col>3</xdr:col>
                <xdr:colOff>31</xdr:colOff>
                <xdr:row>47</xdr:row>
                <xdr:rowOff>10</xdr:rowOff>
              </xdr:to>
            </anchor>
          </commentPr>
        </mc:Choice>
        <mc:Fallback/>
      </mc:AlternateContent>
    </comment>
    <comment ref="B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47</xdr:row>
                <xdr:rowOff>5</xdr:rowOff>
              </xdr:from>
              <xdr:to>
                <xdr:col>3</xdr:col>
                <xdr:colOff>31</xdr:colOff>
                <xdr:row>48</xdr:row>
                <xdr:rowOff>10</xdr:rowOff>
              </xdr:to>
            </anchor>
          </commentPr>
        </mc:Choice>
        <mc:Fallback/>
      </mc:AlternateContent>
    </comment>
    <comment ref="B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69</xdr:row>
                <xdr:rowOff>5</xdr:rowOff>
              </xdr:from>
              <xdr:to>
                <xdr:col>3</xdr:col>
                <xdr:colOff>31</xdr:colOff>
                <xdr:row>70</xdr:row>
                <xdr:rowOff>10</xdr:rowOff>
              </xdr:to>
            </anchor>
          </commentPr>
        </mc:Choice>
        <mc:Fallback/>
      </mc:AlternateContent>
    </comment>
    <comment ref="B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70</xdr:row>
                <xdr:rowOff>5</xdr:rowOff>
              </xdr:from>
              <xdr:to>
                <xdr:col>3</xdr:col>
                <xdr:colOff>31</xdr:colOff>
                <xdr:row>71</xdr:row>
                <xdr:rowOff>10</xdr:rowOff>
              </xdr:to>
            </anchor>
          </commentPr>
        </mc:Choice>
        <mc:Fallback/>
      </mc:AlternateContent>
    </comment>
    <comment ref="D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5</xdr:col>
                <xdr:colOff>31</xdr:colOff>
                <xdr:row>25</xdr:row>
                <xdr:rowOff>10</xdr:rowOff>
              </xdr:to>
            </anchor>
          </commentPr>
        </mc:Choice>
        <mc:Fallback/>
      </mc:AlternateContent>
    </comment>
    <comment ref="D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47</xdr:row>
                <xdr:rowOff>5</xdr:rowOff>
              </xdr:from>
              <xdr:to>
                <xdr:col>5</xdr:col>
                <xdr:colOff>31</xdr:colOff>
                <xdr:row>48</xdr:row>
                <xdr:rowOff>10</xdr:rowOff>
              </xdr:to>
            </anchor>
          </commentPr>
        </mc:Choice>
        <mc:Fallback/>
      </mc:AlternateContent>
    </comment>
    <comment ref="D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70</xdr:row>
                <xdr:rowOff>5</xdr:rowOff>
              </xdr:from>
              <xdr:to>
                <xdr:col>5</xdr:col>
                <xdr:colOff>31</xdr:colOff>
                <xdr:row>71</xdr:row>
                <xdr:rowOff>10</xdr:rowOff>
              </xdr:to>
            </anchor>
          </commentPr>
        </mc:Choice>
        <mc:Fallback/>
      </mc:AlternateContent>
    </comment>
    <comment ref="E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24</xdr:row>
                <xdr:rowOff>5</xdr:rowOff>
              </xdr:from>
              <xdr:to>
                <xdr:col>6</xdr:col>
                <xdr:colOff>31</xdr:colOff>
                <xdr:row>25</xdr:row>
                <xdr:rowOff>10</xdr:rowOff>
              </xdr:to>
            </anchor>
          </commentPr>
        </mc:Choice>
        <mc:Fallback/>
      </mc:AlternateContent>
    </comment>
    <comment ref="E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47</xdr:row>
                <xdr:rowOff>5</xdr:rowOff>
              </xdr:from>
              <xdr:to>
                <xdr:col>6</xdr:col>
                <xdr:colOff>31</xdr:colOff>
                <xdr:row>48</xdr:row>
                <xdr:rowOff>10</xdr:rowOff>
              </xdr:to>
            </anchor>
          </commentPr>
        </mc:Choice>
        <mc:Fallback/>
      </mc:AlternateContent>
    </comment>
    <comment ref="E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70</xdr:row>
                <xdr:rowOff>5</xdr:rowOff>
              </xdr:from>
              <xdr:to>
                <xdr:col>6</xdr:col>
                <xdr:colOff>31</xdr:colOff>
                <xdr:row>71</xdr:row>
                <xdr:rowOff>10</xdr:rowOff>
              </xdr:to>
            </anchor>
          </commentPr>
        </mc:Choice>
        <mc:Fallback/>
      </mc:AlternateContent>
    </comment>
    <comment ref="F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24</xdr:row>
                <xdr:rowOff>5</xdr:rowOff>
              </xdr:from>
              <xdr:to>
                <xdr:col>7</xdr:col>
                <xdr:colOff>31</xdr:colOff>
                <xdr:row>25</xdr:row>
                <xdr:rowOff>10</xdr:rowOff>
              </xdr:to>
            </anchor>
          </commentPr>
        </mc:Choice>
        <mc:Fallback/>
      </mc:AlternateContent>
    </comment>
    <comment ref="F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47</xdr:row>
                <xdr:rowOff>5</xdr:rowOff>
              </xdr:from>
              <xdr:to>
                <xdr:col>7</xdr:col>
                <xdr:colOff>31</xdr:colOff>
                <xdr:row>48</xdr:row>
                <xdr:rowOff>10</xdr:rowOff>
              </xdr:to>
            </anchor>
          </commentPr>
        </mc:Choice>
        <mc:Fallback/>
      </mc:AlternateContent>
    </comment>
    <comment ref="F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70</xdr:row>
                <xdr:rowOff>5</xdr:rowOff>
              </xdr:from>
              <xdr:to>
                <xdr:col>7</xdr:col>
                <xdr:colOff>31</xdr:colOff>
                <xdr:row>71</xdr:row>
                <xdr:rowOff>10</xdr:rowOff>
              </xdr:to>
            </anchor>
          </commentPr>
        </mc:Choice>
        <mc:Fallback/>
      </mc:AlternateContent>
    </comment>
    <comment ref="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1</xdr:colOff>
                <xdr:row>24</xdr:row>
                <xdr:rowOff>10</xdr:rowOff>
              </xdr:to>
            </anchor>
          </commentPr>
        </mc:Choice>
        <mc:Fallback/>
      </mc:AlternateContent>
    </comment>
    <comment ref="G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31</xdr:colOff>
                <xdr:row>25</xdr:row>
                <xdr:rowOff>10</xdr:rowOff>
              </xdr:to>
            </anchor>
          </commentPr>
        </mc:Choice>
        <mc:Fallback/>
      </mc:AlternateContent>
    </comment>
    <comment ref="G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46</xdr:row>
                <xdr:rowOff>5</xdr:rowOff>
              </xdr:from>
              <xdr:to>
                <xdr:col>8</xdr:col>
                <xdr:colOff>31</xdr:colOff>
                <xdr:row>47</xdr:row>
                <xdr:rowOff>10</xdr:rowOff>
              </xdr:to>
            </anchor>
          </commentPr>
        </mc:Choice>
        <mc:Fallback/>
      </mc:AlternateContent>
    </comment>
    <comment ref="G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47</xdr:row>
                <xdr:rowOff>5</xdr:rowOff>
              </xdr:from>
              <xdr:to>
                <xdr:col>8</xdr:col>
                <xdr:colOff>31</xdr:colOff>
                <xdr:row>48</xdr:row>
                <xdr:rowOff>10</xdr:rowOff>
              </xdr:to>
            </anchor>
          </commentPr>
        </mc:Choice>
        <mc:Fallback/>
      </mc:AlternateContent>
    </comment>
    <comment ref="G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8</xdr:col>
                <xdr:colOff>31</xdr:colOff>
                <xdr:row>70</xdr:row>
                <xdr:rowOff>10</xdr:rowOff>
              </xdr:to>
            </anchor>
          </commentPr>
        </mc:Choice>
        <mc:Fallback/>
      </mc:AlternateContent>
    </comment>
    <comment ref="G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0</xdr:row>
                <xdr:rowOff>5</xdr:rowOff>
              </xdr:from>
              <xdr:to>
                <xdr:col>8</xdr:col>
                <xdr:colOff>31</xdr:colOff>
                <xdr:row>71</xdr:row>
                <xdr:rowOff>10</xdr:rowOff>
              </xdr:to>
            </anchor>
          </commentPr>
        </mc:Choice>
        <mc:Fallback/>
      </mc:AlternateContent>
    </comment>
    <comment ref="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1</xdr:colOff>
                <xdr:row>24</xdr:row>
                <xdr:rowOff>10</xdr:rowOff>
              </xdr:to>
            </anchor>
          </commentPr>
        </mc:Choice>
        <mc:Fallback/>
      </mc:AlternateContent>
    </comment>
    <comment ref="H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31</xdr:colOff>
                <xdr:row>25</xdr:row>
                <xdr:rowOff>10</xdr:rowOff>
              </xdr:to>
            </anchor>
          </commentPr>
        </mc:Choice>
        <mc:Fallback/>
      </mc:AlternateContent>
    </comment>
    <comment ref="H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46</xdr:row>
                <xdr:rowOff>5</xdr:rowOff>
              </xdr:from>
              <xdr:to>
                <xdr:col>9</xdr:col>
                <xdr:colOff>31</xdr:colOff>
                <xdr:row>47</xdr:row>
                <xdr:rowOff>10</xdr:rowOff>
              </xdr:to>
            </anchor>
          </commentPr>
        </mc:Choice>
        <mc:Fallback/>
      </mc:AlternateContent>
    </comment>
    <comment ref="H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47</xdr:row>
                <xdr:rowOff>5</xdr:rowOff>
              </xdr:from>
              <xdr:to>
                <xdr:col>9</xdr:col>
                <xdr:colOff>31</xdr:colOff>
                <xdr:row>48</xdr:row>
                <xdr:rowOff>10</xdr:rowOff>
              </xdr:to>
            </anchor>
          </commentPr>
        </mc:Choice>
        <mc:Fallback/>
      </mc:AlternateContent>
    </comment>
    <comment ref="H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9</xdr:row>
                <xdr:rowOff>5</xdr:rowOff>
              </xdr:from>
              <xdr:to>
                <xdr:col>9</xdr:col>
                <xdr:colOff>31</xdr:colOff>
                <xdr:row>70</xdr:row>
                <xdr:rowOff>10</xdr:rowOff>
              </xdr:to>
            </anchor>
          </commentPr>
        </mc:Choice>
        <mc:Fallback/>
      </mc:AlternateContent>
    </comment>
    <comment ref="H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70</xdr:row>
                <xdr:rowOff>5</xdr:rowOff>
              </xdr:from>
              <xdr:to>
                <xdr:col>9</xdr:col>
                <xdr:colOff>31</xdr:colOff>
                <xdr:row>71</xdr:row>
                <xdr:rowOff>10</xdr:rowOff>
              </xdr:to>
            </anchor>
          </commentPr>
        </mc:Choice>
        <mc:Fallback/>
      </mc:AlternateContent>
    </comment>
    <comment ref="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1</xdr:colOff>
                <xdr:row>24</xdr:row>
                <xdr:rowOff>10</xdr:rowOff>
              </xdr:to>
            </anchor>
          </commentPr>
        </mc:Choice>
        <mc:Fallback/>
      </mc:AlternateContent>
    </comment>
    <comment ref="I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31</xdr:colOff>
                <xdr:row>25</xdr:row>
                <xdr:rowOff>10</xdr:rowOff>
              </xdr:to>
            </anchor>
          </commentPr>
        </mc:Choice>
        <mc:Fallback/>
      </mc:AlternateContent>
    </comment>
    <comment ref="I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46</xdr:row>
                <xdr:rowOff>5</xdr:rowOff>
              </xdr:from>
              <xdr:to>
                <xdr:col>10</xdr:col>
                <xdr:colOff>31</xdr:colOff>
                <xdr:row>47</xdr:row>
                <xdr:rowOff>10</xdr:rowOff>
              </xdr:to>
            </anchor>
          </commentPr>
        </mc:Choice>
        <mc:Fallback/>
      </mc:AlternateContent>
    </comment>
    <comment ref="I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47</xdr:row>
                <xdr:rowOff>5</xdr:rowOff>
              </xdr:from>
              <xdr:to>
                <xdr:col>10</xdr:col>
                <xdr:colOff>31</xdr:colOff>
                <xdr:row>48</xdr:row>
                <xdr:rowOff>10</xdr:rowOff>
              </xdr:to>
            </anchor>
          </commentPr>
        </mc:Choice>
        <mc:Fallback/>
      </mc:AlternateContent>
    </comment>
    <comment ref="I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69</xdr:row>
                <xdr:rowOff>5</xdr:rowOff>
              </xdr:from>
              <xdr:to>
                <xdr:col>10</xdr:col>
                <xdr:colOff>31</xdr:colOff>
                <xdr:row>70</xdr:row>
                <xdr:rowOff>10</xdr:rowOff>
              </xdr:to>
            </anchor>
          </commentPr>
        </mc:Choice>
        <mc:Fallback/>
      </mc:AlternateContent>
    </comment>
    <comment ref="I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70</xdr:row>
                <xdr:rowOff>5</xdr:rowOff>
              </xdr:from>
              <xdr:to>
                <xdr:col>10</xdr:col>
                <xdr:colOff>31</xdr:colOff>
                <xdr:row>71</xdr:row>
                <xdr:rowOff>10</xdr:rowOff>
              </xdr:to>
            </anchor>
          </commentPr>
        </mc:Choice>
        <mc:Fallback/>
      </mc:AlternateContent>
    </comment>
    <comment ref="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1</xdr:colOff>
                <xdr:row>24</xdr:row>
                <xdr:rowOff>10</xdr:rowOff>
              </xdr:to>
            </anchor>
          </commentPr>
        </mc:Choice>
        <mc:Fallback/>
      </mc:AlternateContent>
    </comment>
    <comment ref="J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4</xdr:row>
                <xdr:rowOff>5</xdr:rowOff>
              </xdr:from>
              <xdr:to>
                <xdr:col>11</xdr:col>
                <xdr:colOff>31</xdr:colOff>
                <xdr:row>25</xdr:row>
                <xdr:rowOff>10</xdr:rowOff>
              </xdr:to>
            </anchor>
          </commentPr>
        </mc:Choice>
        <mc:Fallback/>
      </mc:AlternateContent>
    </comment>
    <comment ref="J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46</xdr:row>
                <xdr:rowOff>5</xdr:rowOff>
              </xdr:from>
              <xdr:to>
                <xdr:col>11</xdr:col>
                <xdr:colOff>31</xdr:colOff>
                <xdr:row>47</xdr:row>
                <xdr:rowOff>10</xdr:rowOff>
              </xdr:to>
            </anchor>
          </commentPr>
        </mc:Choice>
        <mc:Fallback/>
      </mc:AlternateContent>
    </comment>
    <comment ref="J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47</xdr:row>
                <xdr:rowOff>5</xdr:rowOff>
              </xdr:from>
              <xdr:to>
                <xdr:col>11</xdr:col>
                <xdr:colOff>31</xdr:colOff>
                <xdr:row>48</xdr:row>
                <xdr:rowOff>10</xdr:rowOff>
              </xdr:to>
            </anchor>
          </commentPr>
        </mc:Choice>
        <mc:Fallback/>
      </mc:AlternateContent>
    </comment>
    <comment ref="J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9</xdr:row>
                <xdr:rowOff>5</xdr:rowOff>
              </xdr:from>
              <xdr:to>
                <xdr:col>11</xdr:col>
                <xdr:colOff>31</xdr:colOff>
                <xdr:row>70</xdr:row>
                <xdr:rowOff>10</xdr:rowOff>
              </xdr:to>
            </anchor>
          </commentPr>
        </mc:Choice>
        <mc:Fallback/>
      </mc:AlternateContent>
    </comment>
    <comment ref="J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70</xdr:row>
                <xdr:rowOff>5</xdr:rowOff>
              </xdr:from>
              <xdr:to>
                <xdr:col>11</xdr:col>
                <xdr:colOff>31</xdr:colOff>
                <xdr:row>71</xdr:row>
                <xdr:rowOff>10</xdr:rowOff>
              </xdr:to>
            </anchor>
          </commentPr>
        </mc:Choice>
        <mc:Fallback/>
      </mc:AlternateContent>
    </comment>
    <comment ref="K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1</xdr:colOff>
                <xdr:row>24</xdr:row>
                <xdr:rowOff>10</xdr:rowOff>
              </xdr:to>
            </anchor>
          </commentPr>
        </mc:Choice>
        <mc:Fallback/>
      </mc:AlternateContent>
    </comment>
    <comment ref="K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4</xdr:row>
                <xdr:rowOff>5</xdr:rowOff>
              </xdr:from>
              <xdr:to>
                <xdr:col>12</xdr:col>
                <xdr:colOff>31</xdr:colOff>
                <xdr:row>25</xdr:row>
                <xdr:rowOff>10</xdr:rowOff>
              </xdr:to>
            </anchor>
          </commentPr>
        </mc:Choice>
        <mc:Fallback/>
      </mc:AlternateContent>
    </comment>
    <comment ref="K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46</xdr:row>
                <xdr:rowOff>5</xdr:rowOff>
              </xdr:from>
              <xdr:to>
                <xdr:col>12</xdr:col>
                <xdr:colOff>31</xdr:colOff>
                <xdr:row>47</xdr:row>
                <xdr:rowOff>10</xdr:rowOff>
              </xdr:to>
            </anchor>
          </commentPr>
        </mc:Choice>
        <mc:Fallback/>
      </mc:AlternateContent>
    </comment>
    <comment ref="K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47</xdr:row>
                <xdr:rowOff>5</xdr:rowOff>
              </xdr:from>
              <xdr:to>
                <xdr:col>12</xdr:col>
                <xdr:colOff>31</xdr:colOff>
                <xdr:row>48</xdr:row>
                <xdr:rowOff>10</xdr:rowOff>
              </xdr:to>
            </anchor>
          </commentPr>
        </mc:Choice>
        <mc:Fallback/>
      </mc:AlternateContent>
    </comment>
    <comment ref="K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69</xdr:row>
                <xdr:rowOff>5</xdr:rowOff>
              </xdr:from>
              <xdr:to>
                <xdr:col>12</xdr:col>
                <xdr:colOff>31</xdr:colOff>
                <xdr:row>70</xdr:row>
                <xdr:rowOff>10</xdr:rowOff>
              </xdr:to>
            </anchor>
          </commentPr>
        </mc:Choice>
        <mc:Fallback/>
      </mc:AlternateContent>
    </comment>
    <comment ref="K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70</xdr:row>
                <xdr:rowOff>5</xdr:rowOff>
              </xdr:from>
              <xdr:to>
                <xdr:col>12</xdr:col>
                <xdr:colOff>31</xdr:colOff>
                <xdr:row>71</xdr:row>
                <xdr:rowOff>10</xdr:rowOff>
              </xdr:to>
            </anchor>
          </commentPr>
        </mc:Choice>
        <mc:Fallback/>
      </mc:AlternateContent>
    </comment>
    <comment ref="L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1</xdr:colOff>
                <xdr:row>24</xdr:row>
                <xdr:rowOff>10</xdr:rowOff>
              </xdr:to>
            </anchor>
          </commentPr>
        </mc:Choice>
        <mc:Fallback/>
      </mc:AlternateContent>
    </comment>
    <comment ref="L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4</xdr:row>
                <xdr:rowOff>5</xdr:rowOff>
              </xdr:from>
              <xdr:to>
                <xdr:col>13</xdr:col>
                <xdr:colOff>31</xdr:colOff>
                <xdr:row>25</xdr:row>
                <xdr:rowOff>10</xdr:rowOff>
              </xdr:to>
            </anchor>
          </commentPr>
        </mc:Choice>
        <mc:Fallback/>
      </mc:AlternateContent>
    </comment>
    <comment ref="L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46</xdr:row>
                <xdr:rowOff>5</xdr:rowOff>
              </xdr:from>
              <xdr:to>
                <xdr:col>13</xdr:col>
                <xdr:colOff>31</xdr:colOff>
                <xdr:row>47</xdr:row>
                <xdr:rowOff>10</xdr:rowOff>
              </xdr:to>
            </anchor>
          </commentPr>
        </mc:Choice>
        <mc:Fallback/>
      </mc:AlternateContent>
    </comment>
    <comment ref="L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47</xdr:row>
                <xdr:rowOff>5</xdr:rowOff>
              </xdr:from>
              <xdr:to>
                <xdr:col>13</xdr:col>
                <xdr:colOff>31</xdr:colOff>
                <xdr:row>48</xdr:row>
                <xdr:rowOff>10</xdr:rowOff>
              </xdr:to>
            </anchor>
          </commentPr>
        </mc:Choice>
        <mc:Fallback/>
      </mc:AlternateContent>
    </comment>
    <comment ref="L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69</xdr:row>
                <xdr:rowOff>5</xdr:rowOff>
              </xdr:from>
              <xdr:to>
                <xdr:col>13</xdr:col>
                <xdr:colOff>31</xdr:colOff>
                <xdr:row>70</xdr:row>
                <xdr:rowOff>10</xdr:rowOff>
              </xdr:to>
            </anchor>
          </commentPr>
        </mc:Choice>
        <mc:Fallback/>
      </mc:AlternateContent>
    </comment>
    <comment ref="L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70</xdr:row>
                <xdr:rowOff>5</xdr:rowOff>
              </xdr:from>
              <xdr:to>
                <xdr:col>13</xdr:col>
                <xdr:colOff>31</xdr:colOff>
                <xdr:row>71</xdr:row>
                <xdr:rowOff>10</xdr:rowOff>
              </xdr:to>
            </anchor>
          </commentPr>
        </mc:Choice>
        <mc:Fallback/>
      </mc:AlternateContent>
    </comment>
    <comment ref="M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1</xdr:colOff>
                <xdr:row>24</xdr:row>
                <xdr:rowOff>10</xdr:rowOff>
              </xdr:to>
            </anchor>
          </commentPr>
        </mc:Choice>
        <mc:Fallback/>
      </mc:AlternateContent>
    </comment>
    <comment ref="M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4</xdr:row>
                <xdr:rowOff>5</xdr:rowOff>
              </xdr:from>
              <xdr:to>
                <xdr:col>14</xdr:col>
                <xdr:colOff>31</xdr:colOff>
                <xdr:row>25</xdr:row>
                <xdr:rowOff>10</xdr:rowOff>
              </xdr:to>
            </anchor>
          </commentPr>
        </mc:Choice>
        <mc:Fallback/>
      </mc:AlternateContent>
    </comment>
    <comment ref="M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6</xdr:row>
                <xdr:rowOff>5</xdr:rowOff>
              </xdr:from>
              <xdr:to>
                <xdr:col>14</xdr:col>
                <xdr:colOff>31</xdr:colOff>
                <xdr:row>47</xdr:row>
                <xdr:rowOff>10</xdr:rowOff>
              </xdr:to>
            </anchor>
          </commentPr>
        </mc:Choice>
        <mc:Fallback/>
      </mc:AlternateContent>
    </comment>
    <comment ref="M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47</xdr:row>
                <xdr:rowOff>5</xdr:rowOff>
              </xdr:from>
              <xdr:to>
                <xdr:col>14</xdr:col>
                <xdr:colOff>31</xdr:colOff>
                <xdr:row>48</xdr:row>
                <xdr:rowOff>10</xdr:rowOff>
              </xdr:to>
            </anchor>
          </commentPr>
        </mc:Choice>
        <mc:Fallback/>
      </mc:AlternateContent>
    </comment>
    <comment ref="M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69</xdr:row>
                <xdr:rowOff>5</xdr:rowOff>
              </xdr:from>
              <xdr:to>
                <xdr:col>14</xdr:col>
                <xdr:colOff>31</xdr:colOff>
                <xdr:row>70</xdr:row>
                <xdr:rowOff>10</xdr:rowOff>
              </xdr:to>
            </anchor>
          </commentPr>
        </mc:Choice>
        <mc:Fallback/>
      </mc:AlternateContent>
    </comment>
    <comment ref="M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70</xdr:row>
                <xdr:rowOff>5</xdr:rowOff>
              </xdr:from>
              <xdr:to>
                <xdr:col>14</xdr:col>
                <xdr:colOff>31</xdr:colOff>
                <xdr:row>71</xdr:row>
                <xdr:rowOff>10</xdr:rowOff>
              </xdr:to>
            </anchor>
          </commentPr>
        </mc:Choice>
        <mc:Fallback/>
      </mc:AlternateContent>
    </comment>
    <comment ref="N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1</xdr:colOff>
                <xdr:row>24</xdr:row>
                <xdr:rowOff>10</xdr:rowOff>
              </xdr:to>
            </anchor>
          </commentPr>
        </mc:Choice>
        <mc:Fallback/>
      </mc:AlternateContent>
    </comment>
    <comment ref="N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24</xdr:row>
                <xdr:rowOff>5</xdr:rowOff>
              </xdr:from>
              <xdr:to>
                <xdr:col>15</xdr:col>
                <xdr:colOff>31</xdr:colOff>
                <xdr:row>25</xdr:row>
                <xdr:rowOff>10</xdr:rowOff>
              </xdr:to>
            </anchor>
          </commentPr>
        </mc:Choice>
        <mc:Fallback/>
      </mc:AlternateContent>
    </comment>
    <comment ref="N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46</xdr:row>
                <xdr:rowOff>5</xdr:rowOff>
              </xdr:from>
              <xdr:to>
                <xdr:col>15</xdr:col>
                <xdr:colOff>31</xdr:colOff>
                <xdr:row>47</xdr:row>
                <xdr:rowOff>10</xdr:rowOff>
              </xdr:to>
            </anchor>
          </commentPr>
        </mc:Choice>
        <mc:Fallback/>
      </mc:AlternateContent>
    </comment>
    <comment ref="N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47</xdr:row>
                <xdr:rowOff>5</xdr:rowOff>
              </xdr:from>
              <xdr:to>
                <xdr:col>15</xdr:col>
                <xdr:colOff>31</xdr:colOff>
                <xdr:row>48</xdr:row>
                <xdr:rowOff>10</xdr:rowOff>
              </xdr:to>
            </anchor>
          </commentPr>
        </mc:Choice>
        <mc:Fallback/>
      </mc:AlternateContent>
    </comment>
    <comment ref="N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69</xdr:row>
                <xdr:rowOff>5</xdr:rowOff>
              </xdr:from>
              <xdr:to>
                <xdr:col>15</xdr:col>
                <xdr:colOff>31</xdr:colOff>
                <xdr:row>70</xdr:row>
                <xdr:rowOff>10</xdr:rowOff>
              </xdr:to>
            </anchor>
          </commentPr>
        </mc:Choice>
        <mc:Fallback/>
      </mc:AlternateContent>
    </comment>
    <comment ref="N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70</xdr:row>
                <xdr:rowOff>5</xdr:rowOff>
              </xdr:from>
              <xdr:to>
                <xdr:col>15</xdr:col>
                <xdr:colOff>31</xdr:colOff>
                <xdr:row>71</xdr:row>
                <xdr:rowOff>10</xdr:rowOff>
              </xdr:to>
            </anchor>
          </commentPr>
        </mc:Choice>
        <mc:Fallback/>
      </mc:AlternateContent>
    </comment>
    <comment ref="O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1</xdr:colOff>
                <xdr:row>24</xdr:row>
                <xdr:rowOff>10</xdr:rowOff>
              </xdr:to>
            </anchor>
          </commentPr>
        </mc:Choice>
        <mc:Fallback/>
      </mc:AlternateContent>
    </comment>
    <comment ref="O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24</xdr:row>
                <xdr:rowOff>5</xdr:rowOff>
              </xdr:from>
              <xdr:to>
                <xdr:col>16</xdr:col>
                <xdr:colOff>31</xdr:colOff>
                <xdr:row>25</xdr:row>
                <xdr:rowOff>10</xdr:rowOff>
              </xdr:to>
            </anchor>
          </commentPr>
        </mc:Choice>
        <mc:Fallback/>
      </mc:AlternateContent>
    </comment>
    <comment ref="O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46</xdr:row>
                <xdr:rowOff>5</xdr:rowOff>
              </xdr:from>
              <xdr:to>
                <xdr:col>16</xdr:col>
                <xdr:colOff>31</xdr:colOff>
                <xdr:row>47</xdr:row>
                <xdr:rowOff>10</xdr:rowOff>
              </xdr:to>
            </anchor>
          </commentPr>
        </mc:Choice>
        <mc:Fallback/>
      </mc:AlternateContent>
    </comment>
    <comment ref="O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47</xdr:row>
                <xdr:rowOff>5</xdr:rowOff>
              </xdr:from>
              <xdr:to>
                <xdr:col>16</xdr:col>
                <xdr:colOff>31</xdr:colOff>
                <xdr:row>48</xdr:row>
                <xdr:rowOff>10</xdr:rowOff>
              </xdr:to>
            </anchor>
          </commentPr>
        </mc:Choice>
        <mc:Fallback/>
      </mc:AlternateContent>
    </comment>
    <comment ref="O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69</xdr:row>
                <xdr:rowOff>5</xdr:rowOff>
              </xdr:from>
              <xdr:to>
                <xdr:col>16</xdr:col>
                <xdr:colOff>31</xdr:colOff>
                <xdr:row>70</xdr:row>
                <xdr:rowOff>10</xdr:rowOff>
              </xdr:to>
            </anchor>
          </commentPr>
        </mc:Choice>
        <mc:Fallback/>
      </mc:AlternateContent>
    </comment>
    <comment ref="O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70</xdr:row>
                <xdr:rowOff>5</xdr:rowOff>
              </xdr:from>
              <xdr:to>
                <xdr:col>16</xdr:col>
                <xdr:colOff>31</xdr:colOff>
                <xdr:row>71</xdr:row>
                <xdr:rowOff>10</xdr:rowOff>
              </xdr:to>
            </anchor>
          </commentPr>
        </mc:Choice>
        <mc:Fallback/>
      </mc:AlternateContent>
    </comment>
    <comment ref="P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1</xdr:colOff>
                <xdr:row>24</xdr:row>
                <xdr:rowOff>10</xdr:rowOff>
              </xdr:to>
            </anchor>
          </commentPr>
        </mc:Choice>
        <mc:Fallback/>
      </mc:AlternateContent>
    </comment>
    <comment ref="P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24</xdr:row>
                <xdr:rowOff>5</xdr:rowOff>
              </xdr:from>
              <xdr:to>
                <xdr:col>17</xdr:col>
                <xdr:colOff>31</xdr:colOff>
                <xdr:row>25</xdr:row>
                <xdr:rowOff>10</xdr:rowOff>
              </xdr:to>
            </anchor>
          </commentPr>
        </mc:Choice>
        <mc:Fallback/>
      </mc:AlternateContent>
    </comment>
    <comment ref="P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46</xdr:row>
                <xdr:rowOff>5</xdr:rowOff>
              </xdr:from>
              <xdr:to>
                <xdr:col>17</xdr:col>
                <xdr:colOff>31</xdr:colOff>
                <xdr:row>47</xdr:row>
                <xdr:rowOff>10</xdr:rowOff>
              </xdr:to>
            </anchor>
          </commentPr>
        </mc:Choice>
        <mc:Fallback/>
      </mc:AlternateContent>
    </comment>
    <comment ref="P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47</xdr:row>
                <xdr:rowOff>5</xdr:rowOff>
              </xdr:from>
              <xdr:to>
                <xdr:col>17</xdr:col>
                <xdr:colOff>31</xdr:colOff>
                <xdr:row>48</xdr:row>
                <xdr:rowOff>10</xdr:rowOff>
              </xdr:to>
            </anchor>
          </commentPr>
        </mc:Choice>
        <mc:Fallback/>
      </mc:AlternateContent>
    </comment>
    <comment ref="P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69</xdr:row>
                <xdr:rowOff>5</xdr:rowOff>
              </xdr:from>
              <xdr:to>
                <xdr:col>17</xdr:col>
                <xdr:colOff>31</xdr:colOff>
                <xdr:row>70</xdr:row>
                <xdr:rowOff>10</xdr:rowOff>
              </xdr:to>
            </anchor>
          </commentPr>
        </mc:Choice>
        <mc:Fallback/>
      </mc:AlternateContent>
    </comment>
    <comment ref="P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70</xdr:row>
                <xdr:rowOff>5</xdr:rowOff>
              </xdr:from>
              <xdr:to>
                <xdr:col>17</xdr:col>
                <xdr:colOff>31</xdr:colOff>
                <xdr:row>71</xdr:row>
                <xdr:rowOff>10</xdr:rowOff>
              </xdr:to>
            </anchor>
          </commentPr>
        </mc:Choice>
        <mc:Fallback/>
      </mc:AlternateContent>
    </comment>
    <comment ref="Q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1</xdr:colOff>
                <xdr:row>24</xdr:row>
                <xdr:rowOff>10</xdr:rowOff>
              </xdr:to>
            </anchor>
          </commentPr>
        </mc:Choice>
        <mc:Fallback/>
      </mc:AlternateContent>
    </comment>
    <comment ref="Q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24</xdr:row>
                <xdr:rowOff>5</xdr:rowOff>
              </xdr:from>
              <xdr:to>
                <xdr:col>18</xdr:col>
                <xdr:colOff>31</xdr:colOff>
                <xdr:row>25</xdr:row>
                <xdr:rowOff>10</xdr:rowOff>
              </xdr:to>
            </anchor>
          </commentPr>
        </mc:Choice>
        <mc:Fallback/>
      </mc:AlternateContent>
    </comment>
    <comment ref="Q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46</xdr:row>
                <xdr:rowOff>5</xdr:rowOff>
              </xdr:from>
              <xdr:to>
                <xdr:col>18</xdr:col>
                <xdr:colOff>31</xdr:colOff>
                <xdr:row>47</xdr:row>
                <xdr:rowOff>10</xdr:rowOff>
              </xdr:to>
            </anchor>
          </commentPr>
        </mc:Choice>
        <mc:Fallback/>
      </mc:AlternateContent>
    </comment>
    <comment ref="Q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47</xdr:row>
                <xdr:rowOff>5</xdr:rowOff>
              </xdr:from>
              <xdr:to>
                <xdr:col>18</xdr:col>
                <xdr:colOff>31</xdr:colOff>
                <xdr:row>48</xdr:row>
                <xdr:rowOff>10</xdr:rowOff>
              </xdr:to>
            </anchor>
          </commentPr>
        </mc:Choice>
        <mc:Fallback/>
      </mc:AlternateContent>
    </comment>
    <comment ref="Q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69</xdr:row>
                <xdr:rowOff>5</xdr:rowOff>
              </xdr:from>
              <xdr:to>
                <xdr:col>18</xdr:col>
                <xdr:colOff>31</xdr:colOff>
                <xdr:row>70</xdr:row>
                <xdr:rowOff>10</xdr:rowOff>
              </xdr:to>
            </anchor>
          </commentPr>
        </mc:Choice>
        <mc:Fallback/>
      </mc:AlternateContent>
    </comment>
    <comment ref="Q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70</xdr:row>
                <xdr:rowOff>5</xdr:rowOff>
              </xdr:from>
              <xdr:to>
                <xdr:col>18</xdr:col>
                <xdr:colOff>31</xdr:colOff>
                <xdr:row>71</xdr:row>
                <xdr:rowOff>10</xdr:rowOff>
              </xdr:to>
            </anchor>
          </commentPr>
        </mc:Choice>
        <mc:Fallback/>
      </mc:AlternateContent>
    </comment>
    <comment ref="R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1</xdr:colOff>
                <xdr:row>24</xdr:row>
                <xdr:rowOff>10</xdr:rowOff>
              </xdr:to>
            </anchor>
          </commentPr>
        </mc:Choice>
        <mc:Fallback/>
      </mc:AlternateContent>
    </comment>
    <comment ref="R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24</xdr:row>
                <xdr:rowOff>5</xdr:rowOff>
              </xdr:from>
              <xdr:to>
                <xdr:col>19</xdr:col>
                <xdr:colOff>31</xdr:colOff>
                <xdr:row>25</xdr:row>
                <xdr:rowOff>10</xdr:rowOff>
              </xdr:to>
            </anchor>
          </commentPr>
        </mc:Choice>
        <mc:Fallback/>
      </mc:AlternateContent>
    </comment>
    <comment ref="R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46</xdr:row>
                <xdr:rowOff>5</xdr:rowOff>
              </xdr:from>
              <xdr:to>
                <xdr:col>19</xdr:col>
                <xdr:colOff>31</xdr:colOff>
                <xdr:row>47</xdr:row>
                <xdr:rowOff>10</xdr:rowOff>
              </xdr:to>
            </anchor>
          </commentPr>
        </mc:Choice>
        <mc:Fallback/>
      </mc:AlternateContent>
    </comment>
    <comment ref="R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47</xdr:row>
                <xdr:rowOff>5</xdr:rowOff>
              </xdr:from>
              <xdr:to>
                <xdr:col>19</xdr:col>
                <xdr:colOff>31</xdr:colOff>
                <xdr:row>48</xdr:row>
                <xdr:rowOff>10</xdr:rowOff>
              </xdr:to>
            </anchor>
          </commentPr>
        </mc:Choice>
        <mc:Fallback/>
      </mc:AlternateContent>
    </comment>
    <comment ref="R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69</xdr:row>
                <xdr:rowOff>5</xdr:rowOff>
              </xdr:from>
              <xdr:to>
                <xdr:col>19</xdr:col>
                <xdr:colOff>31</xdr:colOff>
                <xdr:row>70</xdr:row>
                <xdr:rowOff>10</xdr:rowOff>
              </xdr:to>
            </anchor>
          </commentPr>
        </mc:Choice>
        <mc:Fallback/>
      </mc:AlternateContent>
    </comment>
    <comment ref="R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70</xdr:row>
                <xdr:rowOff>5</xdr:rowOff>
              </xdr:from>
              <xdr:to>
                <xdr:col>19</xdr:col>
                <xdr:colOff>31</xdr:colOff>
                <xdr:row>71</xdr:row>
                <xdr:rowOff>10</xdr:rowOff>
              </xdr:to>
            </anchor>
          </commentPr>
        </mc:Choice>
        <mc:Fallback/>
      </mc:AlternateContent>
    </comment>
    <comment ref="S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1</xdr:colOff>
                <xdr:row>24</xdr:row>
                <xdr:rowOff>10</xdr:rowOff>
              </xdr:to>
            </anchor>
          </commentPr>
        </mc:Choice>
        <mc:Fallback/>
      </mc:AlternateContent>
    </comment>
    <comment ref="S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24</xdr:row>
                <xdr:rowOff>5</xdr:rowOff>
              </xdr:from>
              <xdr:to>
                <xdr:col>20</xdr:col>
                <xdr:colOff>31</xdr:colOff>
                <xdr:row>25</xdr:row>
                <xdr:rowOff>10</xdr:rowOff>
              </xdr:to>
            </anchor>
          </commentPr>
        </mc:Choice>
        <mc:Fallback/>
      </mc:AlternateContent>
    </comment>
    <comment ref="S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46</xdr:row>
                <xdr:rowOff>5</xdr:rowOff>
              </xdr:from>
              <xdr:to>
                <xdr:col>20</xdr:col>
                <xdr:colOff>31</xdr:colOff>
                <xdr:row>47</xdr:row>
                <xdr:rowOff>10</xdr:rowOff>
              </xdr:to>
            </anchor>
          </commentPr>
        </mc:Choice>
        <mc:Fallback/>
      </mc:AlternateContent>
    </comment>
    <comment ref="S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47</xdr:row>
                <xdr:rowOff>5</xdr:rowOff>
              </xdr:from>
              <xdr:to>
                <xdr:col>20</xdr:col>
                <xdr:colOff>31</xdr:colOff>
                <xdr:row>48</xdr:row>
                <xdr:rowOff>10</xdr:rowOff>
              </xdr:to>
            </anchor>
          </commentPr>
        </mc:Choice>
        <mc:Fallback/>
      </mc:AlternateContent>
    </comment>
    <comment ref="S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69</xdr:row>
                <xdr:rowOff>5</xdr:rowOff>
              </xdr:from>
              <xdr:to>
                <xdr:col>20</xdr:col>
                <xdr:colOff>31</xdr:colOff>
                <xdr:row>70</xdr:row>
                <xdr:rowOff>10</xdr:rowOff>
              </xdr:to>
            </anchor>
          </commentPr>
        </mc:Choice>
        <mc:Fallback/>
      </mc:AlternateContent>
    </comment>
    <comment ref="S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70</xdr:row>
                <xdr:rowOff>5</xdr:rowOff>
              </xdr:from>
              <xdr:to>
                <xdr:col>20</xdr:col>
                <xdr:colOff>31</xdr:colOff>
                <xdr:row>71</xdr:row>
                <xdr:rowOff>10</xdr:rowOff>
              </xdr:to>
            </anchor>
          </commentPr>
        </mc:Choice>
        <mc:Fallback/>
      </mc:AlternateContent>
    </comment>
    <comment ref="T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1</xdr:colOff>
                <xdr:row>24</xdr:row>
                <xdr:rowOff>10</xdr:rowOff>
              </xdr:to>
            </anchor>
          </commentPr>
        </mc:Choice>
        <mc:Fallback/>
      </mc:AlternateContent>
    </comment>
    <comment ref="T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24</xdr:row>
                <xdr:rowOff>5</xdr:rowOff>
              </xdr:from>
              <xdr:to>
                <xdr:col>21</xdr:col>
                <xdr:colOff>31</xdr:colOff>
                <xdr:row>25</xdr:row>
                <xdr:rowOff>10</xdr:rowOff>
              </xdr:to>
            </anchor>
          </commentPr>
        </mc:Choice>
        <mc:Fallback/>
      </mc:AlternateContent>
    </comment>
    <comment ref="T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46</xdr:row>
                <xdr:rowOff>5</xdr:rowOff>
              </xdr:from>
              <xdr:to>
                <xdr:col>21</xdr:col>
                <xdr:colOff>31</xdr:colOff>
                <xdr:row>47</xdr:row>
                <xdr:rowOff>10</xdr:rowOff>
              </xdr:to>
            </anchor>
          </commentPr>
        </mc:Choice>
        <mc:Fallback/>
      </mc:AlternateContent>
    </comment>
    <comment ref="T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47</xdr:row>
                <xdr:rowOff>5</xdr:rowOff>
              </xdr:from>
              <xdr:to>
                <xdr:col>21</xdr:col>
                <xdr:colOff>31</xdr:colOff>
                <xdr:row>48</xdr:row>
                <xdr:rowOff>10</xdr:rowOff>
              </xdr:to>
            </anchor>
          </commentPr>
        </mc:Choice>
        <mc:Fallback/>
      </mc:AlternateContent>
    </comment>
    <comment ref="T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69</xdr:row>
                <xdr:rowOff>5</xdr:rowOff>
              </xdr:from>
              <xdr:to>
                <xdr:col>21</xdr:col>
                <xdr:colOff>31</xdr:colOff>
                <xdr:row>70</xdr:row>
                <xdr:rowOff>10</xdr:rowOff>
              </xdr:to>
            </anchor>
          </commentPr>
        </mc:Choice>
        <mc:Fallback/>
      </mc:AlternateContent>
    </comment>
    <comment ref="T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70</xdr:row>
                <xdr:rowOff>5</xdr:rowOff>
              </xdr:from>
              <xdr:to>
                <xdr:col>21</xdr:col>
                <xdr:colOff>31</xdr:colOff>
                <xdr:row>71</xdr:row>
                <xdr:rowOff>10</xdr:rowOff>
              </xdr:to>
            </anchor>
          </commentPr>
        </mc:Choice>
        <mc:Fallback/>
      </mc:AlternateContent>
    </comment>
    <comment ref="U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1</xdr:colOff>
                <xdr:row>24</xdr:row>
                <xdr:rowOff>10</xdr:rowOff>
              </xdr:to>
            </anchor>
          </commentPr>
        </mc:Choice>
        <mc:Fallback/>
      </mc:AlternateContent>
    </comment>
    <comment ref="U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24</xdr:row>
                <xdr:rowOff>5</xdr:rowOff>
              </xdr:from>
              <xdr:to>
                <xdr:col>22</xdr:col>
                <xdr:colOff>31</xdr:colOff>
                <xdr:row>25</xdr:row>
                <xdr:rowOff>10</xdr:rowOff>
              </xdr:to>
            </anchor>
          </commentPr>
        </mc:Choice>
        <mc:Fallback/>
      </mc:AlternateContent>
    </comment>
    <comment ref="U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46</xdr:row>
                <xdr:rowOff>5</xdr:rowOff>
              </xdr:from>
              <xdr:to>
                <xdr:col>22</xdr:col>
                <xdr:colOff>31</xdr:colOff>
                <xdr:row>47</xdr:row>
                <xdr:rowOff>10</xdr:rowOff>
              </xdr:to>
            </anchor>
          </commentPr>
        </mc:Choice>
        <mc:Fallback/>
      </mc:AlternateContent>
    </comment>
    <comment ref="U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47</xdr:row>
                <xdr:rowOff>5</xdr:rowOff>
              </xdr:from>
              <xdr:to>
                <xdr:col>22</xdr:col>
                <xdr:colOff>31</xdr:colOff>
                <xdr:row>48</xdr:row>
                <xdr:rowOff>10</xdr:rowOff>
              </xdr:to>
            </anchor>
          </commentPr>
        </mc:Choice>
        <mc:Fallback/>
      </mc:AlternateContent>
    </comment>
    <comment ref="U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69</xdr:row>
                <xdr:rowOff>5</xdr:rowOff>
              </xdr:from>
              <xdr:to>
                <xdr:col>22</xdr:col>
                <xdr:colOff>31</xdr:colOff>
                <xdr:row>70</xdr:row>
                <xdr:rowOff>10</xdr:rowOff>
              </xdr:to>
            </anchor>
          </commentPr>
        </mc:Choice>
        <mc:Fallback/>
      </mc:AlternateContent>
    </comment>
    <comment ref="U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70</xdr:row>
                <xdr:rowOff>5</xdr:rowOff>
              </xdr:from>
              <xdr:to>
                <xdr:col>22</xdr:col>
                <xdr:colOff>31</xdr:colOff>
                <xdr:row>71</xdr:row>
                <xdr:rowOff>10</xdr:rowOff>
              </xdr:to>
            </anchor>
          </commentPr>
        </mc:Choice>
        <mc:Fallback/>
      </mc:AlternateContent>
    </comment>
    <comment ref="V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1</xdr:colOff>
                <xdr:row>24</xdr:row>
                <xdr:rowOff>10</xdr:rowOff>
              </xdr:to>
            </anchor>
          </commentPr>
        </mc:Choice>
        <mc:Fallback/>
      </mc:AlternateContent>
    </comment>
    <comment ref="V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24</xdr:row>
                <xdr:rowOff>5</xdr:rowOff>
              </xdr:from>
              <xdr:to>
                <xdr:col>23</xdr:col>
                <xdr:colOff>31</xdr:colOff>
                <xdr:row>25</xdr:row>
                <xdr:rowOff>10</xdr:rowOff>
              </xdr:to>
            </anchor>
          </commentPr>
        </mc:Choice>
        <mc:Fallback/>
      </mc:AlternateContent>
    </comment>
    <comment ref="V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46</xdr:row>
                <xdr:rowOff>5</xdr:rowOff>
              </xdr:from>
              <xdr:to>
                <xdr:col>23</xdr:col>
                <xdr:colOff>31</xdr:colOff>
                <xdr:row>47</xdr:row>
                <xdr:rowOff>10</xdr:rowOff>
              </xdr:to>
            </anchor>
          </commentPr>
        </mc:Choice>
        <mc:Fallback/>
      </mc:AlternateContent>
    </comment>
    <comment ref="V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47</xdr:row>
                <xdr:rowOff>5</xdr:rowOff>
              </xdr:from>
              <xdr:to>
                <xdr:col>23</xdr:col>
                <xdr:colOff>31</xdr:colOff>
                <xdr:row>48</xdr:row>
                <xdr:rowOff>10</xdr:rowOff>
              </xdr:to>
            </anchor>
          </commentPr>
        </mc:Choice>
        <mc:Fallback/>
      </mc:AlternateContent>
    </comment>
    <comment ref="V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69</xdr:row>
                <xdr:rowOff>5</xdr:rowOff>
              </xdr:from>
              <xdr:to>
                <xdr:col>23</xdr:col>
                <xdr:colOff>31</xdr:colOff>
                <xdr:row>70</xdr:row>
                <xdr:rowOff>10</xdr:rowOff>
              </xdr:to>
            </anchor>
          </commentPr>
        </mc:Choice>
        <mc:Fallback/>
      </mc:AlternateContent>
    </comment>
    <comment ref="V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70</xdr:row>
                <xdr:rowOff>5</xdr:rowOff>
              </xdr:from>
              <xdr:to>
                <xdr:col>23</xdr:col>
                <xdr:colOff>31</xdr:colOff>
                <xdr:row>71</xdr:row>
                <xdr:rowOff>10</xdr:rowOff>
              </xdr:to>
            </anchor>
          </commentPr>
        </mc:Choice>
        <mc:Fallback/>
      </mc:AlternateContent>
    </comment>
    <comment ref="W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1</xdr:colOff>
                <xdr:row>24</xdr:row>
                <xdr:rowOff>10</xdr:rowOff>
              </xdr:to>
            </anchor>
          </commentPr>
        </mc:Choice>
        <mc:Fallback/>
      </mc:AlternateContent>
    </comment>
    <comment ref="W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24</xdr:row>
                <xdr:rowOff>5</xdr:rowOff>
              </xdr:from>
              <xdr:to>
                <xdr:col>24</xdr:col>
                <xdr:colOff>31</xdr:colOff>
                <xdr:row>25</xdr:row>
                <xdr:rowOff>10</xdr:rowOff>
              </xdr:to>
            </anchor>
          </commentPr>
        </mc:Choice>
        <mc:Fallback/>
      </mc:AlternateContent>
    </comment>
    <comment ref="W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46</xdr:row>
                <xdr:rowOff>5</xdr:rowOff>
              </xdr:from>
              <xdr:to>
                <xdr:col>24</xdr:col>
                <xdr:colOff>31</xdr:colOff>
                <xdr:row>47</xdr:row>
                <xdr:rowOff>10</xdr:rowOff>
              </xdr:to>
            </anchor>
          </commentPr>
        </mc:Choice>
        <mc:Fallback/>
      </mc:AlternateContent>
    </comment>
    <comment ref="W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47</xdr:row>
                <xdr:rowOff>5</xdr:rowOff>
              </xdr:from>
              <xdr:to>
                <xdr:col>24</xdr:col>
                <xdr:colOff>31</xdr:colOff>
                <xdr:row>48</xdr:row>
                <xdr:rowOff>10</xdr:rowOff>
              </xdr:to>
            </anchor>
          </commentPr>
        </mc:Choice>
        <mc:Fallback/>
      </mc:AlternateContent>
    </comment>
    <comment ref="W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69</xdr:row>
                <xdr:rowOff>5</xdr:rowOff>
              </xdr:from>
              <xdr:to>
                <xdr:col>24</xdr:col>
                <xdr:colOff>31</xdr:colOff>
                <xdr:row>70</xdr:row>
                <xdr:rowOff>10</xdr:rowOff>
              </xdr:to>
            </anchor>
          </commentPr>
        </mc:Choice>
        <mc:Fallback/>
      </mc:AlternateContent>
    </comment>
    <comment ref="W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70</xdr:row>
                <xdr:rowOff>5</xdr:rowOff>
              </xdr:from>
              <xdr:to>
                <xdr:col>24</xdr:col>
                <xdr:colOff>31</xdr:colOff>
                <xdr:row>71</xdr:row>
                <xdr:rowOff>10</xdr:rowOff>
              </xdr:to>
            </anchor>
          </commentPr>
        </mc:Choice>
        <mc:Fallback/>
      </mc:AlternateContent>
    </comment>
    <comment ref="X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1</xdr:colOff>
                <xdr:row>24</xdr:row>
                <xdr:rowOff>10</xdr:rowOff>
              </xdr:to>
            </anchor>
          </commentPr>
        </mc:Choice>
        <mc:Fallback/>
      </mc:AlternateContent>
    </comment>
    <comment ref="X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24</xdr:row>
                <xdr:rowOff>5</xdr:rowOff>
              </xdr:from>
              <xdr:to>
                <xdr:col>25</xdr:col>
                <xdr:colOff>31</xdr:colOff>
                <xdr:row>25</xdr:row>
                <xdr:rowOff>10</xdr:rowOff>
              </xdr:to>
            </anchor>
          </commentPr>
        </mc:Choice>
        <mc:Fallback/>
      </mc:AlternateContent>
    </comment>
    <comment ref="X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46</xdr:row>
                <xdr:rowOff>5</xdr:rowOff>
              </xdr:from>
              <xdr:to>
                <xdr:col>25</xdr:col>
                <xdr:colOff>31</xdr:colOff>
                <xdr:row>47</xdr:row>
                <xdr:rowOff>10</xdr:rowOff>
              </xdr:to>
            </anchor>
          </commentPr>
        </mc:Choice>
        <mc:Fallback/>
      </mc:AlternateContent>
    </comment>
    <comment ref="X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47</xdr:row>
                <xdr:rowOff>5</xdr:rowOff>
              </xdr:from>
              <xdr:to>
                <xdr:col>25</xdr:col>
                <xdr:colOff>31</xdr:colOff>
                <xdr:row>48</xdr:row>
                <xdr:rowOff>10</xdr:rowOff>
              </xdr:to>
            </anchor>
          </commentPr>
        </mc:Choice>
        <mc:Fallback/>
      </mc:AlternateContent>
    </comment>
    <comment ref="X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69</xdr:row>
                <xdr:rowOff>5</xdr:rowOff>
              </xdr:from>
              <xdr:to>
                <xdr:col>25</xdr:col>
                <xdr:colOff>31</xdr:colOff>
                <xdr:row>70</xdr:row>
                <xdr:rowOff>10</xdr:rowOff>
              </xdr:to>
            </anchor>
          </commentPr>
        </mc:Choice>
        <mc:Fallback/>
      </mc:AlternateContent>
    </comment>
    <comment ref="X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70</xdr:row>
                <xdr:rowOff>5</xdr:rowOff>
              </xdr:from>
              <xdr:to>
                <xdr:col>25</xdr:col>
                <xdr:colOff>31</xdr:colOff>
                <xdr:row>71</xdr:row>
                <xdr:rowOff>10</xdr:rowOff>
              </xdr:to>
            </anchor>
          </commentPr>
        </mc:Choice>
        <mc:Fallback/>
      </mc:AlternateContent>
    </comment>
    <comment ref="Y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1</xdr:colOff>
                <xdr:row>24</xdr:row>
                <xdr:rowOff>10</xdr:rowOff>
              </xdr:to>
            </anchor>
          </commentPr>
        </mc:Choice>
        <mc:Fallback/>
      </mc:AlternateContent>
    </comment>
    <comment ref="Y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24</xdr:row>
                <xdr:rowOff>5</xdr:rowOff>
              </xdr:from>
              <xdr:to>
                <xdr:col>26</xdr:col>
                <xdr:colOff>31</xdr:colOff>
                <xdr:row>25</xdr:row>
                <xdr:rowOff>10</xdr:rowOff>
              </xdr:to>
            </anchor>
          </commentPr>
        </mc:Choice>
        <mc:Fallback/>
      </mc:AlternateContent>
    </comment>
    <comment ref="Y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46</xdr:row>
                <xdr:rowOff>5</xdr:rowOff>
              </xdr:from>
              <xdr:to>
                <xdr:col>26</xdr:col>
                <xdr:colOff>31</xdr:colOff>
                <xdr:row>47</xdr:row>
                <xdr:rowOff>10</xdr:rowOff>
              </xdr:to>
            </anchor>
          </commentPr>
        </mc:Choice>
        <mc:Fallback/>
      </mc:AlternateContent>
    </comment>
    <comment ref="Y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47</xdr:row>
                <xdr:rowOff>5</xdr:rowOff>
              </xdr:from>
              <xdr:to>
                <xdr:col>26</xdr:col>
                <xdr:colOff>31</xdr:colOff>
                <xdr:row>48</xdr:row>
                <xdr:rowOff>10</xdr:rowOff>
              </xdr:to>
            </anchor>
          </commentPr>
        </mc:Choice>
        <mc:Fallback/>
      </mc:AlternateContent>
    </comment>
    <comment ref="Y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69</xdr:row>
                <xdr:rowOff>5</xdr:rowOff>
              </xdr:from>
              <xdr:to>
                <xdr:col>26</xdr:col>
                <xdr:colOff>31</xdr:colOff>
                <xdr:row>70</xdr:row>
                <xdr:rowOff>10</xdr:rowOff>
              </xdr:to>
            </anchor>
          </commentPr>
        </mc:Choice>
        <mc:Fallback/>
      </mc:AlternateContent>
    </comment>
    <comment ref="Y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70</xdr:row>
                <xdr:rowOff>5</xdr:rowOff>
              </xdr:from>
              <xdr:to>
                <xdr:col>26</xdr:col>
                <xdr:colOff>31</xdr:colOff>
                <xdr:row>71</xdr:row>
                <xdr:rowOff>10</xdr:rowOff>
              </xdr:to>
            </anchor>
          </commentPr>
        </mc:Choice>
        <mc:Fallback/>
      </mc:AlternateContent>
    </comment>
    <comment ref="Z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1</xdr:colOff>
                <xdr:row>24</xdr:row>
                <xdr:rowOff>10</xdr:rowOff>
              </xdr:to>
            </anchor>
          </commentPr>
        </mc:Choice>
        <mc:Fallback/>
      </mc:AlternateContent>
    </comment>
    <comment ref="Z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24</xdr:row>
                <xdr:rowOff>5</xdr:rowOff>
              </xdr:from>
              <xdr:to>
                <xdr:col>27</xdr:col>
                <xdr:colOff>31</xdr:colOff>
                <xdr:row>25</xdr:row>
                <xdr:rowOff>10</xdr:rowOff>
              </xdr:to>
            </anchor>
          </commentPr>
        </mc:Choice>
        <mc:Fallback/>
      </mc:AlternateContent>
    </comment>
    <comment ref="Z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46</xdr:row>
                <xdr:rowOff>5</xdr:rowOff>
              </xdr:from>
              <xdr:to>
                <xdr:col>27</xdr:col>
                <xdr:colOff>31</xdr:colOff>
                <xdr:row>47</xdr:row>
                <xdr:rowOff>10</xdr:rowOff>
              </xdr:to>
            </anchor>
          </commentPr>
        </mc:Choice>
        <mc:Fallback/>
      </mc:AlternateContent>
    </comment>
    <comment ref="Z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47</xdr:row>
                <xdr:rowOff>5</xdr:rowOff>
              </xdr:from>
              <xdr:to>
                <xdr:col>27</xdr:col>
                <xdr:colOff>31</xdr:colOff>
                <xdr:row>48</xdr:row>
                <xdr:rowOff>10</xdr:rowOff>
              </xdr:to>
            </anchor>
          </commentPr>
        </mc:Choice>
        <mc:Fallback/>
      </mc:AlternateContent>
    </comment>
    <comment ref="Z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69</xdr:row>
                <xdr:rowOff>5</xdr:rowOff>
              </xdr:from>
              <xdr:to>
                <xdr:col>27</xdr:col>
                <xdr:colOff>31</xdr:colOff>
                <xdr:row>70</xdr:row>
                <xdr:rowOff>10</xdr:rowOff>
              </xdr:to>
            </anchor>
          </commentPr>
        </mc:Choice>
        <mc:Fallback/>
      </mc:AlternateContent>
    </comment>
    <comment ref="Z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70</xdr:row>
                <xdr:rowOff>5</xdr:rowOff>
              </xdr:from>
              <xdr:to>
                <xdr:col>27</xdr:col>
                <xdr:colOff>31</xdr:colOff>
                <xdr:row>71</xdr:row>
                <xdr:rowOff>10</xdr:rowOff>
              </xdr:to>
            </anchor>
          </commentPr>
        </mc:Choice>
        <mc:Fallback/>
      </mc:AlternateContent>
    </comment>
    <comment ref="AA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1</xdr:colOff>
                <xdr:row>24</xdr:row>
                <xdr:rowOff>10</xdr:rowOff>
              </xdr:to>
            </anchor>
          </commentPr>
        </mc:Choice>
        <mc:Fallback/>
      </mc:AlternateContent>
    </comment>
    <comment ref="AA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24</xdr:row>
                <xdr:rowOff>5</xdr:rowOff>
              </xdr:from>
              <xdr:to>
                <xdr:col>28</xdr:col>
                <xdr:colOff>31</xdr:colOff>
                <xdr:row>25</xdr:row>
                <xdr:rowOff>10</xdr:rowOff>
              </xdr:to>
            </anchor>
          </commentPr>
        </mc:Choice>
        <mc:Fallback/>
      </mc:AlternateContent>
    </comment>
    <comment ref="AA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46</xdr:row>
                <xdr:rowOff>5</xdr:rowOff>
              </xdr:from>
              <xdr:to>
                <xdr:col>28</xdr:col>
                <xdr:colOff>31</xdr:colOff>
                <xdr:row>47</xdr:row>
                <xdr:rowOff>10</xdr:rowOff>
              </xdr:to>
            </anchor>
          </commentPr>
        </mc:Choice>
        <mc:Fallback/>
      </mc:AlternateContent>
    </comment>
    <comment ref="AA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47</xdr:row>
                <xdr:rowOff>5</xdr:rowOff>
              </xdr:from>
              <xdr:to>
                <xdr:col>28</xdr:col>
                <xdr:colOff>31</xdr:colOff>
                <xdr:row>48</xdr:row>
                <xdr:rowOff>10</xdr:rowOff>
              </xdr:to>
            </anchor>
          </commentPr>
        </mc:Choice>
        <mc:Fallback/>
      </mc:AlternateContent>
    </comment>
    <comment ref="AA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69</xdr:row>
                <xdr:rowOff>5</xdr:rowOff>
              </xdr:from>
              <xdr:to>
                <xdr:col>28</xdr:col>
                <xdr:colOff>31</xdr:colOff>
                <xdr:row>70</xdr:row>
                <xdr:rowOff>10</xdr:rowOff>
              </xdr:to>
            </anchor>
          </commentPr>
        </mc:Choice>
        <mc:Fallback/>
      </mc:AlternateContent>
    </comment>
    <comment ref="AA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70</xdr:row>
                <xdr:rowOff>5</xdr:rowOff>
              </xdr:from>
              <xdr:to>
                <xdr:col>28</xdr:col>
                <xdr:colOff>31</xdr:colOff>
                <xdr:row>71</xdr:row>
                <xdr:rowOff>10</xdr:rowOff>
              </xdr:to>
            </anchor>
          </commentPr>
        </mc:Choice>
        <mc:Fallback/>
      </mc:AlternateContent>
    </comment>
    <comment ref="A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1</xdr:colOff>
                <xdr:row>24</xdr:row>
                <xdr:rowOff>10</xdr:rowOff>
              </xdr:to>
            </anchor>
          </commentPr>
        </mc:Choice>
        <mc:Fallback/>
      </mc:AlternateContent>
    </comment>
    <comment ref="AB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24</xdr:row>
                <xdr:rowOff>5</xdr:rowOff>
              </xdr:from>
              <xdr:to>
                <xdr:col>29</xdr:col>
                <xdr:colOff>31</xdr:colOff>
                <xdr:row>25</xdr:row>
                <xdr:rowOff>10</xdr:rowOff>
              </xdr:to>
            </anchor>
          </commentPr>
        </mc:Choice>
        <mc:Fallback/>
      </mc:AlternateContent>
    </comment>
    <comment ref="AB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46</xdr:row>
                <xdr:rowOff>5</xdr:rowOff>
              </xdr:from>
              <xdr:to>
                <xdr:col>29</xdr:col>
                <xdr:colOff>31</xdr:colOff>
                <xdr:row>47</xdr:row>
                <xdr:rowOff>10</xdr:rowOff>
              </xdr:to>
            </anchor>
          </commentPr>
        </mc:Choice>
        <mc:Fallback/>
      </mc:AlternateContent>
    </comment>
    <comment ref="AB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47</xdr:row>
                <xdr:rowOff>5</xdr:rowOff>
              </xdr:from>
              <xdr:to>
                <xdr:col>29</xdr:col>
                <xdr:colOff>31</xdr:colOff>
                <xdr:row>48</xdr:row>
                <xdr:rowOff>10</xdr:rowOff>
              </xdr:to>
            </anchor>
          </commentPr>
        </mc:Choice>
        <mc:Fallback/>
      </mc:AlternateContent>
    </comment>
    <comment ref="AB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69</xdr:row>
                <xdr:rowOff>5</xdr:rowOff>
              </xdr:from>
              <xdr:to>
                <xdr:col>29</xdr:col>
                <xdr:colOff>31</xdr:colOff>
                <xdr:row>70</xdr:row>
                <xdr:rowOff>10</xdr:rowOff>
              </xdr:to>
            </anchor>
          </commentPr>
        </mc:Choice>
        <mc:Fallback/>
      </mc:AlternateContent>
    </comment>
    <comment ref="AB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70</xdr:row>
                <xdr:rowOff>5</xdr:rowOff>
              </xdr:from>
              <xdr:to>
                <xdr:col>29</xdr:col>
                <xdr:colOff>31</xdr:colOff>
                <xdr:row>71</xdr:row>
                <xdr:rowOff>10</xdr:rowOff>
              </xdr:to>
            </anchor>
          </commentPr>
        </mc:Choice>
        <mc:Fallback/>
      </mc:AlternateContent>
    </comment>
    <comment ref="AC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1</xdr:colOff>
                <xdr:row>24</xdr:row>
                <xdr:rowOff>10</xdr:rowOff>
              </xdr:to>
            </anchor>
          </commentPr>
        </mc:Choice>
        <mc:Fallback/>
      </mc:AlternateContent>
    </comment>
    <comment ref="AC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24</xdr:row>
                <xdr:rowOff>5</xdr:rowOff>
              </xdr:from>
              <xdr:to>
                <xdr:col>30</xdr:col>
                <xdr:colOff>31</xdr:colOff>
                <xdr:row>25</xdr:row>
                <xdr:rowOff>10</xdr:rowOff>
              </xdr:to>
            </anchor>
          </commentPr>
        </mc:Choice>
        <mc:Fallback/>
      </mc:AlternateContent>
    </comment>
    <comment ref="AC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46</xdr:row>
                <xdr:rowOff>5</xdr:rowOff>
              </xdr:from>
              <xdr:to>
                <xdr:col>30</xdr:col>
                <xdr:colOff>31</xdr:colOff>
                <xdr:row>47</xdr:row>
                <xdr:rowOff>10</xdr:rowOff>
              </xdr:to>
            </anchor>
          </commentPr>
        </mc:Choice>
        <mc:Fallback/>
      </mc:AlternateContent>
    </comment>
    <comment ref="AC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47</xdr:row>
                <xdr:rowOff>5</xdr:rowOff>
              </xdr:from>
              <xdr:to>
                <xdr:col>30</xdr:col>
                <xdr:colOff>31</xdr:colOff>
                <xdr:row>48</xdr:row>
                <xdr:rowOff>10</xdr:rowOff>
              </xdr:to>
            </anchor>
          </commentPr>
        </mc:Choice>
        <mc:Fallback/>
      </mc:AlternateContent>
    </comment>
    <comment ref="AC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69</xdr:row>
                <xdr:rowOff>5</xdr:rowOff>
              </xdr:from>
              <xdr:to>
                <xdr:col>30</xdr:col>
                <xdr:colOff>31</xdr:colOff>
                <xdr:row>70</xdr:row>
                <xdr:rowOff>10</xdr:rowOff>
              </xdr:to>
            </anchor>
          </commentPr>
        </mc:Choice>
        <mc:Fallback/>
      </mc:AlternateContent>
    </comment>
    <comment ref="AC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70</xdr:row>
                <xdr:rowOff>5</xdr:rowOff>
              </xdr:from>
              <xdr:to>
                <xdr:col>30</xdr:col>
                <xdr:colOff>31</xdr:colOff>
                <xdr:row>71</xdr:row>
                <xdr:rowOff>10</xdr:rowOff>
              </xdr:to>
            </anchor>
          </commentPr>
        </mc:Choice>
        <mc:Fallback/>
      </mc:AlternateContent>
    </comment>
    <comment ref="AD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1</xdr:colOff>
                <xdr:row>24</xdr:row>
                <xdr:rowOff>10</xdr:rowOff>
              </xdr:to>
            </anchor>
          </commentPr>
        </mc:Choice>
        <mc:Fallback/>
      </mc:AlternateContent>
    </comment>
    <comment ref="AD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24</xdr:row>
                <xdr:rowOff>5</xdr:rowOff>
              </xdr:from>
              <xdr:to>
                <xdr:col>31</xdr:col>
                <xdr:colOff>31</xdr:colOff>
                <xdr:row>25</xdr:row>
                <xdr:rowOff>10</xdr:rowOff>
              </xdr:to>
            </anchor>
          </commentPr>
        </mc:Choice>
        <mc:Fallback/>
      </mc:AlternateContent>
    </comment>
    <comment ref="AD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46</xdr:row>
                <xdr:rowOff>5</xdr:rowOff>
              </xdr:from>
              <xdr:to>
                <xdr:col>31</xdr:col>
                <xdr:colOff>31</xdr:colOff>
                <xdr:row>47</xdr:row>
                <xdr:rowOff>10</xdr:rowOff>
              </xdr:to>
            </anchor>
          </commentPr>
        </mc:Choice>
        <mc:Fallback/>
      </mc:AlternateContent>
    </comment>
    <comment ref="AD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47</xdr:row>
                <xdr:rowOff>5</xdr:rowOff>
              </xdr:from>
              <xdr:to>
                <xdr:col>31</xdr:col>
                <xdr:colOff>31</xdr:colOff>
                <xdr:row>48</xdr:row>
                <xdr:rowOff>10</xdr:rowOff>
              </xdr:to>
            </anchor>
          </commentPr>
        </mc:Choice>
        <mc:Fallback/>
      </mc:AlternateContent>
    </comment>
    <comment ref="AD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69</xdr:row>
                <xdr:rowOff>5</xdr:rowOff>
              </xdr:from>
              <xdr:to>
                <xdr:col>31</xdr:col>
                <xdr:colOff>31</xdr:colOff>
                <xdr:row>70</xdr:row>
                <xdr:rowOff>10</xdr:rowOff>
              </xdr:to>
            </anchor>
          </commentPr>
        </mc:Choice>
        <mc:Fallback/>
      </mc:AlternateContent>
    </comment>
    <comment ref="AD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70</xdr:row>
                <xdr:rowOff>5</xdr:rowOff>
              </xdr:from>
              <xdr:to>
                <xdr:col>31</xdr:col>
                <xdr:colOff>31</xdr:colOff>
                <xdr:row>71</xdr:row>
                <xdr:rowOff>10</xdr:rowOff>
              </xdr:to>
            </anchor>
          </commentPr>
        </mc:Choice>
        <mc:Fallback/>
      </mc:AlternateContent>
    </comment>
    <comment ref="AE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1</xdr:colOff>
                <xdr:row>24</xdr:row>
                <xdr:rowOff>10</xdr:rowOff>
              </xdr:to>
            </anchor>
          </commentPr>
        </mc:Choice>
        <mc:Fallback/>
      </mc:AlternateContent>
    </comment>
    <comment ref="AE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24</xdr:row>
                <xdr:rowOff>5</xdr:rowOff>
              </xdr:from>
              <xdr:to>
                <xdr:col>32</xdr:col>
                <xdr:colOff>31</xdr:colOff>
                <xdr:row>25</xdr:row>
                <xdr:rowOff>10</xdr:rowOff>
              </xdr:to>
            </anchor>
          </commentPr>
        </mc:Choice>
        <mc:Fallback/>
      </mc:AlternateContent>
    </comment>
    <comment ref="AE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46</xdr:row>
                <xdr:rowOff>5</xdr:rowOff>
              </xdr:from>
              <xdr:to>
                <xdr:col>32</xdr:col>
                <xdr:colOff>31</xdr:colOff>
                <xdr:row>47</xdr:row>
                <xdr:rowOff>10</xdr:rowOff>
              </xdr:to>
            </anchor>
          </commentPr>
        </mc:Choice>
        <mc:Fallback/>
      </mc:AlternateContent>
    </comment>
    <comment ref="AE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47</xdr:row>
                <xdr:rowOff>5</xdr:rowOff>
              </xdr:from>
              <xdr:to>
                <xdr:col>32</xdr:col>
                <xdr:colOff>31</xdr:colOff>
                <xdr:row>48</xdr:row>
                <xdr:rowOff>10</xdr:rowOff>
              </xdr:to>
            </anchor>
          </commentPr>
        </mc:Choice>
        <mc:Fallback/>
      </mc:AlternateContent>
    </comment>
    <comment ref="AE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69</xdr:row>
                <xdr:rowOff>5</xdr:rowOff>
              </xdr:from>
              <xdr:to>
                <xdr:col>32</xdr:col>
                <xdr:colOff>31</xdr:colOff>
                <xdr:row>70</xdr:row>
                <xdr:rowOff>10</xdr:rowOff>
              </xdr:to>
            </anchor>
          </commentPr>
        </mc:Choice>
        <mc:Fallback/>
      </mc:AlternateContent>
    </comment>
    <comment ref="AE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70</xdr:row>
                <xdr:rowOff>5</xdr:rowOff>
              </xdr:from>
              <xdr:to>
                <xdr:col>32</xdr:col>
                <xdr:colOff>31</xdr:colOff>
                <xdr:row>71</xdr:row>
                <xdr:rowOff>10</xdr:rowOff>
              </xdr:to>
            </anchor>
          </commentPr>
        </mc:Choice>
        <mc:Fallback/>
      </mc:AlternateContent>
    </comment>
    <comment ref="AF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1</xdr:colOff>
                <xdr:row>24</xdr:row>
                <xdr:rowOff>10</xdr:rowOff>
              </xdr:to>
            </anchor>
          </commentPr>
        </mc:Choice>
        <mc:Fallback/>
      </mc:AlternateContent>
    </comment>
    <comment ref="AF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24</xdr:row>
                <xdr:rowOff>5</xdr:rowOff>
              </xdr:from>
              <xdr:to>
                <xdr:col>33</xdr:col>
                <xdr:colOff>31</xdr:colOff>
                <xdr:row>25</xdr:row>
                <xdr:rowOff>10</xdr:rowOff>
              </xdr:to>
            </anchor>
          </commentPr>
        </mc:Choice>
        <mc:Fallback/>
      </mc:AlternateContent>
    </comment>
    <comment ref="AF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46</xdr:row>
                <xdr:rowOff>5</xdr:rowOff>
              </xdr:from>
              <xdr:to>
                <xdr:col>33</xdr:col>
                <xdr:colOff>31</xdr:colOff>
                <xdr:row>47</xdr:row>
                <xdr:rowOff>10</xdr:rowOff>
              </xdr:to>
            </anchor>
          </commentPr>
        </mc:Choice>
        <mc:Fallback/>
      </mc:AlternateContent>
    </comment>
    <comment ref="AF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47</xdr:row>
                <xdr:rowOff>5</xdr:rowOff>
              </xdr:from>
              <xdr:to>
                <xdr:col>33</xdr:col>
                <xdr:colOff>31</xdr:colOff>
                <xdr:row>48</xdr:row>
                <xdr:rowOff>10</xdr:rowOff>
              </xdr:to>
            </anchor>
          </commentPr>
        </mc:Choice>
        <mc:Fallback/>
      </mc:AlternateContent>
    </comment>
    <comment ref="AF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69</xdr:row>
                <xdr:rowOff>5</xdr:rowOff>
              </xdr:from>
              <xdr:to>
                <xdr:col>33</xdr:col>
                <xdr:colOff>31</xdr:colOff>
                <xdr:row>70</xdr:row>
                <xdr:rowOff>10</xdr:rowOff>
              </xdr:to>
            </anchor>
          </commentPr>
        </mc:Choice>
        <mc:Fallback/>
      </mc:AlternateContent>
    </comment>
    <comment ref="AF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70</xdr:row>
                <xdr:rowOff>5</xdr:rowOff>
              </xdr:from>
              <xdr:to>
                <xdr:col>33</xdr:col>
                <xdr:colOff>31</xdr:colOff>
                <xdr:row>71</xdr:row>
                <xdr:rowOff>10</xdr:rowOff>
              </xdr:to>
            </anchor>
          </commentPr>
        </mc:Choice>
        <mc:Fallback/>
      </mc:AlternateContent>
    </comment>
    <comment ref="A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1</xdr:colOff>
                <xdr:row>24</xdr:row>
                <xdr:rowOff>10</xdr:rowOff>
              </xdr:to>
            </anchor>
          </commentPr>
        </mc:Choice>
        <mc:Fallback/>
      </mc:AlternateContent>
    </comment>
    <comment ref="AG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24</xdr:row>
                <xdr:rowOff>5</xdr:rowOff>
              </xdr:from>
              <xdr:to>
                <xdr:col>34</xdr:col>
                <xdr:colOff>31</xdr:colOff>
                <xdr:row>25</xdr:row>
                <xdr:rowOff>10</xdr:rowOff>
              </xdr:to>
            </anchor>
          </commentPr>
        </mc:Choice>
        <mc:Fallback/>
      </mc:AlternateContent>
    </comment>
    <comment ref="AG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46</xdr:row>
                <xdr:rowOff>5</xdr:rowOff>
              </xdr:from>
              <xdr:to>
                <xdr:col>34</xdr:col>
                <xdr:colOff>31</xdr:colOff>
                <xdr:row>47</xdr:row>
                <xdr:rowOff>10</xdr:rowOff>
              </xdr:to>
            </anchor>
          </commentPr>
        </mc:Choice>
        <mc:Fallback/>
      </mc:AlternateContent>
    </comment>
    <comment ref="AG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47</xdr:row>
                <xdr:rowOff>5</xdr:rowOff>
              </xdr:from>
              <xdr:to>
                <xdr:col>34</xdr:col>
                <xdr:colOff>31</xdr:colOff>
                <xdr:row>48</xdr:row>
                <xdr:rowOff>10</xdr:rowOff>
              </xdr:to>
            </anchor>
          </commentPr>
        </mc:Choice>
        <mc:Fallback/>
      </mc:AlternateContent>
    </comment>
    <comment ref="AG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69</xdr:row>
                <xdr:rowOff>5</xdr:rowOff>
              </xdr:from>
              <xdr:to>
                <xdr:col>34</xdr:col>
                <xdr:colOff>31</xdr:colOff>
                <xdr:row>70</xdr:row>
                <xdr:rowOff>10</xdr:rowOff>
              </xdr:to>
            </anchor>
          </commentPr>
        </mc:Choice>
        <mc:Fallback/>
      </mc:AlternateContent>
    </comment>
    <comment ref="AG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70</xdr:row>
                <xdr:rowOff>5</xdr:rowOff>
              </xdr:from>
              <xdr:to>
                <xdr:col>34</xdr:col>
                <xdr:colOff>31</xdr:colOff>
                <xdr:row>71</xdr:row>
                <xdr:rowOff>10</xdr:rowOff>
              </xdr:to>
            </anchor>
          </commentPr>
        </mc:Choice>
        <mc:Fallback/>
      </mc:AlternateContent>
    </comment>
    <comment ref="A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1</xdr:colOff>
                <xdr:row>24</xdr:row>
                <xdr:rowOff>10</xdr:rowOff>
              </xdr:to>
            </anchor>
          </commentPr>
        </mc:Choice>
        <mc:Fallback/>
      </mc:AlternateContent>
    </comment>
    <comment ref="AH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24</xdr:row>
                <xdr:rowOff>5</xdr:rowOff>
              </xdr:from>
              <xdr:to>
                <xdr:col>35</xdr:col>
                <xdr:colOff>31</xdr:colOff>
                <xdr:row>25</xdr:row>
                <xdr:rowOff>10</xdr:rowOff>
              </xdr:to>
            </anchor>
          </commentPr>
        </mc:Choice>
        <mc:Fallback/>
      </mc:AlternateContent>
    </comment>
    <comment ref="AH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46</xdr:row>
                <xdr:rowOff>5</xdr:rowOff>
              </xdr:from>
              <xdr:to>
                <xdr:col>35</xdr:col>
                <xdr:colOff>31</xdr:colOff>
                <xdr:row>47</xdr:row>
                <xdr:rowOff>10</xdr:rowOff>
              </xdr:to>
            </anchor>
          </commentPr>
        </mc:Choice>
        <mc:Fallback/>
      </mc:AlternateContent>
    </comment>
    <comment ref="AH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47</xdr:row>
                <xdr:rowOff>5</xdr:rowOff>
              </xdr:from>
              <xdr:to>
                <xdr:col>35</xdr:col>
                <xdr:colOff>31</xdr:colOff>
                <xdr:row>48</xdr:row>
                <xdr:rowOff>10</xdr:rowOff>
              </xdr:to>
            </anchor>
          </commentPr>
        </mc:Choice>
        <mc:Fallback/>
      </mc:AlternateContent>
    </comment>
    <comment ref="AH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69</xdr:row>
                <xdr:rowOff>5</xdr:rowOff>
              </xdr:from>
              <xdr:to>
                <xdr:col>35</xdr:col>
                <xdr:colOff>31</xdr:colOff>
                <xdr:row>70</xdr:row>
                <xdr:rowOff>10</xdr:rowOff>
              </xdr:to>
            </anchor>
          </commentPr>
        </mc:Choice>
        <mc:Fallback/>
      </mc:AlternateContent>
    </comment>
    <comment ref="AH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70</xdr:row>
                <xdr:rowOff>5</xdr:rowOff>
              </xdr:from>
              <xdr:to>
                <xdr:col>35</xdr:col>
                <xdr:colOff>31</xdr:colOff>
                <xdr:row>71</xdr:row>
                <xdr:rowOff>10</xdr:rowOff>
              </xdr:to>
            </anchor>
          </commentPr>
        </mc:Choice>
        <mc:Fallback/>
      </mc:AlternateContent>
    </comment>
    <comment ref="A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1</xdr:colOff>
                <xdr:row>24</xdr:row>
                <xdr:rowOff>10</xdr:rowOff>
              </xdr:to>
            </anchor>
          </commentPr>
        </mc:Choice>
        <mc:Fallback/>
      </mc:AlternateContent>
    </comment>
    <comment ref="AI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24</xdr:row>
                <xdr:rowOff>5</xdr:rowOff>
              </xdr:from>
              <xdr:to>
                <xdr:col>36</xdr:col>
                <xdr:colOff>31</xdr:colOff>
                <xdr:row>25</xdr:row>
                <xdr:rowOff>10</xdr:rowOff>
              </xdr:to>
            </anchor>
          </commentPr>
        </mc:Choice>
        <mc:Fallback/>
      </mc:AlternateContent>
    </comment>
    <comment ref="AI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46</xdr:row>
                <xdr:rowOff>5</xdr:rowOff>
              </xdr:from>
              <xdr:to>
                <xdr:col>36</xdr:col>
                <xdr:colOff>31</xdr:colOff>
                <xdr:row>47</xdr:row>
                <xdr:rowOff>10</xdr:rowOff>
              </xdr:to>
            </anchor>
          </commentPr>
        </mc:Choice>
        <mc:Fallback/>
      </mc:AlternateContent>
    </comment>
    <comment ref="AI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47</xdr:row>
                <xdr:rowOff>5</xdr:rowOff>
              </xdr:from>
              <xdr:to>
                <xdr:col>36</xdr:col>
                <xdr:colOff>31</xdr:colOff>
                <xdr:row>48</xdr:row>
                <xdr:rowOff>10</xdr:rowOff>
              </xdr:to>
            </anchor>
          </commentPr>
        </mc:Choice>
        <mc:Fallback/>
      </mc:AlternateContent>
    </comment>
    <comment ref="AI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69</xdr:row>
                <xdr:rowOff>5</xdr:rowOff>
              </xdr:from>
              <xdr:to>
                <xdr:col>36</xdr:col>
                <xdr:colOff>31</xdr:colOff>
                <xdr:row>70</xdr:row>
                <xdr:rowOff>10</xdr:rowOff>
              </xdr:to>
            </anchor>
          </commentPr>
        </mc:Choice>
        <mc:Fallback/>
      </mc:AlternateContent>
    </comment>
    <comment ref="AI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70</xdr:row>
                <xdr:rowOff>5</xdr:rowOff>
              </xdr:from>
              <xdr:to>
                <xdr:col>36</xdr:col>
                <xdr:colOff>31</xdr:colOff>
                <xdr:row>71</xdr:row>
                <xdr:rowOff>10</xdr:rowOff>
              </xdr:to>
            </anchor>
          </commentPr>
        </mc:Choice>
        <mc:Fallback/>
      </mc:AlternateContent>
    </comment>
    <comment ref="A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1</xdr:colOff>
                <xdr:row>24</xdr:row>
                <xdr:rowOff>10</xdr:rowOff>
              </xdr:to>
            </anchor>
          </commentPr>
        </mc:Choice>
        <mc:Fallback/>
      </mc:AlternateContent>
    </comment>
    <comment ref="AJ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24</xdr:row>
                <xdr:rowOff>5</xdr:rowOff>
              </xdr:from>
              <xdr:to>
                <xdr:col>37</xdr:col>
                <xdr:colOff>31</xdr:colOff>
                <xdr:row>25</xdr:row>
                <xdr:rowOff>10</xdr:rowOff>
              </xdr:to>
            </anchor>
          </commentPr>
        </mc:Choice>
        <mc:Fallback/>
      </mc:AlternateContent>
    </comment>
    <comment ref="AJ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46</xdr:row>
                <xdr:rowOff>5</xdr:rowOff>
              </xdr:from>
              <xdr:to>
                <xdr:col>37</xdr:col>
                <xdr:colOff>31</xdr:colOff>
                <xdr:row>47</xdr:row>
                <xdr:rowOff>10</xdr:rowOff>
              </xdr:to>
            </anchor>
          </commentPr>
        </mc:Choice>
        <mc:Fallback/>
      </mc:AlternateContent>
    </comment>
    <comment ref="AJ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47</xdr:row>
                <xdr:rowOff>5</xdr:rowOff>
              </xdr:from>
              <xdr:to>
                <xdr:col>37</xdr:col>
                <xdr:colOff>31</xdr:colOff>
                <xdr:row>48</xdr:row>
                <xdr:rowOff>10</xdr:rowOff>
              </xdr:to>
            </anchor>
          </commentPr>
        </mc:Choice>
        <mc:Fallback/>
      </mc:AlternateContent>
    </comment>
    <comment ref="AJ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69</xdr:row>
                <xdr:rowOff>5</xdr:rowOff>
              </xdr:from>
              <xdr:to>
                <xdr:col>37</xdr:col>
                <xdr:colOff>31</xdr:colOff>
                <xdr:row>70</xdr:row>
                <xdr:rowOff>10</xdr:rowOff>
              </xdr:to>
            </anchor>
          </commentPr>
        </mc:Choice>
        <mc:Fallback/>
      </mc:AlternateContent>
    </comment>
    <comment ref="AJ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70</xdr:row>
                <xdr:rowOff>5</xdr:rowOff>
              </xdr:from>
              <xdr:to>
                <xdr:col>37</xdr:col>
                <xdr:colOff>31</xdr:colOff>
                <xdr:row>71</xdr:row>
                <xdr:rowOff>10</xdr:rowOff>
              </xdr:to>
            </anchor>
          </commentPr>
        </mc:Choice>
        <mc:Fallback/>
      </mc:AlternateContent>
    </comment>
    <comment ref="AK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1</xdr:colOff>
                <xdr:row>24</xdr:row>
                <xdr:rowOff>10</xdr:rowOff>
              </xdr:to>
            </anchor>
          </commentPr>
        </mc:Choice>
        <mc:Fallback/>
      </mc:AlternateContent>
    </comment>
    <comment ref="AK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24</xdr:row>
                <xdr:rowOff>5</xdr:rowOff>
              </xdr:from>
              <xdr:to>
                <xdr:col>38</xdr:col>
                <xdr:colOff>31</xdr:colOff>
                <xdr:row>25</xdr:row>
                <xdr:rowOff>10</xdr:rowOff>
              </xdr:to>
            </anchor>
          </commentPr>
        </mc:Choice>
        <mc:Fallback/>
      </mc:AlternateContent>
    </comment>
    <comment ref="AK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46</xdr:row>
                <xdr:rowOff>5</xdr:rowOff>
              </xdr:from>
              <xdr:to>
                <xdr:col>38</xdr:col>
                <xdr:colOff>31</xdr:colOff>
                <xdr:row>47</xdr:row>
                <xdr:rowOff>10</xdr:rowOff>
              </xdr:to>
            </anchor>
          </commentPr>
        </mc:Choice>
        <mc:Fallback/>
      </mc:AlternateContent>
    </comment>
    <comment ref="AK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47</xdr:row>
                <xdr:rowOff>5</xdr:rowOff>
              </xdr:from>
              <xdr:to>
                <xdr:col>38</xdr:col>
                <xdr:colOff>31</xdr:colOff>
                <xdr:row>48</xdr:row>
                <xdr:rowOff>10</xdr:rowOff>
              </xdr:to>
            </anchor>
          </commentPr>
        </mc:Choice>
        <mc:Fallback/>
      </mc:AlternateContent>
    </comment>
    <comment ref="AK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69</xdr:row>
                <xdr:rowOff>5</xdr:rowOff>
              </xdr:from>
              <xdr:to>
                <xdr:col>38</xdr:col>
                <xdr:colOff>31</xdr:colOff>
                <xdr:row>70</xdr:row>
                <xdr:rowOff>10</xdr:rowOff>
              </xdr:to>
            </anchor>
          </commentPr>
        </mc:Choice>
        <mc:Fallback/>
      </mc:AlternateContent>
    </comment>
    <comment ref="AK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70</xdr:row>
                <xdr:rowOff>5</xdr:rowOff>
              </xdr:from>
              <xdr:to>
                <xdr:col>38</xdr:col>
                <xdr:colOff>31</xdr:colOff>
                <xdr:row>71</xdr:row>
                <xdr:rowOff>10</xdr:rowOff>
              </xdr:to>
            </anchor>
          </commentPr>
        </mc:Choice>
        <mc:Fallback/>
      </mc:AlternateContent>
    </comment>
    <comment ref="AL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1</xdr:colOff>
                <xdr:row>24</xdr:row>
                <xdr:rowOff>10</xdr:rowOff>
              </xdr:to>
            </anchor>
          </commentPr>
        </mc:Choice>
        <mc:Fallback/>
      </mc:AlternateContent>
    </comment>
    <comment ref="AL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24</xdr:row>
                <xdr:rowOff>5</xdr:rowOff>
              </xdr:from>
              <xdr:to>
                <xdr:col>39</xdr:col>
                <xdr:colOff>31</xdr:colOff>
                <xdr:row>25</xdr:row>
                <xdr:rowOff>10</xdr:rowOff>
              </xdr:to>
            </anchor>
          </commentPr>
        </mc:Choice>
        <mc:Fallback/>
      </mc:AlternateContent>
    </comment>
    <comment ref="AL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46</xdr:row>
                <xdr:rowOff>5</xdr:rowOff>
              </xdr:from>
              <xdr:to>
                <xdr:col>39</xdr:col>
                <xdr:colOff>31</xdr:colOff>
                <xdr:row>47</xdr:row>
                <xdr:rowOff>10</xdr:rowOff>
              </xdr:to>
            </anchor>
          </commentPr>
        </mc:Choice>
        <mc:Fallback/>
      </mc:AlternateContent>
    </comment>
    <comment ref="AL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47</xdr:row>
                <xdr:rowOff>5</xdr:rowOff>
              </xdr:from>
              <xdr:to>
                <xdr:col>39</xdr:col>
                <xdr:colOff>31</xdr:colOff>
                <xdr:row>48</xdr:row>
                <xdr:rowOff>10</xdr:rowOff>
              </xdr:to>
            </anchor>
          </commentPr>
        </mc:Choice>
        <mc:Fallback/>
      </mc:AlternateContent>
    </comment>
    <comment ref="AL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69</xdr:row>
                <xdr:rowOff>5</xdr:rowOff>
              </xdr:from>
              <xdr:to>
                <xdr:col>39</xdr:col>
                <xdr:colOff>31</xdr:colOff>
                <xdr:row>70</xdr:row>
                <xdr:rowOff>10</xdr:rowOff>
              </xdr:to>
            </anchor>
          </commentPr>
        </mc:Choice>
        <mc:Fallback/>
      </mc:AlternateContent>
    </comment>
    <comment ref="AL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70</xdr:row>
                <xdr:rowOff>5</xdr:rowOff>
              </xdr:from>
              <xdr:to>
                <xdr:col>39</xdr:col>
                <xdr:colOff>31</xdr:colOff>
                <xdr:row>71</xdr:row>
                <xdr:rowOff>10</xdr:rowOff>
              </xdr:to>
            </anchor>
          </commentPr>
        </mc:Choice>
        <mc:Fallback/>
      </mc:AlternateContent>
    </comment>
    <comment ref="AM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1</xdr:colOff>
                <xdr:row>24</xdr:row>
                <xdr:rowOff>10</xdr:rowOff>
              </xdr:to>
            </anchor>
          </commentPr>
        </mc:Choice>
        <mc:Fallback/>
      </mc:AlternateContent>
    </comment>
    <comment ref="AM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24</xdr:row>
                <xdr:rowOff>5</xdr:rowOff>
              </xdr:from>
              <xdr:to>
                <xdr:col>40</xdr:col>
                <xdr:colOff>31</xdr:colOff>
                <xdr:row>25</xdr:row>
                <xdr:rowOff>10</xdr:rowOff>
              </xdr:to>
            </anchor>
          </commentPr>
        </mc:Choice>
        <mc:Fallback/>
      </mc:AlternateContent>
    </comment>
    <comment ref="AM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46</xdr:row>
                <xdr:rowOff>5</xdr:rowOff>
              </xdr:from>
              <xdr:to>
                <xdr:col>40</xdr:col>
                <xdr:colOff>31</xdr:colOff>
                <xdr:row>47</xdr:row>
                <xdr:rowOff>10</xdr:rowOff>
              </xdr:to>
            </anchor>
          </commentPr>
        </mc:Choice>
        <mc:Fallback/>
      </mc:AlternateContent>
    </comment>
    <comment ref="AM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47</xdr:row>
                <xdr:rowOff>5</xdr:rowOff>
              </xdr:from>
              <xdr:to>
                <xdr:col>40</xdr:col>
                <xdr:colOff>31</xdr:colOff>
                <xdr:row>48</xdr:row>
                <xdr:rowOff>10</xdr:rowOff>
              </xdr:to>
            </anchor>
          </commentPr>
        </mc:Choice>
        <mc:Fallback/>
      </mc:AlternateContent>
    </comment>
    <comment ref="AM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69</xdr:row>
                <xdr:rowOff>5</xdr:rowOff>
              </xdr:from>
              <xdr:to>
                <xdr:col>40</xdr:col>
                <xdr:colOff>31</xdr:colOff>
                <xdr:row>70</xdr:row>
                <xdr:rowOff>10</xdr:rowOff>
              </xdr:to>
            </anchor>
          </commentPr>
        </mc:Choice>
        <mc:Fallback/>
      </mc:AlternateContent>
    </comment>
    <comment ref="AM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70</xdr:row>
                <xdr:rowOff>5</xdr:rowOff>
              </xdr:from>
              <xdr:to>
                <xdr:col>40</xdr:col>
                <xdr:colOff>31</xdr:colOff>
                <xdr:row>71</xdr:row>
                <xdr:rowOff>10</xdr:rowOff>
              </xdr:to>
            </anchor>
          </commentPr>
        </mc:Choice>
        <mc:Fallback/>
      </mc:AlternateContent>
    </comment>
    <comment ref="AN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1</xdr:colOff>
                <xdr:row>24</xdr:row>
                <xdr:rowOff>10</xdr:rowOff>
              </xdr:to>
            </anchor>
          </commentPr>
        </mc:Choice>
        <mc:Fallback/>
      </mc:AlternateContent>
    </comment>
    <comment ref="AN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24</xdr:row>
                <xdr:rowOff>5</xdr:rowOff>
              </xdr:from>
              <xdr:to>
                <xdr:col>41</xdr:col>
                <xdr:colOff>31</xdr:colOff>
                <xdr:row>25</xdr:row>
                <xdr:rowOff>10</xdr:rowOff>
              </xdr:to>
            </anchor>
          </commentPr>
        </mc:Choice>
        <mc:Fallback/>
      </mc:AlternateContent>
    </comment>
    <comment ref="AN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46</xdr:row>
                <xdr:rowOff>5</xdr:rowOff>
              </xdr:from>
              <xdr:to>
                <xdr:col>41</xdr:col>
                <xdr:colOff>31</xdr:colOff>
                <xdr:row>47</xdr:row>
                <xdr:rowOff>10</xdr:rowOff>
              </xdr:to>
            </anchor>
          </commentPr>
        </mc:Choice>
        <mc:Fallback/>
      </mc:AlternateContent>
    </comment>
    <comment ref="AN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47</xdr:row>
                <xdr:rowOff>5</xdr:rowOff>
              </xdr:from>
              <xdr:to>
                <xdr:col>41</xdr:col>
                <xdr:colOff>31</xdr:colOff>
                <xdr:row>48</xdr:row>
                <xdr:rowOff>10</xdr:rowOff>
              </xdr:to>
            </anchor>
          </commentPr>
        </mc:Choice>
        <mc:Fallback/>
      </mc:AlternateContent>
    </comment>
    <comment ref="AN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69</xdr:row>
                <xdr:rowOff>5</xdr:rowOff>
              </xdr:from>
              <xdr:to>
                <xdr:col>41</xdr:col>
                <xdr:colOff>31</xdr:colOff>
                <xdr:row>70</xdr:row>
                <xdr:rowOff>10</xdr:rowOff>
              </xdr:to>
            </anchor>
          </commentPr>
        </mc:Choice>
        <mc:Fallback/>
      </mc:AlternateContent>
    </comment>
    <comment ref="AN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70</xdr:row>
                <xdr:rowOff>5</xdr:rowOff>
              </xdr:from>
              <xdr:to>
                <xdr:col>41</xdr:col>
                <xdr:colOff>31</xdr:colOff>
                <xdr:row>71</xdr:row>
                <xdr:rowOff>10</xdr:rowOff>
              </xdr:to>
            </anchor>
          </commentPr>
        </mc:Choice>
        <mc:Fallback/>
      </mc:AlternateContent>
    </comment>
    <comment ref="AO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1</xdr:colOff>
                <xdr:row>24</xdr:row>
                <xdr:rowOff>10</xdr:rowOff>
              </xdr:to>
            </anchor>
          </commentPr>
        </mc:Choice>
        <mc:Fallback/>
      </mc:AlternateContent>
    </comment>
    <comment ref="AO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24</xdr:row>
                <xdr:rowOff>5</xdr:rowOff>
              </xdr:from>
              <xdr:to>
                <xdr:col>42</xdr:col>
                <xdr:colOff>31</xdr:colOff>
                <xdr:row>25</xdr:row>
                <xdr:rowOff>10</xdr:rowOff>
              </xdr:to>
            </anchor>
          </commentPr>
        </mc:Choice>
        <mc:Fallback/>
      </mc:AlternateContent>
    </comment>
    <comment ref="AO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46</xdr:row>
                <xdr:rowOff>5</xdr:rowOff>
              </xdr:from>
              <xdr:to>
                <xdr:col>42</xdr:col>
                <xdr:colOff>31</xdr:colOff>
                <xdr:row>47</xdr:row>
                <xdr:rowOff>10</xdr:rowOff>
              </xdr:to>
            </anchor>
          </commentPr>
        </mc:Choice>
        <mc:Fallback/>
      </mc:AlternateContent>
    </comment>
    <comment ref="AO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47</xdr:row>
                <xdr:rowOff>5</xdr:rowOff>
              </xdr:from>
              <xdr:to>
                <xdr:col>42</xdr:col>
                <xdr:colOff>31</xdr:colOff>
                <xdr:row>48</xdr:row>
                <xdr:rowOff>10</xdr:rowOff>
              </xdr:to>
            </anchor>
          </commentPr>
        </mc:Choice>
        <mc:Fallback/>
      </mc:AlternateContent>
    </comment>
    <comment ref="AO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69</xdr:row>
                <xdr:rowOff>5</xdr:rowOff>
              </xdr:from>
              <xdr:to>
                <xdr:col>42</xdr:col>
                <xdr:colOff>31</xdr:colOff>
                <xdr:row>70</xdr:row>
                <xdr:rowOff>10</xdr:rowOff>
              </xdr:to>
            </anchor>
          </commentPr>
        </mc:Choice>
        <mc:Fallback/>
      </mc:AlternateContent>
    </comment>
    <comment ref="AO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70</xdr:row>
                <xdr:rowOff>5</xdr:rowOff>
              </xdr:from>
              <xdr:to>
                <xdr:col>42</xdr:col>
                <xdr:colOff>31</xdr:colOff>
                <xdr:row>71</xdr:row>
                <xdr:rowOff>10</xdr:rowOff>
              </xdr:to>
            </anchor>
          </commentPr>
        </mc:Choice>
        <mc:Fallback/>
      </mc:AlternateContent>
    </comment>
    <comment ref="AP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1</xdr:colOff>
                <xdr:row>24</xdr:row>
                <xdr:rowOff>10</xdr:rowOff>
              </xdr:to>
            </anchor>
          </commentPr>
        </mc:Choice>
        <mc:Fallback/>
      </mc:AlternateContent>
    </comment>
    <comment ref="AP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24</xdr:row>
                <xdr:rowOff>5</xdr:rowOff>
              </xdr:from>
              <xdr:to>
                <xdr:col>43</xdr:col>
                <xdr:colOff>31</xdr:colOff>
                <xdr:row>25</xdr:row>
                <xdr:rowOff>10</xdr:rowOff>
              </xdr:to>
            </anchor>
          </commentPr>
        </mc:Choice>
        <mc:Fallback/>
      </mc:AlternateContent>
    </comment>
    <comment ref="AP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46</xdr:row>
                <xdr:rowOff>5</xdr:rowOff>
              </xdr:from>
              <xdr:to>
                <xdr:col>43</xdr:col>
                <xdr:colOff>31</xdr:colOff>
                <xdr:row>47</xdr:row>
                <xdr:rowOff>10</xdr:rowOff>
              </xdr:to>
            </anchor>
          </commentPr>
        </mc:Choice>
        <mc:Fallback/>
      </mc:AlternateContent>
    </comment>
    <comment ref="AP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47</xdr:row>
                <xdr:rowOff>5</xdr:rowOff>
              </xdr:from>
              <xdr:to>
                <xdr:col>43</xdr:col>
                <xdr:colOff>31</xdr:colOff>
                <xdr:row>48</xdr:row>
                <xdr:rowOff>10</xdr:rowOff>
              </xdr:to>
            </anchor>
          </commentPr>
        </mc:Choice>
        <mc:Fallback/>
      </mc:AlternateContent>
    </comment>
    <comment ref="AP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69</xdr:row>
                <xdr:rowOff>5</xdr:rowOff>
              </xdr:from>
              <xdr:to>
                <xdr:col>43</xdr:col>
                <xdr:colOff>31</xdr:colOff>
                <xdr:row>70</xdr:row>
                <xdr:rowOff>10</xdr:rowOff>
              </xdr:to>
            </anchor>
          </commentPr>
        </mc:Choice>
        <mc:Fallback/>
      </mc:AlternateContent>
    </comment>
    <comment ref="AP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70</xdr:row>
                <xdr:rowOff>5</xdr:rowOff>
              </xdr:from>
              <xdr:to>
                <xdr:col>43</xdr:col>
                <xdr:colOff>31</xdr:colOff>
                <xdr:row>71</xdr:row>
                <xdr:rowOff>10</xdr:rowOff>
              </xdr:to>
            </anchor>
          </commentPr>
        </mc:Choice>
        <mc:Fallback/>
      </mc:AlternateContent>
    </comment>
    <comment ref="AQ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1</xdr:colOff>
                <xdr:row>24</xdr:row>
                <xdr:rowOff>10</xdr:rowOff>
              </xdr:to>
            </anchor>
          </commentPr>
        </mc:Choice>
        <mc:Fallback/>
      </mc:AlternateContent>
    </comment>
    <comment ref="AQ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24</xdr:row>
                <xdr:rowOff>5</xdr:rowOff>
              </xdr:from>
              <xdr:to>
                <xdr:col>44</xdr:col>
                <xdr:colOff>31</xdr:colOff>
                <xdr:row>25</xdr:row>
                <xdr:rowOff>10</xdr:rowOff>
              </xdr:to>
            </anchor>
          </commentPr>
        </mc:Choice>
        <mc:Fallback/>
      </mc:AlternateContent>
    </comment>
    <comment ref="AQ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46</xdr:row>
                <xdr:rowOff>5</xdr:rowOff>
              </xdr:from>
              <xdr:to>
                <xdr:col>44</xdr:col>
                <xdr:colOff>31</xdr:colOff>
                <xdr:row>47</xdr:row>
                <xdr:rowOff>10</xdr:rowOff>
              </xdr:to>
            </anchor>
          </commentPr>
        </mc:Choice>
        <mc:Fallback/>
      </mc:AlternateContent>
    </comment>
    <comment ref="AQ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47</xdr:row>
                <xdr:rowOff>5</xdr:rowOff>
              </xdr:from>
              <xdr:to>
                <xdr:col>44</xdr:col>
                <xdr:colOff>31</xdr:colOff>
                <xdr:row>48</xdr:row>
                <xdr:rowOff>10</xdr:rowOff>
              </xdr:to>
            </anchor>
          </commentPr>
        </mc:Choice>
        <mc:Fallback/>
      </mc:AlternateContent>
    </comment>
    <comment ref="AQ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69</xdr:row>
                <xdr:rowOff>5</xdr:rowOff>
              </xdr:from>
              <xdr:to>
                <xdr:col>44</xdr:col>
                <xdr:colOff>31</xdr:colOff>
                <xdr:row>70</xdr:row>
                <xdr:rowOff>10</xdr:rowOff>
              </xdr:to>
            </anchor>
          </commentPr>
        </mc:Choice>
        <mc:Fallback/>
      </mc:AlternateContent>
    </comment>
    <comment ref="AQ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70</xdr:row>
                <xdr:rowOff>5</xdr:rowOff>
              </xdr:from>
              <xdr:to>
                <xdr:col>44</xdr:col>
                <xdr:colOff>31</xdr:colOff>
                <xdr:row>71</xdr:row>
                <xdr:rowOff>10</xdr:rowOff>
              </xdr:to>
            </anchor>
          </commentPr>
        </mc:Choice>
        <mc:Fallback/>
      </mc:AlternateContent>
    </comment>
    <comment ref="AR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1</xdr:colOff>
                <xdr:row>24</xdr:row>
                <xdr:rowOff>10</xdr:rowOff>
              </xdr:to>
            </anchor>
          </commentPr>
        </mc:Choice>
        <mc:Fallback/>
      </mc:AlternateContent>
    </comment>
    <comment ref="AR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24</xdr:row>
                <xdr:rowOff>5</xdr:rowOff>
              </xdr:from>
              <xdr:to>
                <xdr:col>45</xdr:col>
                <xdr:colOff>31</xdr:colOff>
                <xdr:row>25</xdr:row>
                <xdr:rowOff>10</xdr:rowOff>
              </xdr:to>
            </anchor>
          </commentPr>
        </mc:Choice>
        <mc:Fallback/>
      </mc:AlternateContent>
    </comment>
    <comment ref="AR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46</xdr:row>
                <xdr:rowOff>5</xdr:rowOff>
              </xdr:from>
              <xdr:to>
                <xdr:col>45</xdr:col>
                <xdr:colOff>31</xdr:colOff>
                <xdr:row>47</xdr:row>
                <xdr:rowOff>10</xdr:rowOff>
              </xdr:to>
            </anchor>
          </commentPr>
        </mc:Choice>
        <mc:Fallback/>
      </mc:AlternateContent>
    </comment>
    <comment ref="AR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47</xdr:row>
                <xdr:rowOff>5</xdr:rowOff>
              </xdr:from>
              <xdr:to>
                <xdr:col>45</xdr:col>
                <xdr:colOff>31</xdr:colOff>
                <xdr:row>48</xdr:row>
                <xdr:rowOff>10</xdr:rowOff>
              </xdr:to>
            </anchor>
          </commentPr>
        </mc:Choice>
        <mc:Fallback/>
      </mc:AlternateContent>
    </comment>
    <comment ref="AR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69</xdr:row>
                <xdr:rowOff>5</xdr:rowOff>
              </xdr:from>
              <xdr:to>
                <xdr:col>45</xdr:col>
                <xdr:colOff>31</xdr:colOff>
                <xdr:row>70</xdr:row>
                <xdr:rowOff>10</xdr:rowOff>
              </xdr:to>
            </anchor>
          </commentPr>
        </mc:Choice>
        <mc:Fallback/>
      </mc:AlternateContent>
    </comment>
    <comment ref="AR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70</xdr:row>
                <xdr:rowOff>5</xdr:rowOff>
              </xdr:from>
              <xdr:to>
                <xdr:col>45</xdr:col>
                <xdr:colOff>31</xdr:colOff>
                <xdr:row>71</xdr:row>
                <xdr:rowOff>10</xdr:rowOff>
              </xdr:to>
            </anchor>
          </commentPr>
        </mc:Choice>
        <mc:Fallback/>
      </mc:AlternateContent>
    </comment>
    <comment ref="AS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1</xdr:colOff>
                <xdr:row>24</xdr:row>
                <xdr:rowOff>10</xdr:rowOff>
              </xdr:to>
            </anchor>
          </commentPr>
        </mc:Choice>
        <mc:Fallback/>
      </mc:AlternateContent>
    </comment>
    <comment ref="AS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24</xdr:row>
                <xdr:rowOff>5</xdr:rowOff>
              </xdr:from>
              <xdr:to>
                <xdr:col>46</xdr:col>
                <xdr:colOff>31</xdr:colOff>
                <xdr:row>25</xdr:row>
                <xdr:rowOff>10</xdr:rowOff>
              </xdr:to>
            </anchor>
          </commentPr>
        </mc:Choice>
        <mc:Fallback/>
      </mc:AlternateContent>
    </comment>
    <comment ref="AS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46</xdr:row>
                <xdr:rowOff>5</xdr:rowOff>
              </xdr:from>
              <xdr:to>
                <xdr:col>46</xdr:col>
                <xdr:colOff>31</xdr:colOff>
                <xdr:row>47</xdr:row>
                <xdr:rowOff>10</xdr:rowOff>
              </xdr:to>
            </anchor>
          </commentPr>
        </mc:Choice>
        <mc:Fallback/>
      </mc:AlternateContent>
    </comment>
    <comment ref="AS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47</xdr:row>
                <xdr:rowOff>5</xdr:rowOff>
              </xdr:from>
              <xdr:to>
                <xdr:col>46</xdr:col>
                <xdr:colOff>31</xdr:colOff>
                <xdr:row>48</xdr:row>
                <xdr:rowOff>10</xdr:rowOff>
              </xdr:to>
            </anchor>
          </commentPr>
        </mc:Choice>
        <mc:Fallback/>
      </mc:AlternateContent>
    </comment>
    <comment ref="AS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69</xdr:row>
                <xdr:rowOff>5</xdr:rowOff>
              </xdr:from>
              <xdr:to>
                <xdr:col>46</xdr:col>
                <xdr:colOff>31</xdr:colOff>
                <xdr:row>70</xdr:row>
                <xdr:rowOff>10</xdr:rowOff>
              </xdr:to>
            </anchor>
          </commentPr>
        </mc:Choice>
        <mc:Fallback/>
      </mc:AlternateContent>
    </comment>
    <comment ref="AS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70</xdr:row>
                <xdr:rowOff>5</xdr:rowOff>
              </xdr:from>
              <xdr:to>
                <xdr:col>46</xdr:col>
                <xdr:colOff>31</xdr:colOff>
                <xdr:row>71</xdr:row>
                <xdr:rowOff>10</xdr:rowOff>
              </xdr:to>
            </anchor>
          </commentPr>
        </mc:Choice>
        <mc:Fallback/>
      </mc:AlternateContent>
    </comment>
    <comment ref="AT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1</xdr:colOff>
                <xdr:row>24</xdr:row>
                <xdr:rowOff>10</xdr:rowOff>
              </xdr:to>
            </anchor>
          </commentPr>
        </mc:Choice>
        <mc:Fallback/>
      </mc:AlternateContent>
    </comment>
    <comment ref="AT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24</xdr:row>
                <xdr:rowOff>5</xdr:rowOff>
              </xdr:from>
              <xdr:to>
                <xdr:col>47</xdr:col>
                <xdr:colOff>31</xdr:colOff>
                <xdr:row>25</xdr:row>
                <xdr:rowOff>10</xdr:rowOff>
              </xdr:to>
            </anchor>
          </commentPr>
        </mc:Choice>
        <mc:Fallback/>
      </mc:AlternateContent>
    </comment>
    <comment ref="AT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46</xdr:row>
                <xdr:rowOff>5</xdr:rowOff>
              </xdr:from>
              <xdr:to>
                <xdr:col>47</xdr:col>
                <xdr:colOff>31</xdr:colOff>
                <xdr:row>47</xdr:row>
                <xdr:rowOff>10</xdr:rowOff>
              </xdr:to>
            </anchor>
          </commentPr>
        </mc:Choice>
        <mc:Fallback/>
      </mc:AlternateContent>
    </comment>
    <comment ref="AT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47</xdr:row>
                <xdr:rowOff>5</xdr:rowOff>
              </xdr:from>
              <xdr:to>
                <xdr:col>47</xdr:col>
                <xdr:colOff>31</xdr:colOff>
                <xdr:row>48</xdr:row>
                <xdr:rowOff>10</xdr:rowOff>
              </xdr:to>
            </anchor>
          </commentPr>
        </mc:Choice>
        <mc:Fallback/>
      </mc:AlternateContent>
    </comment>
    <comment ref="AT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69</xdr:row>
                <xdr:rowOff>5</xdr:rowOff>
              </xdr:from>
              <xdr:to>
                <xdr:col>47</xdr:col>
                <xdr:colOff>31</xdr:colOff>
                <xdr:row>70</xdr:row>
                <xdr:rowOff>10</xdr:rowOff>
              </xdr:to>
            </anchor>
          </commentPr>
        </mc:Choice>
        <mc:Fallback/>
      </mc:AlternateContent>
    </comment>
    <comment ref="AT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70</xdr:row>
                <xdr:rowOff>5</xdr:rowOff>
              </xdr:from>
              <xdr:to>
                <xdr:col>47</xdr:col>
                <xdr:colOff>31</xdr:colOff>
                <xdr:row>71</xdr:row>
                <xdr:rowOff>10</xdr:rowOff>
              </xdr:to>
            </anchor>
          </commentPr>
        </mc:Choice>
        <mc:Fallback/>
      </mc:AlternateContent>
    </comment>
    <comment ref="AU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1</xdr:colOff>
                <xdr:row>24</xdr:row>
                <xdr:rowOff>10</xdr:rowOff>
              </xdr:to>
            </anchor>
          </commentPr>
        </mc:Choice>
        <mc:Fallback/>
      </mc:AlternateContent>
    </comment>
    <comment ref="AU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24</xdr:row>
                <xdr:rowOff>5</xdr:rowOff>
              </xdr:from>
              <xdr:to>
                <xdr:col>48</xdr:col>
                <xdr:colOff>31</xdr:colOff>
                <xdr:row>25</xdr:row>
                <xdr:rowOff>10</xdr:rowOff>
              </xdr:to>
            </anchor>
          </commentPr>
        </mc:Choice>
        <mc:Fallback/>
      </mc:AlternateContent>
    </comment>
    <comment ref="AU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46</xdr:row>
                <xdr:rowOff>5</xdr:rowOff>
              </xdr:from>
              <xdr:to>
                <xdr:col>48</xdr:col>
                <xdr:colOff>31</xdr:colOff>
                <xdr:row>47</xdr:row>
                <xdr:rowOff>10</xdr:rowOff>
              </xdr:to>
            </anchor>
          </commentPr>
        </mc:Choice>
        <mc:Fallback/>
      </mc:AlternateContent>
    </comment>
    <comment ref="AU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47</xdr:row>
                <xdr:rowOff>5</xdr:rowOff>
              </xdr:from>
              <xdr:to>
                <xdr:col>48</xdr:col>
                <xdr:colOff>31</xdr:colOff>
                <xdr:row>48</xdr:row>
                <xdr:rowOff>10</xdr:rowOff>
              </xdr:to>
            </anchor>
          </commentPr>
        </mc:Choice>
        <mc:Fallback/>
      </mc:AlternateContent>
    </comment>
    <comment ref="AU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69</xdr:row>
                <xdr:rowOff>5</xdr:rowOff>
              </xdr:from>
              <xdr:to>
                <xdr:col>48</xdr:col>
                <xdr:colOff>31</xdr:colOff>
                <xdr:row>70</xdr:row>
                <xdr:rowOff>10</xdr:rowOff>
              </xdr:to>
            </anchor>
          </commentPr>
        </mc:Choice>
        <mc:Fallback/>
      </mc:AlternateContent>
    </comment>
    <comment ref="AU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70</xdr:row>
                <xdr:rowOff>5</xdr:rowOff>
              </xdr:from>
              <xdr:to>
                <xdr:col>48</xdr:col>
                <xdr:colOff>31</xdr:colOff>
                <xdr:row>71</xdr:row>
                <xdr:rowOff>10</xdr:rowOff>
              </xdr:to>
            </anchor>
          </commentPr>
        </mc:Choice>
        <mc:Fallback/>
      </mc:AlternateContent>
    </comment>
    <comment ref="AV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1</xdr:colOff>
                <xdr:row>24</xdr:row>
                <xdr:rowOff>10</xdr:rowOff>
              </xdr:to>
            </anchor>
          </commentPr>
        </mc:Choice>
        <mc:Fallback/>
      </mc:AlternateContent>
    </comment>
    <comment ref="AV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24</xdr:row>
                <xdr:rowOff>5</xdr:rowOff>
              </xdr:from>
              <xdr:to>
                <xdr:col>49</xdr:col>
                <xdr:colOff>31</xdr:colOff>
                <xdr:row>25</xdr:row>
                <xdr:rowOff>10</xdr:rowOff>
              </xdr:to>
            </anchor>
          </commentPr>
        </mc:Choice>
        <mc:Fallback/>
      </mc:AlternateContent>
    </comment>
    <comment ref="AV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46</xdr:row>
                <xdr:rowOff>5</xdr:rowOff>
              </xdr:from>
              <xdr:to>
                <xdr:col>49</xdr:col>
                <xdr:colOff>31</xdr:colOff>
                <xdr:row>47</xdr:row>
                <xdr:rowOff>10</xdr:rowOff>
              </xdr:to>
            </anchor>
          </commentPr>
        </mc:Choice>
        <mc:Fallback/>
      </mc:AlternateContent>
    </comment>
    <comment ref="AV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47</xdr:row>
                <xdr:rowOff>5</xdr:rowOff>
              </xdr:from>
              <xdr:to>
                <xdr:col>49</xdr:col>
                <xdr:colOff>31</xdr:colOff>
                <xdr:row>48</xdr:row>
                <xdr:rowOff>10</xdr:rowOff>
              </xdr:to>
            </anchor>
          </commentPr>
        </mc:Choice>
        <mc:Fallback/>
      </mc:AlternateContent>
    </comment>
    <comment ref="AV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69</xdr:row>
                <xdr:rowOff>5</xdr:rowOff>
              </xdr:from>
              <xdr:to>
                <xdr:col>49</xdr:col>
                <xdr:colOff>31</xdr:colOff>
                <xdr:row>70</xdr:row>
                <xdr:rowOff>10</xdr:rowOff>
              </xdr:to>
            </anchor>
          </commentPr>
        </mc:Choice>
        <mc:Fallback/>
      </mc:AlternateContent>
    </comment>
    <comment ref="AV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70</xdr:row>
                <xdr:rowOff>5</xdr:rowOff>
              </xdr:from>
              <xdr:to>
                <xdr:col>49</xdr:col>
                <xdr:colOff>31</xdr:colOff>
                <xdr:row>71</xdr:row>
                <xdr:rowOff>10</xdr:rowOff>
              </xdr:to>
            </anchor>
          </commentPr>
        </mc:Choice>
        <mc:Fallback/>
      </mc:AlternateContent>
    </comment>
    <comment ref="AW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1</xdr:colOff>
                <xdr:row>24</xdr:row>
                <xdr:rowOff>10</xdr:rowOff>
              </xdr:to>
            </anchor>
          </commentPr>
        </mc:Choice>
        <mc:Fallback/>
      </mc:AlternateContent>
    </comment>
    <comment ref="AW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24</xdr:row>
                <xdr:rowOff>5</xdr:rowOff>
              </xdr:from>
              <xdr:to>
                <xdr:col>50</xdr:col>
                <xdr:colOff>31</xdr:colOff>
                <xdr:row>25</xdr:row>
                <xdr:rowOff>10</xdr:rowOff>
              </xdr:to>
            </anchor>
          </commentPr>
        </mc:Choice>
        <mc:Fallback/>
      </mc:AlternateContent>
    </comment>
    <comment ref="AW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46</xdr:row>
                <xdr:rowOff>5</xdr:rowOff>
              </xdr:from>
              <xdr:to>
                <xdr:col>50</xdr:col>
                <xdr:colOff>31</xdr:colOff>
                <xdr:row>47</xdr:row>
                <xdr:rowOff>10</xdr:rowOff>
              </xdr:to>
            </anchor>
          </commentPr>
        </mc:Choice>
        <mc:Fallback/>
      </mc:AlternateContent>
    </comment>
    <comment ref="AW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47</xdr:row>
                <xdr:rowOff>5</xdr:rowOff>
              </xdr:from>
              <xdr:to>
                <xdr:col>50</xdr:col>
                <xdr:colOff>31</xdr:colOff>
                <xdr:row>48</xdr:row>
                <xdr:rowOff>10</xdr:rowOff>
              </xdr:to>
            </anchor>
          </commentPr>
        </mc:Choice>
        <mc:Fallback/>
      </mc:AlternateContent>
    </comment>
    <comment ref="AW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69</xdr:row>
                <xdr:rowOff>5</xdr:rowOff>
              </xdr:from>
              <xdr:to>
                <xdr:col>50</xdr:col>
                <xdr:colOff>31</xdr:colOff>
                <xdr:row>70</xdr:row>
                <xdr:rowOff>10</xdr:rowOff>
              </xdr:to>
            </anchor>
          </commentPr>
        </mc:Choice>
        <mc:Fallback/>
      </mc:AlternateContent>
    </comment>
    <comment ref="AW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70</xdr:row>
                <xdr:rowOff>5</xdr:rowOff>
              </xdr:from>
              <xdr:to>
                <xdr:col>50</xdr:col>
                <xdr:colOff>31</xdr:colOff>
                <xdr:row>71</xdr:row>
                <xdr:rowOff>10</xdr:rowOff>
              </xdr:to>
            </anchor>
          </commentPr>
        </mc:Choice>
        <mc:Fallback/>
      </mc:AlternateContent>
    </comment>
    <comment ref="AX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1</xdr:colOff>
                <xdr:row>24</xdr:row>
                <xdr:rowOff>10</xdr:rowOff>
              </xdr:to>
            </anchor>
          </commentPr>
        </mc:Choice>
        <mc:Fallback/>
      </mc:AlternateContent>
    </comment>
    <comment ref="AX2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24</xdr:row>
                <xdr:rowOff>5</xdr:rowOff>
              </xdr:from>
              <xdr:to>
                <xdr:col>51</xdr:col>
                <xdr:colOff>31</xdr:colOff>
                <xdr:row>25</xdr:row>
                <xdr:rowOff>10</xdr:rowOff>
              </xdr:to>
            </anchor>
          </commentPr>
        </mc:Choice>
        <mc:Fallback/>
      </mc:AlternateContent>
    </comment>
    <comment ref="AX4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46</xdr:row>
                <xdr:rowOff>5</xdr:rowOff>
              </xdr:from>
              <xdr:to>
                <xdr:col>51</xdr:col>
                <xdr:colOff>31</xdr:colOff>
                <xdr:row>47</xdr:row>
                <xdr:rowOff>10</xdr:rowOff>
              </xdr:to>
            </anchor>
          </commentPr>
        </mc:Choice>
        <mc:Fallback/>
      </mc:AlternateContent>
    </comment>
    <comment ref="AX4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47</xdr:row>
                <xdr:rowOff>5</xdr:rowOff>
              </xdr:from>
              <xdr:to>
                <xdr:col>51</xdr:col>
                <xdr:colOff>31</xdr:colOff>
                <xdr:row>48</xdr:row>
                <xdr:rowOff>10</xdr:rowOff>
              </xdr:to>
            </anchor>
          </commentPr>
        </mc:Choice>
        <mc:Fallback/>
      </mc:AlternateContent>
    </comment>
    <comment ref="AX7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69</xdr:row>
                <xdr:rowOff>5</xdr:rowOff>
              </xdr:from>
              <xdr:to>
                <xdr:col>51</xdr:col>
                <xdr:colOff>31</xdr:colOff>
                <xdr:row>70</xdr:row>
                <xdr:rowOff>10</xdr:rowOff>
              </xdr:to>
            </anchor>
          </commentPr>
        </mc:Choice>
        <mc:Fallback/>
      </mc:AlternateContent>
    </comment>
    <comment ref="AX7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70</xdr:row>
                <xdr:rowOff>5</xdr:rowOff>
              </xdr:from>
              <xdr:to>
                <xdr:col>51</xdr:col>
                <xdr:colOff>31</xdr:colOff>
                <xdr:row>71</xdr:row>
                <xdr:rowOff>10</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2</xdr:colOff>
                <xdr:row>24</xdr:row>
                <xdr:rowOff>8</xdr:rowOff>
              </xdr:to>
            </anchor>
          </commentPr>
        </mc:Choice>
        <mc:Fallback/>
      </mc:AlternateContent>
    </comment>
    <comment ref="A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4</xdr:row>
                <xdr:rowOff>5</xdr:rowOff>
              </xdr:from>
              <xdr:to>
                <xdr:col>52</xdr:col>
                <xdr:colOff>32</xdr:colOff>
                <xdr:row>25</xdr:row>
                <xdr:rowOff>8</xdr:rowOff>
              </xdr:to>
            </anchor>
          </commentPr>
        </mc:Choice>
        <mc:Fallback/>
      </mc:AlternateContent>
    </comment>
    <comment ref="A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6</xdr:row>
                <xdr:rowOff>5</xdr:rowOff>
              </xdr:from>
              <xdr:to>
                <xdr:col>52</xdr:col>
                <xdr:colOff>32</xdr:colOff>
                <xdr:row>47</xdr:row>
                <xdr:rowOff>8</xdr:rowOff>
              </xdr:to>
            </anchor>
          </commentPr>
        </mc:Choice>
        <mc:Fallback/>
      </mc:AlternateContent>
    </comment>
    <comment ref="A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7</xdr:row>
                <xdr:rowOff>5</xdr:rowOff>
              </xdr:from>
              <xdr:to>
                <xdr:col>52</xdr:col>
                <xdr:colOff>32</xdr:colOff>
                <xdr:row>48</xdr:row>
                <xdr:rowOff>8</xdr:rowOff>
              </xdr:to>
            </anchor>
          </commentPr>
        </mc:Choice>
        <mc:Fallback/>
      </mc:AlternateContent>
    </comment>
    <comment ref="A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69</xdr:row>
                <xdr:rowOff>5</xdr:rowOff>
              </xdr:from>
              <xdr:to>
                <xdr:col>52</xdr:col>
                <xdr:colOff>32</xdr:colOff>
                <xdr:row>70</xdr:row>
                <xdr:rowOff>8</xdr:rowOff>
              </xdr:to>
            </anchor>
          </commentPr>
        </mc:Choice>
        <mc:Fallback/>
      </mc:AlternateContent>
    </comment>
    <comment ref="A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70</xdr:row>
                <xdr:rowOff>5</xdr:rowOff>
              </xdr:from>
              <xdr:to>
                <xdr:col>52</xdr:col>
                <xdr:colOff>32</xdr:colOff>
                <xdr:row>71</xdr:row>
                <xdr:rowOff>8</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2</xdr:colOff>
                <xdr:row>24</xdr:row>
                <xdr:rowOff>8</xdr:rowOff>
              </xdr:to>
            </anchor>
          </commentPr>
        </mc:Choice>
        <mc:Fallback/>
      </mc:AlternateContent>
    </comment>
    <comment ref="A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4</xdr:row>
                <xdr:rowOff>5</xdr:rowOff>
              </xdr:from>
              <xdr:to>
                <xdr:col>53</xdr:col>
                <xdr:colOff>32</xdr:colOff>
                <xdr:row>25</xdr:row>
                <xdr:rowOff>8</xdr:rowOff>
              </xdr:to>
            </anchor>
          </commentPr>
        </mc:Choice>
        <mc:Fallback/>
      </mc:AlternateContent>
    </comment>
    <comment ref="A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6</xdr:row>
                <xdr:rowOff>5</xdr:rowOff>
              </xdr:from>
              <xdr:to>
                <xdr:col>53</xdr:col>
                <xdr:colOff>32</xdr:colOff>
                <xdr:row>47</xdr:row>
                <xdr:rowOff>8</xdr:rowOff>
              </xdr:to>
            </anchor>
          </commentPr>
        </mc:Choice>
        <mc:Fallback/>
      </mc:AlternateContent>
    </comment>
    <comment ref="A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7</xdr:row>
                <xdr:rowOff>5</xdr:rowOff>
              </xdr:from>
              <xdr:to>
                <xdr:col>53</xdr:col>
                <xdr:colOff>32</xdr:colOff>
                <xdr:row>48</xdr:row>
                <xdr:rowOff>8</xdr:rowOff>
              </xdr:to>
            </anchor>
          </commentPr>
        </mc:Choice>
        <mc:Fallback/>
      </mc:AlternateContent>
    </comment>
    <comment ref="A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69</xdr:row>
                <xdr:rowOff>5</xdr:rowOff>
              </xdr:from>
              <xdr:to>
                <xdr:col>53</xdr:col>
                <xdr:colOff>32</xdr:colOff>
                <xdr:row>70</xdr:row>
                <xdr:rowOff>8</xdr:rowOff>
              </xdr:to>
            </anchor>
          </commentPr>
        </mc:Choice>
        <mc:Fallback/>
      </mc:AlternateContent>
    </comment>
    <comment ref="A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70</xdr:row>
                <xdr:rowOff>5</xdr:rowOff>
              </xdr:from>
              <xdr:to>
                <xdr:col>53</xdr:col>
                <xdr:colOff>32</xdr:colOff>
                <xdr:row>71</xdr:row>
                <xdr:rowOff>8</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2</xdr:colOff>
                <xdr:row>24</xdr:row>
                <xdr:rowOff>8</xdr:rowOff>
              </xdr:to>
            </anchor>
          </commentPr>
        </mc:Choice>
        <mc:Fallback/>
      </mc:AlternateContent>
    </comment>
    <comment ref="B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4</xdr:row>
                <xdr:rowOff>5</xdr:rowOff>
              </xdr:from>
              <xdr:to>
                <xdr:col>54</xdr:col>
                <xdr:colOff>32</xdr:colOff>
                <xdr:row>25</xdr:row>
                <xdr:rowOff>8</xdr:rowOff>
              </xdr:to>
            </anchor>
          </commentPr>
        </mc:Choice>
        <mc:Fallback/>
      </mc:AlternateContent>
    </comment>
    <comment ref="B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6</xdr:row>
                <xdr:rowOff>5</xdr:rowOff>
              </xdr:from>
              <xdr:to>
                <xdr:col>54</xdr:col>
                <xdr:colOff>32</xdr:colOff>
                <xdr:row>47</xdr:row>
                <xdr:rowOff>8</xdr:rowOff>
              </xdr:to>
            </anchor>
          </commentPr>
        </mc:Choice>
        <mc:Fallback/>
      </mc:AlternateContent>
    </comment>
    <comment ref="B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7</xdr:row>
                <xdr:rowOff>5</xdr:rowOff>
              </xdr:from>
              <xdr:to>
                <xdr:col>54</xdr:col>
                <xdr:colOff>32</xdr:colOff>
                <xdr:row>48</xdr:row>
                <xdr:rowOff>8</xdr:rowOff>
              </xdr:to>
            </anchor>
          </commentPr>
        </mc:Choice>
        <mc:Fallback/>
      </mc:AlternateContent>
    </comment>
    <comment ref="B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69</xdr:row>
                <xdr:rowOff>5</xdr:rowOff>
              </xdr:from>
              <xdr:to>
                <xdr:col>54</xdr:col>
                <xdr:colOff>32</xdr:colOff>
                <xdr:row>70</xdr:row>
                <xdr:rowOff>8</xdr:rowOff>
              </xdr:to>
            </anchor>
          </commentPr>
        </mc:Choice>
        <mc:Fallback/>
      </mc:AlternateContent>
    </comment>
    <comment ref="B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70</xdr:row>
                <xdr:rowOff>5</xdr:rowOff>
              </xdr:from>
              <xdr:to>
                <xdr:col>54</xdr:col>
                <xdr:colOff>32</xdr:colOff>
                <xdr:row>71</xdr:row>
                <xdr:rowOff>8</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2</xdr:colOff>
                <xdr:row>24</xdr:row>
                <xdr:rowOff>8</xdr:rowOff>
              </xdr:to>
            </anchor>
          </commentPr>
        </mc:Choice>
        <mc:Fallback/>
      </mc:AlternateContent>
    </comment>
    <comment ref="B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4</xdr:row>
                <xdr:rowOff>5</xdr:rowOff>
              </xdr:from>
              <xdr:to>
                <xdr:col>55</xdr:col>
                <xdr:colOff>32</xdr:colOff>
                <xdr:row>25</xdr:row>
                <xdr:rowOff>8</xdr:rowOff>
              </xdr:to>
            </anchor>
          </commentPr>
        </mc:Choice>
        <mc:Fallback/>
      </mc:AlternateContent>
    </comment>
    <comment ref="B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6</xdr:row>
                <xdr:rowOff>5</xdr:rowOff>
              </xdr:from>
              <xdr:to>
                <xdr:col>55</xdr:col>
                <xdr:colOff>32</xdr:colOff>
                <xdr:row>47</xdr:row>
                <xdr:rowOff>8</xdr:rowOff>
              </xdr:to>
            </anchor>
          </commentPr>
        </mc:Choice>
        <mc:Fallback/>
      </mc:AlternateContent>
    </comment>
    <comment ref="B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7</xdr:row>
                <xdr:rowOff>5</xdr:rowOff>
              </xdr:from>
              <xdr:to>
                <xdr:col>55</xdr:col>
                <xdr:colOff>32</xdr:colOff>
                <xdr:row>48</xdr:row>
                <xdr:rowOff>8</xdr:rowOff>
              </xdr:to>
            </anchor>
          </commentPr>
        </mc:Choice>
        <mc:Fallback/>
      </mc:AlternateContent>
    </comment>
    <comment ref="B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69</xdr:row>
                <xdr:rowOff>5</xdr:rowOff>
              </xdr:from>
              <xdr:to>
                <xdr:col>55</xdr:col>
                <xdr:colOff>32</xdr:colOff>
                <xdr:row>70</xdr:row>
                <xdr:rowOff>8</xdr:rowOff>
              </xdr:to>
            </anchor>
          </commentPr>
        </mc:Choice>
        <mc:Fallback/>
      </mc:AlternateContent>
    </comment>
    <comment ref="B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70</xdr:row>
                <xdr:rowOff>5</xdr:rowOff>
              </xdr:from>
              <xdr:to>
                <xdr:col>55</xdr:col>
                <xdr:colOff>32</xdr:colOff>
                <xdr:row>71</xdr:row>
                <xdr:rowOff>8</xdr:rowOff>
              </xdr:to>
            </anchor>
          </commentPr>
        </mc:Choice>
        <mc:Fallback/>
      </mc:AlternateContent>
    </comment>
    <comment ref="B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3</xdr:row>
                <xdr:rowOff>5</xdr:rowOff>
              </xdr:from>
              <xdr:to>
                <xdr:col>56</xdr:col>
                <xdr:colOff>32</xdr:colOff>
                <xdr:row>24</xdr:row>
                <xdr:rowOff>8</xdr:rowOff>
              </xdr:to>
            </anchor>
          </commentPr>
        </mc:Choice>
        <mc:Fallback/>
      </mc:AlternateContent>
    </comment>
    <comment ref="B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4</xdr:row>
                <xdr:rowOff>5</xdr:rowOff>
              </xdr:from>
              <xdr:to>
                <xdr:col>56</xdr:col>
                <xdr:colOff>32</xdr:colOff>
                <xdr:row>25</xdr:row>
                <xdr:rowOff>8</xdr:rowOff>
              </xdr:to>
            </anchor>
          </commentPr>
        </mc:Choice>
        <mc:Fallback/>
      </mc:AlternateContent>
    </comment>
    <comment ref="B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6</xdr:row>
                <xdr:rowOff>5</xdr:rowOff>
              </xdr:from>
              <xdr:to>
                <xdr:col>56</xdr:col>
                <xdr:colOff>32</xdr:colOff>
                <xdr:row>47</xdr:row>
                <xdr:rowOff>8</xdr:rowOff>
              </xdr:to>
            </anchor>
          </commentPr>
        </mc:Choice>
        <mc:Fallback/>
      </mc:AlternateContent>
    </comment>
    <comment ref="B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7</xdr:row>
                <xdr:rowOff>5</xdr:rowOff>
              </xdr:from>
              <xdr:to>
                <xdr:col>56</xdr:col>
                <xdr:colOff>32</xdr:colOff>
                <xdr:row>48</xdr:row>
                <xdr:rowOff>8</xdr:rowOff>
              </xdr:to>
            </anchor>
          </commentPr>
        </mc:Choice>
        <mc:Fallback/>
      </mc:AlternateContent>
    </comment>
    <comment ref="B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69</xdr:row>
                <xdr:rowOff>5</xdr:rowOff>
              </xdr:from>
              <xdr:to>
                <xdr:col>56</xdr:col>
                <xdr:colOff>32</xdr:colOff>
                <xdr:row>70</xdr:row>
                <xdr:rowOff>8</xdr:rowOff>
              </xdr:to>
            </anchor>
          </commentPr>
        </mc:Choice>
        <mc:Fallback/>
      </mc:AlternateContent>
    </comment>
    <comment ref="B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70</xdr:row>
                <xdr:rowOff>5</xdr:rowOff>
              </xdr:from>
              <xdr:to>
                <xdr:col>56</xdr:col>
                <xdr:colOff>32</xdr:colOff>
                <xdr:row>71</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2</xdr:col>
                <xdr:colOff>23</xdr:colOff>
                <xdr:row>18</xdr:row>
                <xdr:rowOff>9</xdr:rowOff>
              </xdr:from>
              <xdr:to>
                <xdr:col>3</xdr:col>
                <xdr:colOff>32</xdr:colOff>
                <xdr:row>19</xdr:row>
                <xdr:rowOff>13</xdr:rowOff>
              </xdr:to>
            </anchor>
          </commentPr>
        </mc:Choice>
        <mc:Fallback/>
      </mc:AlternateContent>
    </comment>
    <comment ref="C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8</xdr:row>
                <xdr:rowOff>5</xdr:rowOff>
              </xdr:from>
              <xdr:to>
                <xdr:col>4</xdr:col>
                <xdr:colOff>34</xdr:colOff>
                <xdr:row>19</xdr:row>
                <xdr:rowOff>7</xdr:rowOff>
              </xdr:to>
            </anchor>
          </commentPr>
        </mc:Choice>
        <mc:Fallback/>
      </mc:AlternateContent>
    </comment>
    <comment ref="C21"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7</xdr:col>
                <xdr:colOff>43</xdr:colOff>
                <xdr:row>19</xdr:row>
                <xdr:rowOff>4</xdr:rowOff>
              </xdr:from>
              <xdr:to>
                <xdr:col>9</xdr:col>
                <xdr:colOff>4</xdr:colOff>
                <xdr:row>20</xdr:row>
                <xdr:rowOff>10</xdr:rowOff>
              </xdr:to>
            </anchor>
          </commentPr>
        </mc:Choice>
        <mc:Fallback/>
      </mc:AlternateContent>
    </comment>
    <comment ref="C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0</xdr:row>
                <xdr:rowOff>5</xdr:rowOff>
              </xdr:from>
              <xdr:to>
                <xdr:col>4</xdr:col>
                <xdr:colOff>34</xdr:colOff>
                <xdr:row>21</xdr:row>
                <xdr:rowOff>7</xdr:rowOff>
              </xdr:to>
            </anchor>
          </commentPr>
        </mc:Choice>
        <mc:Fallback/>
      </mc:AlternateContent>
    </comment>
    <comment ref="C40"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3</xdr:col>
                <xdr:colOff>15</xdr:colOff>
                <xdr:row>38</xdr:row>
                <xdr:rowOff>5</xdr:rowOff>
              </xdr:from>
              <xdr:to>
                <xdr:col>4</xdr:col>
                <xdr:colOff>24</xdr:colOff>
                <xdr:row>39</xdr:row>
                <xdr:rowOff>9</xdr:rowOff>
              </xdr:to>
            </anchor>
          </commentPr>
        </mc:Choice>
        <mc:Fallback/>
      </mc:AlternateContent>
    </comment>
    <comment ref="C4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9</xdr:row>
                <xdr:rowOff>5</xdr:rowOff>
              </xdr:from>
              <xdr:to>
                <xdr:col>4</xdr:col>
                <xdr:colOff>34</xdr:colOff>
                <xdr:row>40</xdr:row>
                <xdr:rowOff>7</xdr:rowOff>
              </xdr:to>
            </anchor>
          </commentPr>
        </mc:Choice>
        <mc:Fallback/>
      </mc:AlternateContent>
    </comment>
    <comment ref="C42"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3</xdr:col>
                <xdr:colOff>15</xdr:colOff>
                <xdr:row>40</xdr:row>
                <xdr:rowOff>5</xdr:rowOff>
              </xdr:from>
              <xdr:to>
                <xdr:col>4</xdr:col>
                <xdr:colOff>25</xdr:colOff>
                <xdr:row>41</xdr:row>
                <xdr:rowOff>11</xdr:rowOff>
              </xdr:to>
            </anchor>
          </commentPr>
        </mc:Choice>
        <mc:Fallback/>
      </mc:AlternateContent>
    </comment>
    <comment ref="C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41</xdr:row>
                <xdr:rowOff>5</xdr:rowOff>
              </xdr:from>
              <xdr:to>
                <xdr:col>4</xdr:col>
                <xdr:colOff>34</xdr:colOff>
                <xdr:row>42</xdr:row>
                <xdr:rowOff>7</xdr:rowOff>
              </xdr:to>
            </anchor>
          </commentPr>
        </mc:Choice>
        <mc:Fallback/>
      </mc:AlternateContent>
    </comment>
    <comment ref="C61"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3</xdr:col>
                <xdr:colOff>15</xdr:colOff>
                <xdr:row>59</xdr:row>
                <xdr:rowOff>5</xdr:rowOff>
              </xdr:from>
              <xdr:to>
                <xdr:col>4</xdr:col>
                <xdr:colOff>24</xdr:colOff>
                <xdr:row>60</xdr:row>
                <xdr:rowOff>9</xdr:rowOff>
              </xdr:to>
            </anchor>
          </commentPr>
        </mc:Choice>
        <mc:Fallback/>
      </mc:AlternateContent>
    </comment>
    <comment ref="C6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60</xdr:row>
                <xdr:rowOff>5</xdr:rowOff>
              </xdr:from>
              <xdr:to>
                <xdr:col>4</xdr:col>
                <xdr:colOff>34</xdr:colOff>
                <xdr:row>61</xdr:row>
                <xdr:rowOff>7</xdr:rowOff>
              </xdr:to>
            </anchor>
          </commentPr>
        </mc:Choice>
        <mc:Fallback/>
      </mc:AlternateContent>
    </comment>
    <comment ref="C63"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3</xdr:col>
                <xdr:colOff>15</xdr:colOff>
                <xdr:row>61</xdr:row>
                <xdr:rowOff>5</xdr:rowOff>
              </xdr:from>
              <xdr:to>
                <xdr:col>4</xdr:col>
                <xdr:colOff>25</xdr:colOff>
                <xdr:row>62</xdr:row>
                <xdr:rowOff>11</xdr:rowOff>
              </xdr:to>
            </anchor>
          </commentPr>
        </mc:Choice>
        <mc:Fallback/>
      </mc:AlternateContent>
    </comment>
    <comment ref="C6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62</xdr:row>
                <xdr:rowOff>5</xdr:rowOff>
              </xdr:from>
              <xdr:to>
                <xdr:col>4</xdr:col>
                <xdr:colOff>34</xdr:colOff>
                <xdr:row>63</xdr:row>
                <xdr:rowOff>7</xdr:rowOff>
              </xdr:to>
            </anchor>
          </commentPr>
        </mc:Choice>
        <mc:Fallback/>
      </mc:AlternateContent>
    </comment>
    <comment ref="D19"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9</xdr:col>
                <xdr:colOff>4</xdr:colOff>
                <xdr:row>17</xdr:row>
                <xdr:rowOff>4</xdr:rowOff>
              </xdr:from>
              <xdr:to>
                <xdr:col>10</xdr:col>
                <xdr:colOff>14</xdr:colOff>
                <xdr:row>18</xdr:row>
                <xdr:rowOff>8</xdr:rowOff>
              </xdr:to>
            </anchor>
          </commentPr>
        </mc:Choice>
        <mc:Fallback/>
      </mc:AlternateContent>
    </comment>
    <comment ref="D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8</xdr:row>
                <xdr:rowOff>5</xdr:rowOff>
              </xdr:from>
              <xdr:to>
                <xdr:col>5</xdr:col>
                <xdr:colOff>34</xdr:colOff>
                <xdr:row>19</xdr:row>
                <xdr:rowOff>7</xdr:rowOff>
              </xdr:to>
            </anchor>
          </commentPr>
        </mc:Choice>
        <mc:Fallback/>
      </mc:AlternateContent>
    </comment>
    <comment ref="D21"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9</xdr:col>
                <xdr:colOff>4</xdr:colOff>
                <xdr:row>19</xdr:row>
                <xdr:rowOff>5</xdr:rowOff>
              </xdr:from>
              <xdr:to>
                <xdr:col>10</xdr:col>
                <xdr:colOff>14</xdr:colOff>
                <xdr:row>20</xdr:row>
                <xdr:rowOff>10</xdr:rowOff>
              </xdr:to>
            </anchor>
          </commentPr>
        </mc:Choice>
        <mc:Fallback/>
      </mc:AlternateContent>
    </comment>
    <comment ref="D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0</xdr:row>
                <xdr:rowOff>5</xdr:rowOff>
              </xdr:from>
              <xdr:to>
                <xdr:col>5</xdr:col>
                <xdr:colOff>34</xdr:colOff>
                <xdr:row>21</xdr:row>
                <xdr:rowOff>7</xdr:rowOff>
              </xdr:to>
            </anchor>
          </commentPr>
        </mc:Choice>
        <mc:Fallback/>
      </mc:AlternateContent>
    </comment>
    <comment ref="D40"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4</xdr:col>
                <xdr:colOff>15</xdr:colOff>
                <xdr:row>38</xdr:row>
                <xdr:rowOff>5</xdr:rowOff>
              </xdr:from>
              <xdr:to>
                <xdr:col>5</xdr:col>
                <xdr:colOff>24</xdr:colOff>
                <xdr:row>39</xdr:row>
                <xdr:rowOff>9</xdr:rowOff>
              </xdr:to>
            </anchor>
          </commentPr>
        </mc:Choice>
        <mc:Fallback/>
      </mc:AlternateContent>
    </comment>
    <comment ref="D4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9</xdr:row>
                <xdr:rowOff>5</xdr:rowOff>
              </xdr:from>
              <xdr:to>
                <xdr:col>5</xdr:col>
                <xdr:colOff>34</xdr:colOff>
                <xdr:row>40</xdr:row>
                <xdr:rowOff>7</xdr:rowOff>
              </xdr:to>
            </anchor>
          </commentPr>
        </mc:Choice>
        <mc:Fallback/>
      </mc:AlternateContent>
    </comment>
    <comment ref="D42"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4</xdr:col>
                <xdr:colOff>15</xdr:colOff>
                <xdr:row>40</xdr:row>
                <xdr:rowOff>5</xdr:rowOff>
              </xdr:from>
              <xdr:to>
                <xdr:col>5</xdr:col>
                <xdr:colOff>24</xdr:colOff>
                <xdr:row>41</xdr:row>
                <xdr:rowOff>10</xdr:rowOff>
              </xdr:to>
            </anchor>
          </commentPr>
        </mc:Choice>
        <mc:Fallback/>
      </mc:AlternateContent>
    </comment>
    <comment ref="D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1</xdr:row>
                <xdr:rowOff>5</xdr:rowOff>
              </xdr:from>
              <xdr:to>
                <xdr:col>5</xdr:col>
                <xdr:colOff>34</xdr:colOff>
                <xdr:row>42</xdr:row>
                <xdr:rowOff>7</xdr:rowOff>
              </xdr:to>
            </anchor>
          </commentPr>
        </mc:Choice>
        <mc:Fallback/>
      </mc:AlternateContent>
    </comment>
    <comment ref="D61"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4</xdr:col>
                <xdr:colOff>15</xdr:colOff>
                <xdr:row>59</xdr:row>
                <xdr:rowOff>5</xdr:rowOff>
              </xdr:from>
              <xdr:to>
                <xdr:col>5</xdr:col>
                <xdr:colOff>24</xdr:colOff>
                <xdr:row>60</xdr:row>
                <xdr:rowOff>9</xdr:rowOff>
              </xdr:to>
            </anchor>
          </commentPr>
        </mc:Choice>
        <mc:Fallback/>
      </mc:AlternateContent>
    </comment>
    <comment ref="D6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60</xdr:row>
                <xdr:rowOff>5</xdr:rowOff>
              </xdr:from>
              <xdr:to>
                <xdr:col>5</xdr:col>
                <xdr:colOff>34</xdr:colOff>
                <xdr:row>61</xdr:row>
                <xdr:rowOff>7</xdr:rowOff>
              </xdr:to>
            </anchor>
          </commentPr>
        </mc:Choice>
        <mc:Fallback/>
      </mc:AlternateContent>
    </comment>
    <comment ref="D63"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4</xdr:col>
                <xdr:colOff>15</xdr:colOff>
                <xdr:row>61</xdr:row>
                <xdr:rowOff>5</xdr:rowOff>
              </xdr:from>
              <xdr:to>
                <xdr:col>5</xdr:col>
                <xdr:colOff>24</xdr:colOff>
                <xdr:row>62</xdr:row>
                <xdr:rowOff>10</xdr:rowOff>
              </xdr:to>
            </anchor>
          </commentPr>
        </mc:Choice>
        <mc:Fallback/>
      </mc:AlternateContent>
    </comment>
    <comment ref="D6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62</xdr:row>
                <xdr:rowOff>5</xdr:rowOff>
              </xdr:from>
              <xdr:to>
                <xdr:col>5</xdr:col>
                <xdr:colOff>34</xdr:colOff>
                <xdr:row>63</xdr:row>
                <xdr:rowOff>7</xdr:rowOff>
              </xdr:to>
            </anchor>
          </commentPr>
        </mc:Choice>
        <mc:Fallback/>
      </mc:AlternateContent>
    </comment>
    <comment ref="E19"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10</xdr:col>
                <xdr:colOff>0</xdr:colOff>
                <xdr:row>17</xdr:row>
                <xdr:rowOff>4</xdr:rowOff>
              </xdr:from>
              <xdr:to>
                <xdr:col>11</xdr:col>
                <xdr:colOff>11</xdr:colOff>
                <xdr:row>18</xdr:row>
                <xdr:rowOff>8</xdr:rowOff>
              </xdr:to>
            </anchor>
          </commentPr>
        </mc:Choice>
        <mc:Fallback/>
      </mc:AlternateContent>
    </comment>
    <comment ref="E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8</xdr:row>
                <xdr:rowOff>5</xdr:rowOff>
              </xdr:from>
              <xdr:to>
                <xdr:col>6</xdr:col>
                <xdr:colOff>35</xdr:colOff>
                <xdr:row>19</xdr:row>
                <xdr:rowOff>7</xdr:rowOff>
              </xdr:to>
            </anchor>
          </commentPr>
        </mc:Choice>
        <mc:Fallback/>
      </mc:AlternateContent>
    </comment>
    <comment ref="E21"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10</xdr:col>
                <xdr:colOff>0</xdr:colOff>
                <xdr:row>19</xdr:row>
                <xdr:rowOff>4</xdr:rowOff>
              </xdr:from>
              <xdr:to>
                <xdr:col>11</xdr:col>
                <xdr:colOff>12</xdr:colOff>
                <xdr:row>20</xdr:row>
                <xdr:rowOff>10</xdr:rowOff>
              </xdr:to>
            </anchor>
          </commentPr>
        </mc:Choice>
        <mc:Fallback/>
      </mc:AlternateContent>
    </comment>
    <comment ref="E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0</xdr:row>
                <xdr:rowOff>5</xdr:rowOff>
              </xdr:from>
              <xdr:to>
                <xdr:col>6</xdr:col>
                <xdr:colOff>35</xdr:colOff>
                <xdr:row>21</xdr:row>
                <xdr:rowOff>7</xdr:rowOff>
              </xdr:to>
            </anchor>
          </commentPr>
        </mc:Choice>
        <mc:Fallback/>
      </mc:AlternateContent>
    </comment>
    <comment ref="E40"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5</xdr:col>
                <xdr:colOff>15</xdr:colOff>
                <xdr:row>38</xdr:row>
                <xdr:rowOff>5</xdr:rowOff>
              </xdr:from>
              <xdr:to>
                <xdr:col>6</xdr:col>
                <xdr:colOff>26</xdr:colOff>
                <xdr:row>39</xdr:row>
                <xdr:rowOff>9</xdr:rowOff>
              </xdr:to>
            </anchor>
          </commentPr>
        </mc:Choice>
        <mc:Fallback/>
      </mc:AlternateContent>
    </comment>
    <comment ref="E4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9</xdr:row>
                <xdr:rowOff>5</xdr:rowOff>
              </xdr:from>
              <xdr:to>
                <xdr:col>6</xdr:col>
                <xdr:colOff>35</xdr:colOff>
                <xdr:row>40</xdr:row>
                <xdr:rowOff>7</xdr:rowOff>
              </xdr:to>
            </anchor>
          </commentPr>
        </mc:Choice>
        <mc:Fallback/>
      </mc:AlternateContent>
    </comment>
    <comment ref="E42"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5</xdr:col>
                <xdr:colOff>15</xdr:colOff>
                <xdr:row>40</xdr:row>
                <xdr:rowOff>5</xdr:rowOff>
              </xdr:from>
              <xdr:to>
                <xdr:col>6</xdr:col>
                <xdr:colOff>27</xdr:colOff>
                <xdr:row>41</xdr:row>
                <xdr:rowOff>11</xdr:rowOff>
              </xdr:to>
            </anchor>
          </commentPr>
        </mc:Choice>
        <mc:Fallback/>
      </mc:AlternateContent>
    </comment>
    <comment ref="E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1</xdr:row>
                <xdr:rowOff>5</xdr:rowOff>
              </xdr:from>
              <xdr:to>
                <xdr:col>6</xdr:col>
                <xdr:colOff>35</xdr:colOff>
                <xdr:row>42</xdr:row>
                <xdr:rowOff>7</xdr:rowOff>
              </xdr:to>
            </anchor>
          </commentPr>
        </mc:Choice>
        <mc:Fallback/>
      </mc:AlternateContent>
    </comment>
    <comment ref="E4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3</xdr:row>
                <xdr:rowOff>5</xdr:rowOff>
              </xdr:from>
              <xdr:to>
                <xdr:col>6</xdr:col>
                <xdr:colOff>35</xdr:colOff>
                <xdr:row>44</xdr:row>
                <xdr:rowOff>7</xdr:rowOff>
              </xdr:to>
            </anchor>
          </commentPr>
        </mc:Choice>
        <mc:Fallback/>
      </mc:AlternateContent>
    </comment>
    <comment ref="E61" authorId="0">
      <text>
        <r>
          <rPr>
            <sz val="8"/>
            <color rgb="FF000000"/>
            <rFont val="Tahoma"/>
            <family val="2"/>
          </rPr>
          <t xml:space="preserve">60-69 years
</t>
        </r>
      </text>
      <mc:AlternateContent>
        <mc:Choice Requires="v2">
          <commentPr autoFill="true" autoScale="false" colHidden="false" locked="false" rowHidden="false" textHAlign="justify" textVAlign="top">
            <anchor moveWithCells="false" sizeWithCells="false">
              <xdr:from>
                <xdr:col>5</xdr:col>
                <xdr:colOff>15</xdr:colOff>
                <xdr:row>59</xdr:row>
                <xdr:rowOff>5</xdr:rowOff>
              </xdr:from>
              <xdr:to>
                <xdr:col>6</xdr:col>
                <xdr:colOff>26</xdr:colOff>
                <xdr:row>60</xdr:row>
                <xdr:rowOff>9</xdr:rowOff>
              </xdr:to>
            </anchor>
          </commentPr>
        </mc:Choice>
        <mc:Fallback/>
      </mc:AlternateContent>
    </comment>
    <comment ref="E6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60</xdr:row>
                <xdr:rowOff>5</xdr:rowOff>
              </xdr:from>
              <xdr:to>
                <xdr:col>6</xdr:col>
                <xdr:colOff>35</xdr:colOff>
                <xdr:row>61</xdr:row>
                <xdr:rowOff>7</xdr:rowOff>
              </xdr:to>
            </anchor>
          </commentPr>
        </mc:Choice>
        <mc:Fallback/>
      </mc:AlternateContent>
    </comment>
    <comment ref="E63" authorId="0">
      <text>
        <r>
          <rPr>
            <sz val="8"/>
            <color rgb="FF000000"/>
            <rFont val="Tahoma"/>
            <family val="2"/>
          </rPr>
          <t xml:space="preserve">70-79 years
</t>
        </r>
      </text>
      <mc:AlternateContent>
        <mc:Choice Requires="v2">
          <commentPr autoFill="true" autoScale="false" colHidden="false" locked="false" rowHidden="false" textHAlign="justify" textVAlign="top">
            <anchor moveWithCells="false" sizeWithCells="false">
              <xdr:from>
                <xdr:col>5</xdr:col>
                <xdr:colOff>15</xdr:colOff>
                <xdr:row>61</xdr:row>
                <xdr:rowOff>5</xdr:rowOff>
              </xdr:from>
              <xdr:to>
                <xdr:col>6</xdr:col>
                <xdr:colOff>27</xdr:colOff>
                <xdr:row>62</xdr:row>
                <xdr:rowOff>11</xdr:rowOff>
              </xdr:to>
            </anchor>
          </commentPr>
        </mc:Choice>
        <mc:Fallback/>
      </mc:AlternateContent>
    </comment>
    <comment ref="E6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62</xdr:row>
                <xdr:rowOff>5</xdr:rowOff>
              </xdr:from>
              <xdr:to>
                <xdr:col>6</xdr:col>
                <xdr:colOff>35</xdr:colOff>
                <xdr:row>63</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32</xdr:colOff>
                <xdr:row>25</xdr:row>
                <xdr:rowOff>8</xdr:rowOff>
              </xdr:to>
            </anchor>
          </commentPr>
        </mc:Choice>
        <mc:Fallback/>
      </mc:AlternateContent>
    </comment>
    <comment ref="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7</xdr:row>
                <xdr:rowOff>5</xdr:rowOff>
              </xdr:from>
              <xdr:to>
                <xdr:col>3</xdr:col>
                <xdr:colOff>32</xdr:colOff>
                <xdr:row>48</xdr:row>
                <xdr:rowOff>8</xdr:rowOff>
              </xdr:to>
            </anchor>
          </commentPr>
        </mc:Choice>
        <mc:Fallback/>
      </mc:AlternateContent>
    </comment>
    <comment ref="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0</xdr:row>
                <xdr:rowOff>5</xdr:rowOff>
              </xdr:from>
              <xdr:to>
                <xdr:col>3</xdr:col>
                <xdr:colOff>32</xdr:colOff>
                <xdr:row>71</xdr:row>
                <xdr:rowOff>8</xdr:rowOff>
              </xdr:to>
            </anchor>
          </commentPr>
        </mc:Choice>
        <mc:Fallback/>
      </mc:AlternateContent>
    </comment>
    <comment ref="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5</xdr:col>
                <xdr:colOff>32</xdr:colOff>
                <xdr:row>25</xdr:row>
                <xdr:rowOff>8</xdr:rowOff>
              </xdr:to>
            </anchor>
          </commentPr>
        </mc:Choice>
        <mc:Fallback/>
      </mc:AlternateContent>
    </comment>
    <comment ref="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47</xdr:row>
                <xdr:rowOff>5</xdr:rowOff>
              </xdr:from>
              <xdr:to>
                <xdr:col>5</xdr:col>
                <xdr:colOff>32</xdr:colOff>
                <xdr:row>48</xdr:row>
                <xdr:rowOff>8</xdr:rowOff>
              </xdr:to>
            </anchor>
          </commentPr>
        </mc:Choice>
        <mc:Fallback/>
      </mc:AlternateContent>
    </comment>
    <comment ref="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70</xdr:row>
                <xdr:rowOff>5</xdr:rowOff>
              </xdr:from>
              <xdr:to>
                <xdr:col>5</xdr:col>
                <xdr:colOff>32</xdr:colOff>
                <xdr:row>71</xdr:row>
                <xdr:rowOff>8</xdr:rowOff>
              </xdr:to>
            </anchor>
          </commentPr>
        </mc:Choice>
        <mc:Fallback/>
      </mc:AlternateContent>
    </comment>
    <comment ref="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4</xdr:row>
                <xdr:rowOff>5</xdr:rowOff>
              </xdr:from>
              <xdr:to>
                <xdr:col>6</xdr:col>
                <xdr:colOff>32</xdr:colOff>
                <xdr:row>25</xdr:row>
                <xdr:rowOff>8</xdr:rowOff>
              </xdr:to>
            </anchor>
          </commentPr>
        </mc:Choice>
        <mc:Fallback/>
      </mc:AlternateContent>
    </comment>
    <comment ref="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47</xdr:row>
                <xdr:rowOff>5</xdr:rowOff>
              </xdr:from>
              <xdr:to>
                <xdr:col>6</xdr:col>
                <xdr:colOff>32</xdr:colOff>
                <xdr:row>48</xdr:row>
                <xdr:rowOff>8</xdr:rowOff>
              </xdr:to>
            </anchor>
          </commentPr>
        </mc:Choice>
        <mc:Fallback/>
      </mc:AlternateContent>
    </comment>
    <comment ref="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70</xdr:row>
                <xdr:rowOff>5</xdr:rowOff>
              </xdr:from>
              <xdr:to>
                <xdr:col>6</xdr:col>
                <xdr:colOff>32</xdr:colOff>
                <xdr:row>71</xdr:row>
                <xdr:rowOff>8</xdr:rowOff>
              </xdr:to>
            </anchor>
          </commentPr>
        </mc:Choice>
        <mc:Fallback/>
      </mc:AlternateContent>
    </comment>
    <comment ref="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4</xdr:row>
                <xdr:rowOff>5</xdr:rowOff>
              </xdr:from>
              <xdr:to>
                <xdr:col>7</xdr:col>
                <xdr:colOff>32</xdr:colOff>
                <xdr:row>25</xdr:row>
                <xdr:rowOff>8</xdr:rowOff>
              </xdr:to>
            </anchor>
          </commentPr>
        </mc:Choice>
        <mc:Fallback/>
      </mc:AlternateContent>
    </comment>
    <comment ref="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47</xdr:row>
                <xdr:rowOff>5</xdr:rowOff>
              </xdr:from>
              <xdr:to>
                <xdr:col>7</xdr:col>
                <xdr:colOff>32</xdr:colOff>
                <xdr:row>48</xdr:row>
                <xdr:rowOff>8</xdr:rowOff>
              </xdr:to>
            </anchor>
          </commentPr>
        </mc:Choice>
        <mc:Fallback/>
      </mc:AlternateContent>
    </comment>
    <comment ref="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70</xdr:row>
                <xdr:rowOff>5</xdr:rowOff>
              </xdr:from>
              <xdr:to>
                <xdr:col>7</xdr:col>
                <xdr:colOff>32</xdr:colOff>
                <xdr:row>71</xdr:row>
                <xdr:rowOff>8</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2</xdr:colOff>
                <xdr:row>24</xdr:row>
                <xdr:rowOff>8</xdr:rowOff>
              </xdr:to>
            </anchor>
          </commentPr>
        </mc:Choice>
        <mc:Fallback/>
      </mc:AlternateContent>
    </comment>
    <comment ref="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32</xdr:colOff>
                <xdr:row>25</xdr:row>
                <xdr:rowOff>8</xdr:rowOff>
              </xdr:to>
            </anchor>
          </commentPr>
        </mc:Choice>
        <mc:Fallback/>
      </mc:AlternateContent>
    </comment>
    <comment ref="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6</xdr:row>
                <xdr:rowOff>5</xdr:rowOff>
              </xdr:from>
              <xdr:to>
                <xdr:col>8</xdr:col>
                <xdr:colOff>32</xdr:colOff>
                <xdr:row>47</xdr:row>
                <xdr:rowOff>8</xdr:rowOff>
              </xdr:to>
            </anchor>
          </commentPr>
        </mc:Choice>
        <mc:Fallback/>
      </mc:AlternateContent>
    </comment>
    <comment ref="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47</xdr:row>
                <xdr:rowOff>5</xdr:rowOff>
              </xdr:from>
              <xdr:to>
                <xdr:col>8</xdr:col>
                <xdr:colOff>32</xdr:colOff>
                <xdr:row>48</xdr:row>
                <xdr:rowOff>8</xdr:rowOff>
              </xdr:to>
            </anchor>
          </commentPr>
        </mc:Choice>
        <mc:Fallback/>
      </mc:AlternateContent>
    </comment>
    <comment ref="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8</xdr:col>
                <xdr:colOff>32</xdr:colOff>
                <xdr:row>70</xdr:row>
                <xdr:rowOff>8</xdr:rowOff>
              </xdr:to>
            </anchor>
          </commentPr>
        </mc:Choice>
        <mc:Fallback/>
      </mc:AlternateContent>
    </comment>
    <comment ref="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70</xdr:row>
                <xdr:rowOff>5</xdr:rowOff>
              </xdr:from>
              <xdr:to>
                <xdr:col>8</xdr:col>
                <xdr:colOff>32</xdr:colOff>
                <xdr:row>71</xdr:row>
                <xdr:rowOff>8</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2</xdr:colOff>
                <xdr:row>24</xdr:row>
                <xdr:rowOff>8</xdr:rowOff>
              </xdr:to>
            </anchor>
          </commentPr>
        </mc:Choice>
        <mc:Fallback/>
      </mc:AlternateContent>
    </comment>
    <comment ref="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32</xdr:colOff>
                <xdr:row>25</xdr:row>
                <xdr:rowOff>8</xdr:rowOff>
              </xdr:to>
            </anchor>
          </commentPr>
        </mc:Choice>
        <mc:Fallback/>
      </mc:AlternateContent>
    </comment>
    <comment ref="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6</xdr:row>
                <xdr:rowOff>5</xdr:rowOff>
              </xdr:from>
              <xdr:to>
                <xdr:col>9</xdr:col>
                <xdr:colOff>32</xdr:colOff>
                <xdr:row>47</xdr:row>
                <xdr:rowOff>8</xdr:rowOff>
              </xdr:to>
            </anchor>
          </commentPr>
        </mc:Choice>
        <mc:Fallback/>
      </mc:AlternateContent>
    </comment>
    <comment ref="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47</xdr:row>
                <xdr:rowOff>5</xdr:rowOff>
              </xdr:from>
              <xdr:to>
                <xdr:col>9</xdr:col>
                <xdr:colOff>32</xdr:colOff>
                <xdr:row>48</xdr:row>
                <xdr:rowOff>8</xdr:rowOff>
              </xdr:to>
            </anchor>
          </commentPr>
        </mc:Choice>
        <mc:Fallback/>
      </mc:AlternateContent>
    </comment>
    <comment ref="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69</xdr:row>
                <xdr:rowOff>5</xdr:rowOff>
              </xdr:from>
              <xdr:to>
                <xdr:col>9</xdr:col>
                <xdr:colOff>32</xdr:colOff>
                <xdr:row>70</xdr:row>
                <xdr:rowOff>8</xdr:rowOff>
              </xdr:to>
            </anchor>
          </commentPr>
        </mc:Choice>
        <mc:Fallback/>
      </mc:AlternateContent>
    </comment>
    <comment ref="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70</xdr:row>
                <xdr:rowOff>5</xdr:rowOff>
              </xdr:from>
              <xdr:to>
                <xdr:col>9</xdr:col>
                <xdr:colOff>32</xdr:colOff>
                <xdr:row>71</xdr:row>
                <xdr:rowOff>8</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2</xdr:colOff>
                <xdr:row>24</xdr:row>
                <xdr:rowOff>8</xdr:rowOff>
              </xdr:to>
            </anchor>
          </commentPr>
        </mc:Choice>
        <mc:Fallback/>
      </mc:AlternateContent>
    </comment>
    <comment ref="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32</xdr:colOff>
                <xdr:row>25</xdr:row>
                <xdr:rowOff>8</xdr:rowOff>
              </xdr:to>
            </anchor>
          </commentPr>
        </mc:Choice>
        <mc:Fallback/>
      </mc:AlternateContent>
    </comment>
    <comment ref="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6</xdr:row>
                <xdr:rowOff>5</xdr:rowOff>
              </xdr:from>
              <xdr:to>
                <xdr:col>10</xdr:col>
                <xdr:colOff>32</xdr:colOff>
                <xdr:row>47</xdr:row>
                <xdr:rowOff>8</xdr:rowOff>
              </xdr:to>
            </anchor>
          </commentPr>
        </mc:Choice>
        <mc:Fallback/>
      </mc:AlternateContent>
    </comment>
    <comment ref="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47</xdr:row>
                <xdr:rowOff>5</xdr:rowOff>
              </xdr:from>
              <xdr:to>
                <xdr:col>10</xdr:col>
                <xdr:colOff>32</xdr:colOff>
                <xdr:row>48</xdr:row>
                <xdr:rowOff>8</xdr:rowOff>
              </xdr:to>
            </anchor>
          </commentPr>
        </mc:Choice>
        <mc:Fallback/>
      </mc:AlternateContent>
    </comment>
    <comment ref="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69</xdr:row>
                <xdr:rowOff>5</xdr:rowOff>
              </xdr:from>
              <xdr:to>
                <xdr:col>10</xdr:col>
                <xdr:colOff>32</xdr:colOff>
                <xdr:row>70</xdr:row>
                <xdr:rowOff>8</xdr:rowOff>
              </xdr:to>
            </anchor>
          </commentPr>
        </mc:Choice>
        <mc:Fallback/>
      </mc:AlternateContent>
    </comment>
    <comment ref="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70</xdr:row>
                <xdr:rowOff>5</xdr:rowOff>
              </xdr:from>
              <xdr:to>
                <xdr:col>10</xdr:col>
                <xdr:colOff>32</xdr:colOff>
                <xdr:row>71</xdr:row>
                <xdr:rowOff>8</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2</xdr:colOff>
                <xdr:row>24</xdr:row>
                <xdr:rowOff>8</xdr:rowOff>
              </xdr:to>
            </anchor>
          </commentPr>
        </mc:Choice>
        <mc:Fallback/>
      </mc:AlternateContent>
    </comment>
    <comment ref="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4</xdr:row>
                <xdr:rowOff>5</xdr:rowOff>
              </xdr:from>
              <xdr:to>
                <xdr:col>11</xdr:col>
                <xdr:colOff>32</xdr:colOff>
                <xdr:row>25</xdr:row>
                <xdr:rowOff>8</xdr:rowOff>
              </xdr:to>
            </anchor>
          </commentPr>
        </mc:Choice>
        <mc:Fallback/>
      </mc:AlternateContent>
    </comment>
    <comment ref="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6</xdr:row>
                <xdr:rowOff>5</xdr:rowOff>
              </xdr:from>
              <xdr:to>
                <xdr:col>11</xdr:col>
                <xdr:colOff>32</xdr:colOff>
                <xdr:row>47</xdr:row>
                <xdr:rowOff>8</xdr:rowOff>
              </xdr:to>
            </anchor>
          </commentPr>
        </mc:Choice>
        <mc:Fallback/>
      </mc:AlternateContent>
    </comment>
    <comment ref="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47</xdr:row>
                <xdr:rowOff>5</xdr:rowOff>
              </xdr:from>
              <xdr:to>
                <xdr:col>11</xdr:col>
                <xdr:colOff>32</xdr:colOff>
                <xdr:row>48</xdr:row>
                <xdr:rowOff>8</xdr:rowOff>
              </xdr:to>
            </anchor>
          </commentPr>
        </mc:Choice>
        <mc:Fallback/>
      </mc:AlternateContent>
    </comment>
    <comment ref="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69</xdr:row>
                <xdr:rowOff>5</xdr:rowOff>
              </xdr:from>
              <xdr:to>
                <xdr:col>11</xdr:col>
                <xdr:colOff>32</xdr:colOff>
                <xdr:row>70</xdr:row>
                <xdr:rowOff>8</xdr:rowOff>
              </xdr:to>
            </anchor>
          </commentPr>
        </mc:Choice>
        <mc:Fallback/>
      </mc:AlternateContent>
    </comment>
    <comment ref="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70</xdr:row>
                <xdr:rowOff>5</xdr:rowOff>
              </xdr:from>
              <xdr:to>
                <xdr:col>11</xdr:col>
                <xdr:colOff>32</xdr:colOff>
                <xdr:row>71</xdr:row>
                <xdr:rowOff>8</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2</xdr:colOff>
                <xdr:row>24</xdr:row>
                <xdr:rowOff>8</xdr:rowOff>
              </xdr:to>
            </anchor>
          </commentPr>
        </mc:Choice>
        <mc:Fallback/>
      </mc:AlternateContent>
    </comment>
    <comment ref="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4</xdr:row>
                <xdr:rowOff>5</xdr:rowOff>
              </xdr:from>
              <xdr:to>
                <xdr:col>12</xdr:col>
                <xdr:colOff>32</xdr:colOff>
                <xdr:row>25</xdr:row>
                <xdr:rowOff>8</xdr:rowOff>
              </xdr:to>
            </anchor>
          </commentPr>
        </mc:Choice>
        <mc:Fallback/>
      </mc:AlternateContent>
    </comment>
    <comment ref="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6</xdr:row>
                <xdr:rowOff>5</xdr:rowOff>
              </xdr:from>
              <xdr:to>
                <xdr:col>12</xdr:col>
                <xdr:colOff>32</xdr:colOff>
                <xdr:row>47</xdr:row>
                <xdr:rowOff>8</xdr:rowOff>
              </xdr:to>
            </anchor>
          </commentPr>
        </mc:Choice>
        <mc:Fallback/>
      </mc:AlternateContent>
    </comment>
    <comment ref="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47</xdr:row>
                <xdr:rowOff>5</xdr:rowOff>
              </xdr:from>
              <xdr:to>
                <xdr:col>12</xdr:col>
                <xdr:colOff>32</xdr:colOff>
                <xdr:row>48</xdr:row>
                <xdr:rowOff>8</xdr:rowOff>
              </xdr:to>
            </anchor>
          </commentPr>
        </mc:Choice>
        <mc:Fallback/>
      </mc:AlternateContent>
    </comment>
    <comment ref="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69</xdr:row>
                <xdr:rowOff>5</xdr:rowOff>
              </xdr:from>
              <xdr:to>
                <xdr:col>12</xdr:col>
                <xdr:colOff>32</xdr:colOff>
                <xdr:row>70</xdr:row>
                <xdr:rowOff>8</xdr:rowOff>
              </xdr:to>
            </anchor>
          </commentPr>
        </mc:Choice>
        <mc:Fallback/>
      </mc:AlternateContent>
    </comment>
    <comment ref="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70</xdr:row>
                <xdr:rowOff>5</xdr:rowOff>
              </xdr:from>
              <xdr:to>
                <xdr:col>12</xdr:col>
                <xdr:colOff>32</xdr:colOff>
                <xdr:row>71</xdr:row>
                <xdr:rowOff>8</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2</xdr:colOff>
                <xdr:row>24</xdr:row>
                <xdr:rowOff>8</xdr:rowOff>
              </xdr:to>
            </anchor>
          </commentPr>
        </mc:Choice>
        <mc:Fallback/>
      </mc:AlternateContent>
    </comment>
    <comment ref="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4</xdr:row>
                <xdr:rowOff>5</xdr:rowOff>
              </xdr:from>
              <xdr:to>
                <xdr:col>13</xdr:col>
                <xdr:colOff>32</xdr:colOff>
                <xdr:row>25</xdr:row>
                <xdr:rowOff>8</xdr:rowOff>
              </xdr:to>
            </anchor>
          </commentPr>
        </mc:Choice>
        <mc:Fallback/>
      </mc:AlternateContent>
    </comment>
    <comment ref="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6</xdr:row>
                <xdr:rowOff>5</xdr:rowOff>
              </xdr:from>
              <xdr:to>
                <xdr:col>13</xdr:col>
                <xdr:colOff>32</xdr:colOff>
                <xdr:row>47</xdr:row>
                <xdr:rowOff>8</xdr:rowOff>
              </xdr:to>
            </anchor>
          </commentPr>
        </mc:Choice>
        <mc:Fallback/>
      </mc:AlternateContent>
    </comment>
    <comment ref="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47</xdr:row>
                <xdr:rowOff>5</xdr:rowOff>
              </xdr:from>
              <xdr:to>
                <xdr:col>13</xdr:col>
                <xdr:colOff>32</xdr:colOff>
                <xdr:row>48</xdr:row>
                <xdr:rowOff>8</xdr:rowOff>
              </xdr:to>
            </anchor>
          </commentPr>
        </mc:Choice>
        <mc:Fallback/>
      </mc:AlternateContent>
    </comment>
    <comment ref="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69</xdr:row>
                <xdr:rowOff>5</xdr:rowOff>
              </xdr:from>
              <xdr:to>
                <xdr:col>13</xdr:col>
                <xdr:colOff>32</xdr:colOff>
                <xdr:row>70</xdr:row>
                <xdr:rowOff>8</xdr:rowOff>
              </xdr:to>
            </anchor>
          </commentPr>
        </mc:Choice>
        <mc:Fallback/>
      </mc:AlternateContent>
    </comment>
    <comment ref="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70</xdr:row>
                <xdr:rowOff>5</xdr:rowOff>
              </xdr:from>
              <xdr:to>
                <xdr:col>13</xdr:col>
                <xdr:colOff>32</xdr:colOff>
                <xdr:row>71</xdr:row>
                <xdr:rowOff>8</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2</xdr:colOff>
                <xdr:row>24</xdr:row>
                <xdr:rowOff>8</xdr:rowOff>
              </xdr:to>
            </anchor>
          </commentPr>
        </mc:Choice>
        <mc:Fallback/>
      </mc:AlternateContent>
    </comment>
    <comment ref="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4</xdr:row>
                <xdr:rowOff>5</xdr:rowOff>
              </xdr:from>
              <xdr:to>
                <xdr:col>14</xdr:col>
                <xdr:colOff>32</xdr:colOff>
                <xdr:row>25</xdr:row>
                <xdr:rowOff>8</xdr:rowOff>
              </xdr:to>
            </anchor>
          </commentPr>
        </mc:Choice>
        <mc:Fallback/>
      </mc:AlternateContent>
    </comment>
    <comment ref="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6</xdr:row>
                <xdr:rowOff>5</xdr:rowOff>
              </xdr:from>
              <xdr:to>
                <xdr:col>14</xdr:col>
                <xdr:colOff>32</xdr:colOff>
                <xdr:row>47</xdr:row>
                <xdr:rowOff>8</xdr:rowOff>
              </xdr:to>
            </anchor>
          </commentPr>
        </mc:Choice>
        <mc:Fallback/>
      </mc:AlternateContent>
    </comment>
    <comment ref="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47</xdr:row>
                <xdr:rowOff>5</xdr:rowOff>
              </xdr:from>
              <xdr:to>
                <xdr:col>14</xdr:col>
                <xdr:colOff>32</xdr:colOff>
                <xdr:row>48</xdr:row>
                <xdr:rowOff>8</xdr:rowOff>
              </xdr:to>
            </anchor>
          </commentPr>
        </mc:Choice>
        <mc:Fallback/>
      </mc:AlternateContent>
    </comment>
    <comment ref="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69</xdr:row>
                <xdr:rowOff>5</xdr:rowOff>
              </xdr:from>
              <xdr:to>
                <xdr:col>14</xdr:col>
                <xdr:colOff>32</xdr:colOff>
                <xdr:row>70</xdr:row>
                <xdr:rowOff>8</xdr:rowOff>
              </xdr:to>
            </anchor>
          </commentPr>
        </mc:Choice>
        <mc:Fallback/>
      </mc:AlternateContent>
    </comment>
    <comment ref="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70</xdr:row>
                <xdr:rowOff>5</xdr:rowOff>
              </xdr:from>
              <xdr:to>
                <xdr:col>14</xdr:col>
                <xdr:colOff>32</xdr:colOff>
                <xdr:row>71</xdr:row>
                <xdr:rowOff>8</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3</xdr:colOff>
                <xdr:row>24</xdr:row>
                <xdr:rowOff>8</xdr:rowOff>
              </xdr:to>
            </anchor>
          </commentPr>
        </mc:Choice>
        <mc:Fallback/>
      </mc:AlternateContent>
    </comment>
    <comment ref="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4</xdr:row>
                <xdr:rowOff>5</xdr:rowOff>
              </xdr:from>
              <xdr:to>
                <xdr:col>15</xdr:col>
                <xdr:colOff>33</xdr:colOff>
                <xdr:row>25</xdr:row>
                <xdr:rowOff>8</xdr:rowOff>
              </xdr:to>
            </anchor>
          </commentPr>
        </mc:Choice>
        <mc:Fallback/>
      </mc:AlternateContent>
    </comment>
    <comment ref="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6</xdr:row>
                <xdr:rowOff>5</xdr:rowOff>
              </xdr:from>
              <xdr:to>
                <xdr:col>15</xdr:col>
                <xdr:colOff>33</xdr:colOff>
                <xdr:row>47</xdr:row>
                <xdr:rowOff>8</xdr:rowOff>
              </xdr:to>
            </anchor>
          </commentPr>
        </mc:Choice>
        <mc:Fallback/>
      </mc:AlternateContent>
    </comment>
    <comment ref="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47</xdr:row>
                <xdr:rowOff>5</xdr:rowOff>
              </xdr:from>
              <xdr:to>
                <xdr:col>15</xdr:col>
                <xdr:colOff>33</xdr:colOff>
                <xdr:row>48</xdr:row>
                <xdr:rowOff>8</xdr:rowOff>
              </xdr:to>
            </anchor>
          </commentPr>
        </mc:Choice>
        <mc:Fallback/>
      </mc:AlternateContent>
    </comment>
    <comment ref="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69</xdr:row>
                <xdr:rowOff>5</xdr:rowOff>
              </xdr:from>
              <xdr:to>
                <xdr:col>15</xdr:col>
                <xdr:colOff>33</xdr:colOff>
                <xdr:row>70</xdr:row>
                <xdr:rowOff>8</xdr:rowOff>
              </xdr:to>
            </anchor>
          </commentPr>
        </mc:Choice>
        <mc:Fallback/>
      </mc:AlternateContent>
    </comment>
    <comment ref="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70</xdr:row>
                <xdr:rowOff>5</xdr:rowOff>
              </xdr:from>
              <xdr:to>
                <xdr:col>15</xdr:col>
                <xdr:colOff>33</xdr:colOff>
                <xdr:row>71</xdr:row>
                <xdr:rowOff>8</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3</xdr:colOff>
                <xdr:row>24</xdr:row>
                <xdr:rowOff>8</xdr:rowOff>
              </xdr:to>
            </anchor>
          </commentPr>
        </mc:Choice>
        <mc:Fallback/>
      </mc:AlternateContent>
    </comment>
    <comment ref="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4</xdr:row>
                <xdr:rowOff>5</xdr:rowOff>
              </xdr:from>
              <xdr:to>
                <xdr:col>16</xdr:col>
                <xdr:colOff>33</xdr:colOff>
                <xdr:row>25</xdr:row>
                <xdr:rowOff>8</xdr:rowOff>
              </xdr:to>
            </anchor>
          </commentPr>
        </mc:Choice>
        <mc:Fallback/>
      </mc:AlternateContent>
    </comment>
    <comment ref="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6</xdr:row>
                <xdr:rowOff>5</xdr:rowOff>
              </xdr:from>
              <xdr:to>
                <xdr:col>16</xdr:col>
                <xdr:colOff>33</xdr:colOff>
                <xdr:row>47</xdr:row>
                <xdr:rowOff>8</xdr:rowOff>
              </xdr:to>
            </anchor>
          </commentPr>
        </mc:Choice>
        <mc:Fallback/>
      </mc:AlternateContent>
    </comment>
    <comment ref="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47</xdr:row>
                <xdr:rowOff>5</xdr:rowOff>
              </xdr:from>
              <xdr:to>
                <xdr:col>16</xdr:col>
                <xdr:colOff>33</xdr:colOff>
                <xdr:row>48</xdr:row>
                <xdr:rowOff>8</xdr:rowOff>
              </xdr:to>
            </anchor>
          </commentPr>
        </mc:Choice>
        <mc:Fallback/>
      </mc:AlternateContent>
    </comment>
    <comment ref="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69</xdr:row>
                <xdr:rowOff>5</xdr:rowOff>
              </xdr:from>
              <xdr:to>
                <xdr:col>16</xdr:col>
                <xdr:colOff>33</xdr:colOff>
                <xdr:row>70</xdr:row>
                <xdr:rowOff>8</xdr:rowOff>
              </xdr:to>
            </anchor>
          </commentPr>
        </mc:Choice>
        <mc:Fallback/>
      </mc:AlternateContent>
    </comment>
    <comment ref="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70</xdr:row>
                <xdr:rowOff>5</xdr:rowOff>
              </xdr:from>
              <xdr:to>
                <xdr:col>16</xdr:col>
                <xdr:colOff>33</xdr:colOff>
                <xdr:row>71</xdr:row>
                <xdr:rowOff>8</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3</xdr:colOff>
                <xdr:row>24</xdr:row>
                <xdr:rowOff>8</xdr:rowOff>
              </xdr:to>
            </anchor>
          </commentPr>
        </mc:Choice>
        <mc:Fallback/>
      </mc:AlternateContent>
    </comment>
    <comment ref="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4</xdr:row>
                <xdr:rowOff>5</xdr:rowOff>
              </xdr:from>
              <xdr:to>
                <xdr:col>17</xdr:col>
                <xdr:colOff>33</xdr:colOff>
                <xdr:row>25</xdr:row>
                <xdr:rowOff>8</xdr:rowOff>
              </xdr:to>
            </anchor>
          </commentPr>
        </mc:Choice>
        <mc:Fallback/>
      </mc:AlternateContent>
    </comment>
    <comment ref="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6</xdr:row>
                <xdr:rowOff>5</xdr:rowOff>
              </xdr:from>
              <xdr:to>
                <xdr:col>17</xdr:col>
                <xdr:colOff>33</xdr:colOff>
                <xdr:row>47</xdr:row>
                <xdr:rowOff>8</xdr:rowOff>
              </xdr:to>
            </anchor>
          </commentPr>
        </mc:Choice>
        <mc:Fallback/>
      </mc:AlternateContent>
    </comment>
    <comment ref="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47</xdr:row>
                <xdr:rowOff>5</xdr:rowOff>
              </xdr:from>
              <xdr:to>
                <xdr:col>17</xdr:col>
                <xdr:colOff>33</xdr:colOff>
                <xdr:row>48</xdr:row>
                <xdr:rowOff>8</xdr:rowOff>
              </xdr:to>
            </anchor>
          </commentPr>
        </mc:Choice>
        <mc:Fallback/>
      </mc:AlternateContent>
    </comment>
    <comment ref="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69</xdr:row>
                <xdr:rowOff>5</xdr:rowOff>
              </xdr:from>
              <xdr:to>
                <xdr:col>17</xdr:col>
                <xdr:colOff>33</xdr:colOff>
                <xdr:row>70</xdr:row>
                <xdr:rowOff>8</xdr:rowOff>
              </xdr:to>
            </anchor>
          </commentPr>
        </mc:Choice>
        <mc:Fallback/>
      </mc:AlternateContent>
    </comment>
    <comment ref="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70</xdr:row>
                <xdr:rowOff>5</xdr:rowOff>
              </xdr:from>
              <xdr:to>
                <xdr:col>17</xdr:col>
                <xdr:colOff>33</xdr:colOff>
                <xdr:row>71</xdr:row>
                <xdr:rowOff>8</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3</xdr:colOff>
                <xdr:row>24</xdr:row>
                <xdr:rowOff>8</xdr:rowOff>
              </xdr:to>
            </anchor>
          </commentPr>
        </mc:Choice>
        <mc:Fallback/>
      </mc:AlternateContent>
    </comment>
    <comment ref="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4</xdr:row>
                <xdr:rowOff>5</xdr:rowOff>
              </xdr:from>
              <xdr:to>
                <xdr:col>18</xdr:col>
                <xdr:colOff>33</xdr:colOff>
                <xdr:row>25</xdr:row>
                <xdr:rowOff>8</xdr:rowOff>
              </xdr:to>
            </anchor>
          </commentPr>
        </mc:Choice>
        <mc:Fallback/>
      </mc:AlternateContent>
    </comment>
    <comment ref="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6</xdr:row>
                <xdr:rowOff>5</xdr:rowOff>
              </xdr:from>
              <xdr:to>
                <xdr:col>18</xdr:col>
                <xdr:colOff>33</xdr:colOff>
                <xdr:row>47</xdr:row>
                <xdr:rowOff>8</xdr:rowOff>
              </xdr:to>
            </anchor>
          </commentPr>
        </mc:Choice>
        <mc:Fallback/>
      </mc:AlternateContent>
    </comment>
    <comment ref="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47</xdr:row>
                <xdr:rowOff>5</xdr:rowOff>
              </xdr:from>
              <xdr:to>
                <xdr:col>18</xdr:col>
                <xdr:colOff>33</xdr:colOff>
                <xdr:row>48</xdr:row>
                <xdr:rowOff>8</xdr:rowOff>
              </xdr:to>
            </anchor>
          </commentPr>
        </mc:Choice>
        <mc:Fallback/>
      </mc:AlternateContent>
    </comment>
    <comment ref="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69</xdr:row>
                <xdr:rowOff>5</xdr:rowOff>
              </xdr:from>
              <xdr:to>
                <xdr:col>18</xdr:col>
                <xdr:colOff>33</xdr:colOff>
                <xdr:row>70</xdr:row>
                <xdr:rowOff>8</xdr:rowOff>
              </xdr:to>
            </anchor>
          </commentPr>
        </mc:Choice>
        <mc:Fallback/>
      </mc:AlternateContent>
    </comment>
    <comment ref="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70</xdr:row>
                <xdr:rowOff>5</xdr:rowOff>
              </xdr:from>
              <xdr:to>
                <xdr:col>18</xdr:col>
                <xdr:colOff>33</xdr:colOff>
                <xdr:row>71</xdr:row>
                <xdr:rowOff>8</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3</xdr:colOff>
                <xdr:row>24</xdr:row>
                <xdr:rowOff>8</xdr:rowOff>
              </xdr:to>
            </anchor>
          </commentPr>
        </mc:Choice>
        <mc:Fallback/>
      </mc:AlternateContent>
    </comment>
    <comment ref="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4</xdr:row>
                <xdr:rowOff>5</xdr:rowOff>
              </xdr:from>
              <xdr:to>
                <xdr:col>19</xdr:col>
                <xdr:colOff>33</xdr:colOff>
                <xdr:row>25</xdr:row>
                <xdr:rowOff>8</xdr:rowOff>
              </xdr:to>
            </anchor>
          </commentPr>
        </mc:Choice>
        <mc:Fallback/>
      </mc:AlternateContent>
    </comment>
    <comment ref="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6</xdr:row>
                <xdr:rowOff>5</xdr:rowOff>
              </xdr:from>
              <xdr:to>
                <xdr:col>19</xdr:col>
                <xdr:colOff>33</xdr:colOff>
                <xdr:row>47</xdr:row>
                <xdr:rowOff>8</xdr:rowOff>
              </xdr:to>
            </anchor>
          </commentPr>
        </mc:Choice>
        <mc:Fallback/>
      </mc:AlternateContent>
    </comment>
    <comment ref="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47</xdr:row>
                <xdr:rowOff>5</xdr:rowOff>
              </xdr:from>
              <xdr:to>
                <xdr:col>19</xdr:col>
                <xdr:colOff>33</xdr:colOff>
                <xdr:row>48</xdr:row>
                <xdr:rowOff>8</xdr:rowOff>
              </xdr:to>
            </anchor>
          </commentPr>
        </mc:Choice>
        <mc:Fallback/>
      </mc:AlternateContent>
    </comment>
    <comment ref="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69</xdr:row>
                <xdr:rowOff>5</xdr:rowOff>
              </xdr:from>
              <xdr:to>
                <xdr:col>19</xdr:col>
                <xdr:colOff>33</xdr:colOff>
                <xdr:row>70</xdr:row>
                <xdr:rowOff>8</xdr:rowOff>
              </xdr:to>
            </anchor>
          </commentPr>
        </mc:Choice>
        <mc:Fallback/>
      </mc:AlternateContent>
    </comment>
    <comment ref="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70</xdr:row>
                <xdr:rowOff>5</xdr:rowOff>
              </xdr:from>
              <xdr:to>
                <xdr:col>19</xdr:col>
                <xdr:colOff>33</xdr:colOff>
                <xdr:row>71</xdr:row>
                <xdr:rowOff>8</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3</xdr:colOff>
                <xdr:row>24</xdr:row>
                <xdr:rowOff>8</xdr:rowOff>
              </xdr:to>
            </anchor>
          </commentPr>
        </mc:Choice>
        <mc:Fallback/>
      </mc:AlternateContent>
    </comment>
    <comment ref="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4</xdr:row>
                <xdr:rowOff>5</xdr:rowOff>
              </xdr:from>
              <xdr:to>
                <xdr:col>20</xdr:col>
                <xdr:colOff>33</xdr:colOff>
                <xdr:row>25</xdr:row>
                <xdr:rowOff>8</xdr:rowOff>
              </xdr:to>
            </anchor>
          </commentPr>
        </mc:Choice>
        <mc:Fallback/>
      </mc:AlternateContent>
    </comment>
    <comment ref="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6</xdr:row>
                <xdr:rowOff>5</xdr:rowOff>
              </xdr:from>
              <xdr:to>
                <xdr:col>20</xdr:col>
                <xdr:colOff>33</xdr:colOff>
                <xdr:row>47</xdr:row>
                <xdr:rowOff>8</xdr:rowOff>
              </xdr:to>
            </anchor>
          </commentPr>
        </mc:Choice>
        <mc:Fallback/>
      </mc:AlternateContent>
    </comment>
    <comment ref="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47</xdr:row>
                <xdr:rowOff>5</xdr:rowOff>
              </xdr:from>
              <xdr:to>
                <xdr:col>20</xdr:col>
                <xdr:colOff>33</xdr:colOff>
                <xdr:row>48</xdr:row>
                <xdr:rowOff>8</xdr:rowOff>
              </xdr:to>
            </anchor>
          </commentPr>
        </mc:Choice>
        <mc:Fallback/>
      </mc:AlternateContent>
    </comment>
    <comment ref="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69</xdr:row>
                <xdr:rowOff>5</xdr:rowOff>
              </xdr:from>
              <xdr:to>
                <xdr:col>20</xdr:col>
                <xdr:colOff>33</xdr:colOff>
                <xdr:row>70</xdr:row>
                <xdr:rowOff>8</xdr:rowOff>
              </xdr:to>
            </anchor>
          </commentPr>
        </mc:Choice>
        <mc:Fallback/>
      </mc:AlternateContent>
    </comment>
    <comment ref="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70</xdr:row>
                <xdr:rowOff>5</xdr:rowOff>
              </xdr:from>
              <xdr:to>
                <xdr:col>20</xdr:col>
                <xdr:colOff>33</xdr:colOff>
                <xdr:row>71</xdr:row>
                <xdr:rowOff>8</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3</xdr:colOff>
                <xdr:row>24</xdr:row>
                <xdr:rowOff>8</xdr:rowOff>
              </xdr:to>
            </anchor>
          </commentPr>
        </mc:Choice>
        <mc:Fallback/>
      </mc:AlternateContent>
    </comment>
    <comment ref="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4</xdr:row>
                <xdr:rowOff>5</xdr:rowOff>
              </xdr:from>
              <xdr:to>
                <xdr:col>21</xdr:col>
                <xdr:colOff>33</xdr:colOff>
                <xdr:row>25</xdr:row>
                <xdr:rowOff>8</xdr:rowOff>
              </xdr:to>
            </anchor>
          </commentPr>
        </mc:Choice>
        <mc:Fallback/>
      </mc:AlternateContent>
    </comment>
    <comment ref="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6</xdr:row>
                <xdr:rowOff>5</xdr:rowOff>
              </xdr:from>
              <xdr:to>
                <xdr:col>21</xdr:col>
                <xdr:colOff>33</xdr:colOff>
                <xdr:row>47</xdr:row>
                <xdr:rowOff>8</xdr:rowOff>
              </xdr:to>
            </anchor>
          </commentPr>
        </mc:Choice>
        <mc:Fallback/>
      </mc:AlternateContent>
    </comment>
    <comment ref="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47</xdr:row>
                <xdr:rowOff>5</xdr:rowOff>
              </xdr:from>
              <xdr:to>
                <xdr:col>21</xdr:col>
                <xdr:colOff>33</xdr:colOff>
                <xdr:row>48</xdr:row>
                <xdr:rowOff>8</xdr:rowOff>
              </xdr:to>
            </anchor>
          </commentPr>
        </mc:Choice>
        <mc:Fallback/>
      </mc:AlternateContent>
    </comment>
    <comment ref="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69</xdr:row>
                <xdr:rowOff>5</xdr:rowOff>
              </xdr:from>
              <xdr:to>
                <xdr:col>21</xdr:col>
                <xdr:colOff>33</xdr:colOff>
                <xdr:row>70</xdr:row>
                <xdr:rowOff>8</xdr:rowOff>
              </xdr:to>
            </anchor>
          </commentPr>
        </mc:Choice>
        <mc:Fallback/>
      </mc:AlternateContent>
    </comment>
    <comment ref="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70</xdr:row>
                <xdr:rowOff>5</xdr:rowOff>
              </xdr:from>
              <xdr:to>
                <xdr:col>21</xdr:col>
                <xdr:colOff>33</xdr:colOff>
                <xdr:row>71</xdr:row>
                <xdr:rowOff>8</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3</xdr:colOff>
                <xdr:row>24</xdr:row>
                <xdr:rowOff>8</xdr:rowOff>
              </xdr:to>
            </anchor>
          </commentPr>
        </mc:Choice>
        <mc:Fallback/>
      </mc:AlternateContent>
    </comment>
    <comment ref="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4</xdr:row>
                <xdr:rowOff>5</xdr:rowOff>
              </xdr:from>
              <xdr:to>
                <xdr:col>22</xdr:col>
                <xdr:colOff>33</xdr:colOff>
                <xdr:row>25</xdr:row>
                <xdr:rowOff>8</xdr:rowOff>
              </xdr:to>
            </anchor>
          </commentPr>
        </mc:Choice>
        <mc:Fallback/>
      </mc:AlternateContent>
    </comment>
    <comment ref="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6</xdr:row>
                <xdr:rowOff>5</xdr:rowOff>
              </xdr:from>
              <xdr:to>
                <xdr:col>22</xdr:col>
                <xdr:colOff>33</xdr:colOff>
                <xdr:row>47</xdr:row>
                <xdr:rowOff>8</xdr:rowOff>
              </xdr:to>
            </anchor>
          </commentPr>
        </mc:Choice>
        <mc:Fallback/>
      </mc:AlternateContent>
    </comment>
    <comment ref="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47</xdr:row>
                <xdr:rowOff>5</xdr:rowOff>
              </xdr:from>
              <xdr:to>
                <xdr:col>22</xdr:col>
                <xdr:colOff>33</xdr:colOff>
                <xdr:row>48</xdr:row>
                <xdr:rowOff>8</xdr:rowOff>
              </xdr:to>
            </anchor>
          </commentPr>
        </mc:Choice>
        <mc:Fallback/>
      </mc:AlternateContent>
    </comment>
    <comment ref="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69</xdr:row>
                <xdr:rowOff>5</xdr:rowOff>
              </xdr:from>
              <xdr:to>
                <xdr:col>22</xdr:col>
                <xdr:colOff>33</xdr:colOff>
                <xdr:row>70</xdr:row>
                <xdr:rowOff>8</xdr:rowOff>
              </xdr:to>
            </anchor>
          </commentPr>
        </mc:Choice>
        <mc:Fallback/>
      </mc:AlternateContent>
    </comment>
    <comment ref="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70</xdr:row>
                <xdr:rowOff>5</xdr:rowOff>
              </xdr:from>
              <xdr:to>
                <xdr:col>22</xdr:col>
                <xdr:colOff>33</xdr:colOff>
                <xdr:row>71</xdr:row>
                <xdr:rowOff>8</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3</xdr:colOff>
                <xdr:row>24</xdr:row>
                <xdr:rowOff>8</xdr:rowOff>
              </xdr:to>
            </anchor>
          </commentPr>
        </mc:Choice>
        <mc:Fallback/>
      </mc:AlternateContent>
    </comment>
    <comment ref="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4</xdr:row>
                <xdr:rowOff>5</xdr:rowOff>
              </xdr:from>
              <xdr:to>
                <xdr:col>23</xdr:col>
                <xdr:colOff>33</xdr:colOff>
                <xdr:row>25</xdr:row>
                <xdr:rowOff>8</xdr:rowOff>
              </xdr:to>
            </anchor>
          </commentPr>
        </mc:Choice>
        <mc:Fallback/>
      </mc:AlternateContent>
    </comment>
    <comment ref="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6</xdr:row>
                <xdr:rowOff>5</xdr:rowOff>
              </xdr:from>
              <xdr:to>
                <xdr:col>23</xdr:col>
                <xdr:colOff>33</xdr:colOff>
                <xdr:row>47</xdr:row>
                <xdr:rowOff>8</xdr:rowOff>
              </xdr:to>
            </anchor>
          </commentPr>
        </mc:Choice>
        <mc:Fallback/>
      </mc:AlternateContent>
    </comment>
    <comment ref="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47</xdr:row>
                <xdr:rowOff>5</xdr:rowOff>
              </xdr:from>
              <xdr:to>
                <xdr:col>23</xdr:col>
                <xdr:colOff>33</xdr:colOff>
                <xdr:row>48</xdr:row>
                <xdr:rowOff>8</xdr:rowOff>
              </xdr:to>
            </anchor>
          </commentPr>
        </mc:Choice>
        <mc:Fallback/>
      </mc:AlternateContent>
    </comment>
    <comment ref="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69</xdr:row>
                <xdr:rowOff>5</xdr:rowOff>
              </xdr:from>
              <xdr:to>
                <xdr:col>23</xdr:col>
                <xdr:colOff>33</xdr:colOff>
                <xdr:row>70</xdr:row>
                <xdr:rowOff>8</xdr:rowOff>
              </xdr:to>
            </anchor>
          </commentPr>
        </mc:Choice>
        <mc:Fallback/>
      </mc:AlternateContent>
    </comment>
    <comment ref="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70</xdr:row>
                <xdr:rowOff>5</xdr:rowOff>
              </xdr:from>
              <xdr:to>
                <xdr:col>23</xdr:col>
                <xdr:colOff>33</xdr:colOff>
                <xdr:row>71</xdr:row>
                <xdr:rowOff>8</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3</xdr:colOff>
                <xdr:row>24</xdr:row>
                <xdr:rowOff>8</xdr:rowOff>
              </xdr:to>
            </anchor>
          </commentPr>
        </mc:Choice>
        <mc:Fallback/>
      </mc:AlternateContent>
    </comment>
    <comment ref="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4</xdr:row>
                <xdr:rowOff>5</xdr:rowOff>
              </xdr:from>
              <xdr:to>
                <xdr:col>24</xdr:col>
                <xdr:colOff>33</xdr:colOff>
                <xdr:row>25</xdr:row>
                <xdr:rowOff>8</xdr:rowOff>
              </xdr:to>
            </anchor>
          </commentPr>
        </mc:Choice>
        <mc:Fallback/>
      </mc:AlternateContent>
    </comment>
    <comment ref="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6</xdr:row>
                <xdr:rowOff>5</xdr:rowOff>
              </xdr:from>
              <xdr:to>
                <xdr:col>24</xdr:col>
                <xdr:colOff>33</xdr:colOff>
                <xdr:row>47</xdr:row>
                <xdr:rowOff>8</xdr:rowOff>
              </xdr:to>
            </anchor>
          </commentPr>
        </mc:Choice>
        <mc:Fallback/>
      </mc:AlternateContent>
    </comment>
    <comment ref="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47</xdr:row>
                <xdr:rowOff>5</xdr:rowOff>
              </xdr:from>
              <xdr:to>
                <xdr:col>24</xdr:col>
                <xdr:colOff>33</xdr:colOff>
                <xdr:row>48</xdr:row>
                <xdr:rowOff>8</xdr:rowOff>
              </xdr:to>
            </anchor>
          </commentPr>
        </mc:Choice>
        <mc:Fallback/>
      </mc:AlternateContent>
    </comment>
    <comment ref="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69</xdr:row>
                <xdr:rowOff>5</xdr:rowOff>
              </xdr:from>
              <xdr:to>
                <xdr:col>24</xdr:col>
                <xdr:colOff>33</xdr:colOff>
                <xdr:row>70</xdr:row>
                <xdr:rowOff>8</xdr:rowOff>
              </xdr:to>
            </anchor>
          </commentPr>
        </mc:Choice>
        <mc:Fallback/>
      </mc:AlternateContent>
    </comment>
    <comment ref="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70</xdr:row>
                <xdr:rowOff>5</xdr:rowOff>
              </xdr:from>
              <xdr:to>
                <xdr:col>24</xdr:col>
                <xdr:colOff>33</xdr:colOff>
                <xdr:row>71</xdr:row>
                <xdr:rowOff>8</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3</xdr:colOff>
                <xdr:row>24</xdr:row>
                <xdr:rowOff>8</xdr:rowOff>
              </xdr:to>
            </anchor>
          </commentPr>
        </mc:Choice>
        <mc:Fallback/>
      </mc:AlternateContent>
    </comment>
    <comment ref="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4</xdr:row>
                <xdr:rowOff>5</xdr:rowOff>
              </xdr:from>
              <xdr:to>
                <xdr:col>25</xdr:col>
                <xdr:colOff>33</xdr:colOff>
                <xdr:row>25</xdr:row>
                <xdr:rowOff>8</xdr:rowOff>
              </xdr:to>
            </anchor>
          </commentPr>
        </mc:Choice>
        <mc:Fallback/>
      </mc:AlternateContent>
    </comment>
    <comment ref="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6</xdr:row>
                <xdr:rowOff>5</xdr:rowOff>
              </xdr:from>
              <xdr:to>
                <xdr:col>25</xdr:col>
                <xdr:colOff>33</xdr:colOff>
                <xdr:row>47</xdr:row>
                <xdr:rowOff>8</xdr:rowOff>
              </xdr:to>
            </anchor>
          </commentPr>
        </mc:Choice>
        <mc:Fallback/>
      </mc:AlternateContent>
    </comment>
    <comment ref="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47</xdr:row>
                <xdr:rowOff>5</xdr:rowOff>
              </xdr:from>
              <xdr:to>
                <xdr:col>25</xdr:col>
                <xdr:colOff>33</xdr:colOff>
                <xdr:row>48</xdr:row>
                <xdr:rowOff>8</xdr:rowOff>
              </xdr:to>
            </anchor>
          </commentPr>
        </mc:Choice>
        <mc:Fallback/>
      </mc:AlternateContent>
    </comment>
    <comment ref="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69</xdr:row>
                <xdr:rowOff>5</xdr:rowOff>
              </xdr:from>
              <xdr:to>
                <xdr:col>25</xdr:col>
                <xdr:colOff>33</xdr:colOff>
                <xdr:row>70</xdr:row>
                <xdr:rowOff>8</xdr:rowOff>
              </xdr:to>
            </anchor>
          </commentPr>
        </mc:Choice>
        <mc:Fallback/>
      </mc:AlternateContent>
    </comment>
    <comment ref="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70</xdr:row>
                <xdr:rowOff>5</xdr:rowOff>
              </xdr:from>
              <xdr:to>
                <xdr:col>25</xdr:col>
                <xdr:colOff>33</xdr:colOff>
                <xdr:row>71</xdr:row>
                <xdr:rowOff>8</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3</xdr:colOff>
                <xdr:row>24</xdr:row>
                <xdr:rowOff>8</xdr:rowOff>
              </xdr:to>
            </anchor>
          </commentPr>
        </mc:Choice>
        <mc:Fallback/>
      </mc:AlternateContent>
    </comment>
    <comment ref="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4</xdr:row>
                <xdr:rowOff>5</xdr:rowOff>
              </xdr:from>
              <xdr:to>
                <xdr:col>26</xdr:col>
                <xdr:colOff>33</xdr:colOff>
                <xdr:row>25</xdr:row>
                <xdr:rowOff>8</xdr:rowOff>
              </xdr:to>
            </anchor>
          </commentPr>
        </mc:Choice>
        <mc:Fallback/>
      </mc:AlternateContent>
    </comment>
    <comment ref="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6</xdr:row>
                <xdr:rowOff>5</xdr:rowOff>
              </xdr:from>
              <xdr:to>
                <xdr:col>26</xdr:col>
                <xdr:colOff>33</xdr:colOff>
                <xdr:row>47</xdr:row>
                <xdr:rowOff>8</xdr:rowOff>
              </xdr:to>
            </anchor>
          </commentPr>
        </mc:Choice>
        <mc:Fallback/>
      </mc:AlternateContent>
    </comment>
    <comment ref="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47</xdr:row>
                <xdr:rowOff>5</xdr:rowOff>
              </xdr:from>
              <xdr:to>
                <xdr:col>26</xdr:col>
                <xdr:colOff>33</xdr:colOff>
                <xdr:row>48</xdr:row>
                <xdr:rowOff>8</xdr:rowOff>
              </xdr:to>
            </anchor>
          </commentPr>
        </mc:Choice>
        <mc:Fallback/>
      </mc:AlternateContent>
    </comment>
    <comment ref="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69</xdr:row>
                <xdr:rowOff>5</xdr:rowOff>
              </xdr:from>
              <xdr:to>
                <xdr:col>26</xdr:col>
                <xdr:colOff>33</xdr:colOff>
                <xdr:row>70</xdr:row>
                <xdr:rowOff>8</xdr:rowOff>
              </xdr:to>
            </anchor>
          </commentPr>
        </mc:Choice>
        <mc:Fallback/>
      </mc:AlternateContent>
    </comment>
    <comment ref="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70</xdr:row>
                <xdr:rowOff>5</xdr:rowOff>
              </xdr:from>
              <xdr:to>
                <xdr:col>26</xdr:col>
                <xdr:colOff>33</xdr:colOff>
                <xdr:row>71</xdr:row>
                <xdr:rowOff>8</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3</xdr:colOff>
                <xdr:row>24</xdr:row>
                <xdr:rowOff>8</xdr:rowOff>
              </xdr:to>
            </anchor>
          </commentPr>
        </mc:Choice>
        <mc:Fallback/>
      </mc:AlternateContent>
    </comment>
    <comment ref="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4</xdr:row>
                <xdr:rowOff>5</xdr:rowOff>
              </xdr:from>
              <xdr:to>
                <xdr:col>27</xdr:col>
                <xdr:colOff>33</xdr:colOff>
                <xdr:row>25</xdr:row>
                <xdr:rowOff>8</xdr:rowOff>
              </xdr:to>
            </anchor>
          </commentPr>
        </mc:Choice>
        <mc:Fallback/>
      </mc:AlternateContent>
    </comment>
    <comment ref="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6</xdr:row>
                <xdr:rowOff>5</xdr:rowOff>
              </xdr:from>
              <xdr:to>
                <xdr:col>27</xdr:col>
                <xdr:colOff>33</xdr:colOff>
                <xdr:row>47</xdr:row>
                <xdr:rowOff>8</xdr:rowOff>
              </xdr:to>
            </anchor>
          </commentPr>
        </mc:Choice>
        <mc:Fallback/>
      </mc:AlternateContent>
    </comment>
    <comment ref="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47</xdr:row>
                <xdr:rowOff>5</xdr:rowOff>
              </xdr:from>
              <xdr:to>
                <xdr:col>27</xdr:col>
                <xdr:colOff>33</xdr:colOff>
                <xdr:row>48</xdr:row>
                <xdr:rowOff>8</xdr:rowOff>
              </xdr:to>
            </anchor>
          </commentPr>
        </mc:Choice>
        <mc:Fallback/>
      </mc:AlternateContent>
    </comment>
    <comment ref="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69</xdr:row>
                <xdr:rowOff>5</xdr:rowOff>
              </xdr:from>
              <xdr:to>
                <xdr:col>27</xdr:col>
                <xdr:colOff>33</xdr:colOff>
                <xdr:row>70</xdr:row>
                <xdr:rowOff>8</xdr:rowOff>
              </xdr:to>
            </anchor>
          </commentPr>
        </mc:Choice>
        <mc:Fallback/>
      </mc:AlternateContent>
    </comment>
    <comment ref="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70</xdr:row>
                <xdr:rowOff>5</xdr:rowOff>
              </xdr:from>
              <xdr:to>
                <xdr:col>27</xdr:col>
                <xdr:colOff>33</xdr:colOff>
                <xdr:row>71</xdr:row>
                <xdr:rowOff>8</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3</xdr:colOff>
                <xdr:row>24</xdr:row>
                <xdr:rowOff>8</xdr:rowOff>
              </xdr:to>
            </anchor>
          </commentPr>
        </mc:Choice>
        <mc:Fallback/>
      </mc:AlternateContent>
    </comment>
    <comment ref="A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4</xdr:row>
                <xdr:rowOff>5</xdr:rowOff>
              </xdr:from>
              <xdr:to>
                <xdr:col>28</xdr:col>
                <xdr:colOff>33</xdr:colOff>
                <xdr:row>25</xdr:row>
                <xdr:rowOff>8</xdr:rowOff>
              </xdr:to>
            </anchor>
          </commentPr>
        </mc:Choice>
        <mc:Fallback/>
      </mc:AlternateContent>
    </comment>
    <comment ref="A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6</xdr:row>
                <xdr:rowOff>5</xdr:rowOff>
              </xdr:from>
              <xdr:to>
                <xdr:col>28</xdr:col>
                <xdr:colOff>33</xdr:colOff>
                <xdr:row>47</xdr:row>
                <xdr:rowOff>8</xdr:rowOff>
              </xdr:to>
            </anchor>
          </commentPr>
        </mc:Choice>
        <mc:Fallback/>
      </mc:AlternateContent>
    </comment>
    <comment ref="A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47</xdr:row>
                <xdr:rowOff>5</xdr:rowOff>
              </xdr:from>
              <xdr:to>
                <xdr:col>28</xdr:col>
                <xdr:colOff>33</xdr:colOff>
                <xdr:row>48</xdr:row>
                <xdr:rowOff>8</xdr:rowOff>
              </xdr:to>
            </anchor>
          </commentPr>
        </mc:Choice>
        <mc:Fallback/>
      </mc:AlternateContent>
    </comment>
    <comment ref="A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69</xdr:row>
                <xdr:rowOff>5</xdr:rowOff>
              </xdr:from>
              <xdr:to>
                <xdr:col>28</xdr:col>
                <xdr:colOff>33</xdr:colOff>
                <xdr:row>70</xdr:row>
                <xdr:rowOff>8</xdr:rowOff>
              </xdr:to>
            </anchor>
          </commentPr>
        </mc:Choice>
        <mc:Fallback/>
      </mc:AlternateContent>
    </comment>
    <comment ref="A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70</xdr:row>
                <xdr:rowOff>5</xdr:rowOff>
              </xdr:from>
              <xdr:to>
                <xdr:col>28</xdr:col>
                <xdr:colOff>33</xdr:colOff>
                <xdr:row>71</xdr:row>
                <xdr:rowOff>8</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2</xdr:colOff>
                <xdr:row>24</xdr:row>
                <xdr:rowOff>8</xdr:rowOff>
              </xdr:to>
            </anchor>
          </commentPr>
        </mc:Choice>
        <mc:Fallback/>
      </mc:AlternateContent>
    </comment>
    <comment ref="A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4</xdr:row>
                <xdr:rowOff>5</xdr:rowOff>
              </xdr:from>
              <xdr:to>
                <xdr:col>29</xdr:col>
                <xdr:colOff>32</xdr:colOff>
                <xdr:row>25</xdr:row>
                <xdr:rowOff>8</xdr:rowOff>
              </xdr:to>
            </anchor>
          </commentPr>
        </mc:Choice>
        <mc:Fallback/>
      </mc:AlternateContent>
    </comment>
    <comment ref="A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6</xdr:row>
                <xdr:rowOff>5</xdr:rowOff>
              </xdr:from>
              <xdr:to>
                <xdr:col>29</xdr:col>
                <xdr:colOff>32</xdr:colOff>
                <xdr:row>47</xdr:row>
                <xdr:rowOff>8</xdr:rowOff>
              </xdr:to>
            </anchor>
          </commentPr>
        </mc:Choice>
        <mc:Fallback/>
      </mc:AlternateContent>
    </comment>
    <comment ref="A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47</xdr:row>
                <xdr:rowOff>5</xdr:rowOff>
              </xdr:from>
              <xdr:to>
                <xdr:col>29</xdr:col>
                <xdr:colOff>32</xdr:colOff>
                <xdr:row>48</xdr:row>
                <xdr:rowOff>8</xdr:rowOff>
              </xdr:to>
            </anchor>
          </commentPr>
        </mc:Choice>
        <mc:Fallback/>
      </mc:AlternateContent>
    </comment>
    <comment ref="A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69</xdr:row>
                <xdr:rowOff>5</xdr:rowOff>
              </xdr:from>
              <xdr:to>
                <xdr:col>29</xdr:col>
                <xdr:colOff>32</xdr:colOff>
                <xdr:row>70</xdr:row>
                <xdr:rowOff>8</xdr:rowOff>
              </xdr:to>
            </anchor>
          </commentPr>
        </mc:Choice>
        <mc:Fallback/>
      </mc:AlternateContent>
    </comment>
    <comment ref="A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70</xdr:row>
                <xdr:rowOff>5</xdr:rowOff>
              </xdr:from>
              <xdr:to>
                <xdr:col>29</xdr:col>
                <xdr:colOff>32</xdr:colOff>
                <xdr:row>71</xdr:row>
                <xdr:rowOff>8</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2</xdr:colOff>
                <xdr:row>24</xdr:row>
                <xdr:rowOff>8</xdr:rowOff>
              </xdr:to>
            </anchor>
          </commentPr>
        </mc:Choice>
        <mc:Fallback/>
      </mc:AlternateContent>
    </comment>
    <comment ref="A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4</xdr:row>
                <xdr:rowOff>5</xdr:rowOff>
              </xdr:from>
              <xdr:to>
                <xdr:col>30</xdr:col>
                <xdr:colOff>32</xdr:colOff>
                <xdr:row>25</xdr:row>
                <xdr:rowOff>8</xdr:rowOff>
              </xdr:to>
            </anchor>
          </commentPr>
        </mc:Choice>
        <mc:Fallback/>
      </mc:AlternateContent>
    </comment>
    <comment ref="A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6</xdr:row>
                <xdr:rowOff>5</xdr:rowOff>
              </xdr:from>
              <xdr:to>
                <xdr:col>30</xdr:col>
                <xdr:colOff>32</xdr:colOff>
                <xdr:row>47</xdr:row>
                <xdr:rowOff>8</xdr:rowOff>
              </xdr:to>
            </anchor>
          </commentPr>
        </mc:Choice>
        <mc:Fallback/>
      </mc:AlternateContent>
    </comment>
    <comment ref="A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47</xdr:row>
                <xdr:rowOff>5</xdr:rowOff>
              </xdr:from>
              <xdr:to>
                <xdr:col>30</xdr:col>
                <xdr:colOff>32</xdr:colOff>
                <xdr:row>48</xdr:row>
                <xdr:rowOff>8</xdr:rowOff>
              </xdr:to>
            </anchor>
          </commentPr>
        </mc:Choice>
        <mc:Fallback/>
      </mc:AlternateContent>
    </comment>
    <comment ref="A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69</xdr:row>
                <xdr:rowOff>5</xdr:rowOff>
              </xdr:from>
              <xdr:to>
                <xdr:col>30</xdr:col>
                <xdr:colOff>32</xdr:colOff>
                <xdr:row>70</xdr:row>
                <xdr:rowOff>8</xdr:rowOff>
              </xdr:to>
            </anchor>
          </commentPr>
        </mc:Choice>
        <mc:Fallback/>
      </mc:AlternateContent>
    </comment>
    <comment ref="A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70</xdr:row>
                <xdr:rowOff>5</xdr:rowOff>
              </xdr:from>
              <xdr:to>
                <xdr:col>30</xdr:col>
                <xdr:colOff>32</xdr:colOff>
                <xdr:row>71</xdr:row>
                <xdr:rowOff>8</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2</xdr:colOff>
                <xdr:row>24</xdr:row>
                <xdr:rowOff>8</xdr:rowOff>
              </xdr:to>
            </anchor>
          </commentPr>
        </mc:Choice>
        <mc:Fallback/>
      </mc:AlternateContent>
    </comment>
    <comment ref="AD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4</xdr:row>
                <xdr:rowOff>5</xdr:rowOff>
              </xdr:from>
              <xdr:to>
                <xdr:col>31</xdr:col>
                <xdr:colOff>32</xdr:colOff>
                <xdr:row>25</xdr:row>
                <xdr:rowOff>8</xdr:rowOff>
              </xdr:to>
            </anchor>
          </commentPr>
        </mc:Choice>
        <mc:Fallback/>
      </mc:AlternateContent>
    </comment>
    <comment ref="AD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6</xdr:row>
                <xdr:rowOff>5</xdr:rowOff>
              </xdr:from>
              <xdr:to>
                <xdr:col>31</xdr:col>
                <xdr:colOff>32</xdr:colOff>
                <xdr:row>47</xdr:row>
                <xdr:rowOff>8</xdr:rowOff>
              </xdr:to>
            </anchor>
          </commentPr>
        </mc:Choice>
        <mc:Fallback/>
      </mc:AlternateContent>
    </comment>
    <comment ref="AD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47</xdr:row>
                <xdr:rowOff>5</xdr:rowOff>
              </xdr:from>
              <xdr:to>
                <xdr:col>31</xdr:col>
                <xdr:colOff>32</xdr:colOff>
                <xdr:row>48</xdr:row>
                <xdr:rowOff>8</xdr:rowOff>
              </xdr:to>
            </anchor>
          </commentPr>
        </mc:Choice>
        <mc:Fallback/>
      </mc:AlternateContent>
    </comment>
    <comment ref="AD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69</xdr:row>
                <xdr:rowOff>5</xdr:rowOff>
              </xdr:from>
              <xdr:to>
                <xdr:col>31</xdr:col>
                <xdr:colOff>32</xdr:colOff>
                <xdr:row>70</xdr:row>
                <xdr:rowOff>8</xdr:rowOff>
              </xdr:to>
            </anchor>
          </commentPr>
        </mc:Choice>
        <mc:Fallback/>
      </mc:AlternateContent>
    </comment>
    <comment ref="AD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70</xdr:row>
                <xdr:rowOff>5</xdr:rowOff>
              </xdr:from>
              <xdr:to>
                <xdr:col>31</xdr:col>
                <xdr:colOff>32</xdr:colOff>
                <xdr:row>71</xdr:row>
                <xdr:rowOff>8</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2</xdr:colOff>
                <xdr:row>24</xdr:row>
                <xdr:rowOff>8</xdr:rowOff>
              </xdr:to>
            </anchor>
          </commentPr>
        </mc:Choice>
        <mc:Fallback/>
      </mc:AlternateContent>
    </comment>
    <comment ref="AE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4</xdr:row>
                <xdr:rowOff>5</xdr:rowOff>
              </xdr:from>
              <xdr:to>
                <xdr:col>32</xdr:col>
                <xdr:colOff>32</xdr:colOff>
                <xdr:row>25</xdr:row>
                <xdr:rowOff>8</xdr:rowOff>
              </xdr:to>
            </anchor>
          </commentPr>
        </mc:Choice>
        <mc:Fallback/>
      </mc:AlternateContent>
    </comment>
    <comment ref="AE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6</xdr:row>
                <xdr:rowOff>5</xdr:rowOff>
              </xdr:from>
              <xdr:to>
                <xdr:col>32</xdr:col>
                <xdr:colOff>32</xdr:colOff>
                <xdr:row>47</xdr:row>
                <xdr:rowOff>8</xdr:rowOff>
              </xdr:to>
            </anchor>
          </commentPr>
        </mc:Choice>
        <mc:Fallback/>
      </mc:AlternateContent>
    </comment>
    <comment ref="AE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47</xdr:row>
                <xdr:rowOff>5</xdr:rowOff>
              </xdr:from>
              <xdr:to>
                <xdr:col>32</xdr:col>
                <xdr:colOff>32</xdr:colOff>
                <xdr:row>48</xdr:row>
                <xdr:rowOff>8</xdr:rowOff>
              </xdr:to>
            </anchor>
          </commentPr>
        </mc:Choice>
        <mc:Fallback/>
      </mc:AlternateContent>
    </comment>
    <comment ref="AE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69</xdr:row>
                <xdr:rowOff>5</xdr:rowOff>
              </xdr:from>
              <xdr:to>
                <xdr:col>32</xdr:col>
                <xdr:colOff>32</xdr:colOff>
                <xdr:row>70</xdr:row>
                <xdr:rowOff>8</xdr:rowOff>
              </xdr:to>
            </anchor>
          </commentPr>
        </mc:Choice>
        <mc:Fallback/>
      </mc:AlternateContent>
    </comment>
    <comment ref="AE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70</xdr:row>
                <xdr:rowOff>5</xdr:rowOff>
              </xdr:from>
              <xdr:to>
                <xdr:col>32</xdr:col>
                <xdr:colOff>32</xdr:colOff>
                <xdr:row>71</xdr:row>
                <xdr:rowOff>8</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2</xdr:colOff>
                <xdr:row>24</xdr:row>
                <xdr:rowOff>8</xdr:rowOff>
              </xdr:to>
            </anchor>
          </commentPr>
        </mc:Choice>
        <mc:Fallback/>
      </mc:AlternateContent>
    </comment>
    <comment ref="AF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4</xdr:row>
                <xdr:rowOff>5</xdr:rowOff>
              </xdr:from>
              <xdr:to>
                <xdr:col>33</xdr:col>
                <xdr:colOff>32</xdr:colOff>
                <xdr:row>25</xdr:row>
                <xdr:rowOff>8</xdr:rowOff>
              </xdr:to>
            </anchor>
          </commentPr>
        </mc:Choice>
        <mc:Fallback/>
      </mc:AlternateContent>
    </comment>
    <comment ref="AF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6</xdr:row>
                <xdr:rowOff>5</xdr:rowOff>
              </xdr:from>
              <xdr:to>
                <xdr:col>33</xdr:col>
                <xdr:colOff>32</xdr:colOff>
                <xdr:row>47</xdr:row>
                <xdr:rowOff>8</xdr:rowOff>
              </xdr:to>
            </anchor>
          </commentPr>
        </mc:Choice>
        <mc:Fallback/>
      </mc:AlternateContent>
    </comment>
    <comment ref="AF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47</xdr:row>
                <xdr:rowOff>5</xdr:rowOff>
              </xdr:from>
              <xdr:to>
                <xdr:col>33</xdr:col>
                <xdr:colOff>32</xdr:colOff>
                <xdr:row>48</xdr:row>
                <xdr:rowOff>8</xdr:rowOff>
              </xdr:to>
            </anchor>
          </commentPr>
        </mc:Choice>
        <mc:Fallback/>
      </mc:AlternateContent>
    </comment>
    <comment ref="A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69</xdr:row>
                <xdr:rowOff>5</xdr:rowOff>
              </xdr:from>
              <xdr:to>
                <xdr:col>33</xdr:col>
                <xdr:colOff>32</xdr:colOff>
                <xdr:row>70</xdr:row>
                <xdr:rowOff>8</xdr:rowOff>
              </xdr:to>
            </anchor>
          </commentPr>
        </mc:Choice>
        <mc:Fallback/>
      </mc:AlternateContent>
    </comment>
    <comment ref="AF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70</xdr:row>
                <xdr:rowOff>5</xdr:rowOff>
              </xdr:from>
              <xdr:to>
                <xdr:col>33</xdr:col>
                <xdr:colOff>32</xdr:colOff>
                <xdr:row>71</xdr:row>
                <xdr:rowOff>8</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2</xdr:colOff>
                <xdr:row>24</xdr:row>
                <xdr:rowOff>8</xdr:rowOff>
              </xdr:to>
            </anchor>
          </commentPr>
        </mc:Choice>
        <mc:Fallback/>
      </mc:AlternateContent>
    </comment>
    <comment ref="AG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4</xdr:row>
                <xdr:rowOff>5</xdr:rowOff>
              </xdr:from>
              <xdr:to>
                <xdr:col>34</xdr:col>
                <xdr:colOff>32</xdr:colOff>
                <xdr:row>25</xdr:row>
                <xdr:rowOff>8</xdr:rowOff>
              </xdr:to>
            </anchor>
          </commentPr>
        </mc:Choice>
        <mc:Fallback/>
      </mc:AlternateContent>
    </comment>
    <comment ref="AG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6</xdr:row>
                <xdr:rowOff>5</xdr:rowOff>
              </xdr:from>
              <xdr:to>
                <xdr:col>34</xdr:col>
                <xdr:colOff>32</xdr:colOff>
                <xdr:row>47</xdr:row>
                <xdr:rowOff>8</xdr:rowOff>
              </xdr:to>
            </anchor>
          </commentPr>
        </mc:Choice>
        <mc:Fallback/>
      </mc:AlternateContent>
    </comment>
    <comment ref="AG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47</xdr:row>
                <xdr:rowOff>5</xdr:rowOff>
              </xdr:from>
              <xdr:to>
                <xdr:col>34</xdr:col>
                <xdr:colOff>32</xdr:colOff>
                <xdr:row>48</xdr:row>
                <xdr:rowOff>8</xdr:rowOff>
              </xdr:to>
            </anchor>
          </commentPr>
        </mc:Choice>
        <mc:Fallback/>
      </mc:AlternateContent>
    </comment>
    <comment ref="A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69</xdr:row>
                <xdr:rowOff>5</xdr:rowOff>
              </xdr:from>
              <xdr:to>
                <xdr:col>34</xdr:col>
                <xdr:colOff>32</xdr:colOff>
                <xdr:row>70</xdr:row>
                <xdr:rowOff>8</xdr:rowOff>
              </xdr:to>
            </anchor>
          </commentPr>
        </mc:Choice>
        <mc:Fallback/>
      </mc:AlternateContent>
    </comment>
    <comment ref="AG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70</xdr:row>
                <xdr:rowOff>5</xdr:rowOff>
              </xdr:from>
              <xdr:to>
                <xdr:col>34</xdr:col>
                <xdr:colOff>32</xdr:colOff>
                <xdr:row>71</xdr:row>
                <xdr:rowOff>8</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2</xdr:colOff>
                <xdr:row>24</xdr:row>
                <xdr:rowOff>8</xdr:rowOff>
              </xdr:to>
            </anchor>
          </commentPr>
        </mc:Choice>
        <mc:Fallback/>
      </mc:AlternateContent>
    </comment>
    <comment ref="AH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4</xdr:row>
                <xdr:rowOff>5</xdr:rowOff>
              </xdr:from>
              <xdr:to>
                <xdr:col>35</xdr:col>
                <xdr:colOff>32</xdr:colOff>
                <xdr:row>25</xdr:row>
                <xdr:rowOff>8</xdr:rowOff>
              </xdr:to>
            </anchor>
          </commentPr>
        </mc:Choice>
        <mc:Fallback/>
      </mc:AlternateContent>
    </comment>
    <comment ref="AH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6</xdr:row>
                <xdr:rowOff>5</xdr:rowOff>
              </xdr:from>
              <xdr:to>
                <xdr:col>35</xdr:col>
                <xdr:colOff>32</xdr:colOff>
                <xdr:row>47</xdr:row>
                <xdr:rowOff>8</xdr:rowOff>
              </xdr:to>
            </anchor>
          </commentPr>
        </mc:Choice>
        <mc:Fallback/>
      </mc:AlternateContent>
    </comment>
    <comment ref="AH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47</xdr:row>
                <xdr:rowOff>5</xdr:rowOff>
              </xdr:from>
              <xdr:to>
                <xdr:col>35</xdr:col>
                <xdr:colOff>32</xdr:colOff>
                <xdr:row>48</xdr:row>
                <xdr:rowOff>8</xdr:rowOff>
              </xdr:to>
            </anchor>
          </commentPr>
        </mc:Choice>
        <mc:Fallback/>
      </mc:AlternateContent>
    </comment>
    <comment ref="AH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69</xdr:row>
                <xdr:rowOff>5</xdr:rowOff>
              </xdr:from>
              <xdr:to>
                <xdr:col>35</xdr:col>
                <xdr:colOff>32</xdr:colOff>
                <xdr:row>70</xdr:row>
                <xdr:rowOff>8</xdr:rowOff>
              </xdr:to>
            </anchor>
          </commentPr>
        </mc:Choice>
        <mc:Fallback/>
      </mc:AlternateContent>
    </comment>
    <comment ref="AH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70</xdr:row>
                <xdr:rowOff>5</xdr:rowOff>
              </xdr:from>
              <xdr:to>
                <xdr:col>35</xdr:col>
                <xdr:colOff>32</xdr:colOff>
                <xdr:row>71</xdr:row>
                <xdr:rowOff>8</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2</xdr:colOff>
                <xdr:row>24</xdr:row>
                <xdr:rowOff>8</xdr:rowOff>
              </xdr:to>
            </anchor>
          </commentPr>
        </mc:Choice>
        <mc:Fallback/>
      </mc:AlternateContent>
    </comment>
    <comment ref="A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4</xdr:row>
                <xdr:rowOff>5</xdr:rowOff>
              </xdr:from>
              <xdr:to>
                <xdr:col>36</xdr:col>
                <xdr:colOff>32</xdr:colOff>
                <xdr:row>25</xdr:row>
                <xdr:rowOff>8</xdr:rowOff>
              </xdr:to>
            </anchor>
          </commentPr>
        </mc:Choice>
        <mc:Fallback/>
      </mc:AlternateContent>
    </comment>
    <comment ref="AI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6</xdr:row>
                <xdr:rowOff>5</xdr:rowOff>
              </xdr:from>
              <xdr:to>
                <xdr:col>36</xdr:col>
                <xdr:colOff>32</xdr:colOff>
                <xdr:row>47</xdr:row>
                <xdr:rowOff>8</xdr:rowOff>
              </xdr:to>
            </anchor>
          </commentPr>
        </mc:Choice>
        <mc:Fallback/>
      </mc:AlternateContent>
    </comment>
    <comment ref="AI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47</xdr:row>
                <xdr:rowOff>5</xdr:rowOff>
              </xdr:from>
              <xdr:to>
                <xdr:col>36</xdr:col>
                <xdr:colOff>32</xdr:colOff>
                <xdr:row>48</xdr:row>
                <xdr:rowOff>8</xdr:rowOff>
              </xdr:to>
            </anchor>
          </commentPr>
        </mc:Choice>
        <mc:Fallback/>
      </mc:AlternateContent>
    </comment>
    <comment ref="AI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69</xdr:row>
                <xdr:rowOff>5</xdr:rowOff>
              </xdr:from>
              <xdr:to>
                <xdr:col>36</xdr:col>
                <xdr:colOff>32</xdr:colOff>
                <xdr:row>70</xdr:row>
                <xdr:rowOff>8</xdr:rowOff>
              </xdr:to>
            </anchor>
          </commentPr>
        </mc:Choice>
        <mc:Fallback/>
      </mc:AlternateContent>
    </comment>
    <comment ref="AI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70</xdr:row>
                <xdr:rowOff>5</xdr:rowOff>
              </xdr:from>
              <xdr:to>
                <xdr:col>36</xdr:col>
                <xdr:colOff>32</xdr:colOff>
                <xdr:row>71</xdr:row>
                <xdr:rowOff>8</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2</xdr:colOff>
                <xdr:row>24</xdr:row>
                <xdr:rowOff>8</xdr:rowOff>
              </xdr:to>
            </anchor>
          </commentPr>
        </mc:Choice>
        <mc:Fallback/>
      </mc:AlternateContent>
    </comment>
    <comment ref="AJ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4</xdr:row>
                <xdr:rowOff>5</xdr:rowOff>
              </xdr:from>
              <xdr:to>
                <xdr:col>37</xdr:col>
                <xdr:colOff>32</xdr:colOff>
                <xdr:row>25</xdr:row>
                <xdr:rowOff>8</xdr:rowOff>
              </xdr:to>
            </anchor>
          </commentPr>
        </mc:Choice>
        <mc:Fallback/>
      </mc:AlternateContent>
    </comment>
    <comment ref="AJ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6</xdr:row>
                <xdr:rowOff>5</xdr:rowOff>
              </xdr:from>
              <xdr:to>
                <xdr:col>37</xdr:col>
                <xdr:colOff>32</xdr:colOff>
                <xdr:row>47</xdr:row>
                <xdr:rowOff>8</xdr:rowOff>
              </xdr:to>
            </anchor>
          </commentPr>
        </mc:Choice>
        <mc:Fallback/>
      </mc:AlternateContent>
    </comment>
    <comment ref="AJ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47</xdr:row>
                <xdr:rowOff>5</xdr:rowOff>
              </xdr:from>
              <xdr:to>
                <xdr:col>37</xdr:col>
                <xdr:colOff>32</xdr:colOff>
                <xdr:row>48</xdr:row>
                <xdr:rowOff>8</xdr:rowOff>
              </xdr:to>
            </anchor>
          </commentPr>
        </mc:Choice>
        <mc:Fallback/>
      </mc:AlternateContent>
    </comment>
    <comment ref="AJ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69</xdr:row>
                <xdr:rowOff>5</xdr:rowOff>
              </xdr:from>
              <xdr:to>
                <xdr:col>37</xdr:col>
                <xdr:colOff>32</xdr:colOff>
                <xdr:row>70</xdr:row>
                <xdr:rowOff>8</xdr:rowOff>
              </xdr:to>
            </anchor>
          </commentPr>
        </mc:Choice>
        <mc:Fallback/>
      </mc:AlternateContent>
    </comment>
    <comment ref="AJ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70</xdr:row>
                <xdr:rowOff>5</xdr:rowOff>
              </xdr:from>
              <xdr:to>
                <xdr:col>37</xdr:col>
                <xdr:colOff>32</xdr:colOff>
                <xdr:row>71</xdr:row>
                <xdr:rowOff>8</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2</xdr:colOff>
                <xdr:row>24</xdr:row>
                <xdr:rowOff>8</xdr:rowOff>
              </xdr:to>
            </anchor>
          </commentPr>
        </mc:Choice>
        <mc:Fallback/>
      </mc:AlternateContent>
    </comment>
    <comment ref="AK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4</xdr:row>
                <xdr:rowOff>5</xdr:rowOff>
              </xdr:from>
              <xdr:to>
                <xdr:col>38</xdr:col>
                <xdr:colOff>32</xdr:colOff>
                <xdr:row>25</xdr:row>
                <xdr:rowOff>8</xdr:rowOff>
              </xdr:to>
            </anchor>
          </commentPr>
        </mc:Choice>
        <mc:Fallback/>
      </mc:AlternateContent>
    </comment>
    <comment ref="AK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6</xdr:row>
                <xdr:rowOff>5</xdr:rowOff>
              </xdr:from>
              <xdr:to>
                <xdr:col>38</xdr:col>
                <xdr:colOff>32</xdr:colOff>
                <xdr:row>47</xdr:row>
                <xdr:rowOff>8</xdr:rowOff>
              </xdr:to>
            </anchor>
          </commentPr>
        </mc:Choice>
        <mc:Fallback/>
      </mc:AlternateContent>
    </comment>
    <comment ref="AK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47</xdr:row>
                <xdr:rowOff>5</xdr:rowOff>
              </xdr:from>
              <xdr:to>
                <xdr:col>38</xdr:col>
                <xdr:colOff>32</xdr:colOff>
                <xdr:row>48</xdr:row>
                <xdr:rowOff>8</xdr:rowOff>
              </xdr:to>
            </anchor>
          </commentPr>
        </mc:Choice>
        <mc:Fallback/>
      </mc:AlternateContent>
    </comment>
    <comment ref="AK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69</xdr:row>
                <xdr:rowOff>5</xdr:rowOff>
              </xdr:from>
              <xdr:to>
                <xdr:col>38</xdr:col>
                <xdr:colOff>32</xdr:colOff>
                <xdr:row>70</xdr:row>
                <xdr:rowOff>8</xdr:rowOff>
              </xdr:to>
            </anchor>
          </commentPr>
        </mc:Choice>
        <mc:Fallback/>
      </mc:AlternateContent>
    </comment>
    <comment ref="AK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70</xdr:row>
                <xdr:rowOff>5</xdr:rowOff>
              </xdr:from>
              <xdr:to>
                <xdr:col>38</xdr:col>
                <xdr:colOff>32</xdr:colOff>
                <xdr:row>71</xdr:row>
                <xdr:rowOff>8</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2</xdr:colOff>
                <xdr:row>24</xdr:row>
                <xdr:rowOff>8</xdr:rowOff>
              </xdr:to>
            </anchor>
          </commentPr>
        </mc:Choice>
        <mc:Fallback/>
      </mc:AlternateContent>
    </comment>
    <comment ref="AL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4</xdr:row>
                <xdr:rowOff>5</xdr:rowOff>
              </xdr:from>
              <xdr:to>
                <xdr:col>39</xdr:col>
                <xdr:colOff>32</xdr:colOff>
                <xdr:row>25</xdr:row>
                <xdr:rowOff>8</xdr:rowOff>
              </xdr:to>
            </anchor>
          </commentPr>
        </mc:Choice>
        <mc:Fallback/>
      </mc:AlternateContent>
    </comment>
    <comment ref="AL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6</xdr:row>
                <xdr:rowOff>5</xdr:rowOff>
              </xdr:from>
              <xdr:to>
                <xdr:col>39</xdr:col>
                <xdr:colOff>32</xdr:colOff>
                <xdr:row>47</xdr:row>
                <xdr:rowOff>8</xdr:rowOff>
              </xdr:to>
            </anchor>
          </commentPr>
        </mc:Choice>
        <mc:Fallback/>
      </mc:AlternateContent>
    </comment>
    <comment ref="AL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47</xdr:row>
                <xdr:rowOff>5</xdr:rowOff>
              </xdr:from>
              <xdr:to>
                <xdr:col>39</xdr:col>
                <xdr:colOff>32</xdr:colOff>
                <xdr:row>48</xdr:row>
                <xdr:rowOff>8</xdr:rowOff>
              </xdr:to>
            </anchor>
          </commentPr>
        </mc:Choice>
        <mc:Fallback/>
      </mc:AlternateContent>
    </comment>
    <comment ref="AL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69</xdr:row>
                <xdr:rowOff>5</xdr:rowOff>
              </xdr:from>
              <xdr:to>
                <xdr:col>39</xdr:col>
                <xdr:colOff>32</xdr:colOff>
                <xdr:row>70</xdr:row>
                <xdr:rowOff>8</xdr:rowOff>
              </xdr:to>
            </anchor>
          </commentPr>
        </mc:Choice>
        <mc:Fallback/>
      </mc:AlternateContent>
    </comment>
    <comment ref="AL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70</xdr:row>
                <xdr:rowOff>5</xdr:rowOff>
              </xdr:from>
              <xdr:to>
                <xdr:col>39</xdr:col>
                <xdr:colOff>32</xdr:colOff>
                <xdr:row>71</xdr:row>
                <xdr:rowOff>8</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2</xdr:colOff>
                <xdr:row>24</xdr:row>
                <xdr:rowOff>8</xdr:rowOff>
              </xdr:to>
            </anchor>
          </commentPr>
        </mc:Choice>
        <mc:Fallback/>
      </mc:AlternateContent>
    </comment>
    <comment ref="AM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4</xdr:row>
                <xdr:rowOff>5</xdr:rowOff>
              </xdr:from>
              <xdr:to>
                <xdr:col>40</xdr:col>
                <xdr:colOff>32</xdr:colOff>
                <xdr:row>25</xdr:row>
                <xdr:rowOff>8</xdr:rowOff>
              </xdr:to>
            </anchor>
          </commentPr>
        </mc:Choice>
        <mc:Fallback/>
      </mc:AlternateContent>
    </comment>
    <comment ref="AM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6</xdr:row>
                <xdr:rowOff>5</xdr:rowOff>
              </xdr:from>
              <xdr:to>
                <xdr:col>40</xdr:col>
                <xdr:colOff>32</xdr:colOff>
                <xdr:row>47</xdr:row>
                <xdr:rowOff>8</xdr:rowOff>
              </xdr:to>
            </anchor>
          </commentPr>
        </mc:Choice>
        <mc:Fallback/>
      </mc:AlternateContent>
    </comment>
    <comment ref="AM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47</xdr:row>
                <xdr:rowOff>5</xdr:rowOff>
              </xdr:from>
              <xdr:to>
                <xdr:col>40</xdr:col>
                <xdr:colOff>32</xdr:colOff>
                <xdr:row>48</xdr:row>
                <xdr:rowOff>8</xdr:rowOff>
              </xdr:to>
            </anchor>
          </commentPr>
        </mc:Choice>
        <mc:Fallback/>
      </mc:AlternateContent>
    </comment>
    <comment ref="AM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69</xdr:row>
                <xdr:rowOff>5</xdr:rowOff>
              </xdr:from>
              <xdr:to>
                <xdr:col>40</xdr:col>
                <xdr:colOff>32</xdr:colOff>
                <xdr:row>70</xdr:row>
                <xdr:rowOff>8</xdr:rowOff>
              </xdr:to>
            </anchor>
          </commentPr>
        </mc:Choice>
        <mc:Fallback/>
      </mc:AlternateContent>
    </comment>
    <comment ref="AM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70</xdr:row>
                <xdr:rowOff>5</xdr:rowOff>
              </xdr:from>
              <xdr:to>
                <xdr:col>40</xdr:col>
                <xdr:colOff>32</xdr:colOff>
                <xdr:row>71</xdr:row>
                <xdr:rowOff>8</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2</xdr:colOff>
                <xdr:row>24</xdr:row>
                <xdr:rowOff>8</xdr:rowOff>
              </xdr:to>
            </anchor>
          </commentPr>
        </mc:Choice>
        <mc:Fallback/>
      </mc:AlternateContent>
    </comment>
    <comment ref="AN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4</xdr:row>
                <xdr:rowOff>5</xdr:rowOff>
              </xdr:from>
              <xdr:to>
                <xdr:col>41</xdr:col>
                <xdr:colOff>32</xdr:colOff>
                <xdr:row>25</xdr:row>
                <xdr:rowOff>8</xdr:rowOff>
              </xdr:to>
            </anchor>
          </commentPr>
        </mc:Choice>
        <mc:Fallback/>
      </mc:AlternateContent>
    </comment>
    <comment ref="AN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6</xdr:row>
                <xdr:rowOff>5</xdr:rowOff>
              </xdr:from>
              <xdr:to>
                <xdr:col>41</xdr:col>
                <xdr:colOff>32</xdr:colOff>
                <xdr:row>47</xdr:row>
                <xdr:rowOff>8</xdr:rowOff>
              </xdr:to>
            </anchor>
          </commentPr>
        </mc:Choice>
        <mc:Fallback/>
      </mc:AlternateContent>
    </comment>
    <comment ref="AN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47</xdr:row>
                <xdr:rowOff>5</xdr:rowOff>
              </xdr:from>
              <xdr:to>
                <xdr:col>41</xdr:col>
                <xdr:colOff>32</xdr:colOff>
                <xdr:row>48</xdr:row>
                <xdr:rowOff>8</xdr:rowOff>
              </xdr:to>
            </anchor>
          </commentPr>
        </mc:Choice>
        <mc:Fallback/>
      </mc:AlternateContent>
    </comment>
    <comment ref="AN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69</xdr:row>
                <xdr:rowOff>5</xdr:rowOff>
              </xdr:from>
              <xdr:to>
                <xdr:col>41</xdr:col>
                <xdr:colOff>32</xdr:colOff>
                <xdr:row>70</xdr:row>
                <xdr:rowOff>8</xdr:rowOff>
              </xdr:to>
            </anchor>
          </commentPr>
        </mc:Choice>
        <mc:Fallback/>
      </mc:AlternateContent>
    </comment>
    <comment ref="AN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70</xdr:row>
                <xdr:rowOff>5</xdr:rowOff>
              </xdr:from>
              <xdr:to>
                <xdr:col>41</xdr:col>
                <xdr:colOff>32</xdr:colOff>
                <xdr:row>71</xdr:row>
                <xdr:rowOff>8</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2</xdr:colOff>
                <xdr:row>24</xdr:row>
                <xdr:rowOff>8</xdr:rowOff>
              </xdr:to>
            </anchor>
          </commentPr>
        </mc:Choice>
        <mc:Fallback/>
      </mc:AlternateContent>
    </comment>
    <comment ref="AO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4</xdr:row>
                <xdr:rowOff>5</xdr:rowOff>
              </xdr:from>
              <xdr:to>
                <xdr:col>42</xdr:col>
                <xdr:colOff>32</xdr:colOff>
                <xdr:row>25</xdr:row>
                <xdr:rowOff>8</xdr:rowOff>
              </xdr:to>
            </anchor>
          </commentPr>
        </mc:Choice>
        <mc:Fallback/>
      </mc:AlternateContent>
    </comment>
    <comment ref="AO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6</xdr:row>
                <xdr:rowOff>5</xdr:rowOff>
              </xdr:from>
              <xdr:to>
                <xdr:col>42</xdr:col>
                <xdr:colOff>32</xdr:colOff>
                <xdr:row>47</xdr:row>
                <xdr:rowOff>8</xdr:rowOff>
              </xdr:to>
            </anchor>
          </commentPr>
        </mc:Choice>
        <mc:Fallback/>
      </mc:AlternateContent>
    </comment>
    <comment ref="AO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47</xdr:row>
                <xdr:rowOff>5</xdr:rowOff>
              </xdr:from>
              <xdr:to>
                <xdr:col>42</xdr:col>
                <xdr:colOff>32</xdr:colOff>
                <xdr:row>48</xdr:row>
                <xdr:rowOff>8</xdr:rowOff>
              </xdr:to>
            </anchor>
          </commentPr>
        </mc:Choice>
        <mc:Fallback/>
      </mc:AlternateContent>
    </comment>
    <comment ref="AO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69</xdr:row>
                <xdr:rowOff>5</xdr:rowOff>
              </xdr:from>
              <xdr:to>
                <xdr:col>42</xdr:col>
                <xdr:colOff>32</xdr:colOff>
                <xdr:row>70</xdr:row>
                <xdr:rowOff>8</xdr:rowOff>
              </xdr:to>
            </anchor>
          </commentPr>
        </mc:Choice>
        <mc:Fallback/>
      </mc:AlternateContent>
    </comment>
    <comment ref="AO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70</xdr:row>
                <xdr:rowOff>5</xdr:rowOff>
              </xdr:from>
              <xdr:to>
                <xdr:col>42</xdr:col>
                <xdr:colOff>32</xdr:colOff>
                <xdr:row>71</xdr:row>
                <xdr:rowOff>8</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2</xdr:colOff>
                <xdr:row>24</xdr:row>
                <xdr:rowOff>8</xdr:rowOff>
              </xdr:to>
            </anchor>
          </commentPr>
        </mc:Choice>
        <mc:Fallback/>
      </mc:AlternateContent>
    </comment>
    <comment ref="AP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4</xdr:row>
                <xdr:rowOff>5</xdr:rowOff>
              </xdr:from>
              <xdr:to>
                <xdr:col>43</xdr:col>
                <xdr:colOff>32</xdr:colOff>
                <xdr:row>25</xdr:row>
                <xdr:rowOff>8</xdr:rowOff>
              </xdr:to>
            </anchor>
          </commentPr>
        </mc:Choice>
        <mc:Fallback/>
      </mc:AlternateContent>
    </comment>
    <comment ref="AP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6</xdr:row>
                <xdr:rowOff>5</xdr:rowOff>
              </xdr:from>
              <xdr:to>
                <xdr:col>43</xdr:col>
                <xdr:colOff>32</xdr:colOff>
                <xdr:row>47</xdr:row>
                <xdr:rowOff>8</xdr:rowOff>
              </xdr:to>
            </anchor>
          </commentPr>
        </mc:Choice>
        <mc:Fallback/>
      </mc:AlternateContent>
    </comment>
    <comment ref="AP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47</xdr:row>
                <xdr:rowOff>5</xdr:rowOff>
              </xdr:from>
              <xdr:to>
                <xdr:col>43</xdr:col>
                <xdr:colOff>32</xdr:colOff>
                <xdr:row>48</xdr:row>
                <xdr:rowOff>8</xdr:rowOff>
              </xdr:to>
            </anchor>
          </commentPr>
        </mc:Choice>
        <mc:Fallback/>
      </mc:AlternateContent>
    </comment>
    <comment ref="AP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69</xdr:row>
                <xdr:rowOff>5</xdr:rowOff>
              </xdr:from>
              <xdr:to>
                <xdr:col>43</xdr:col>
                <xdr:colOff>32</xdr:colOff>
                <xdr:row>70</xdr:row>
                <xdr:rowOff>8</xdr:rowOff>
              </xdr:to>
            </anchor>
          </commentPr>
        </mc:Choice>
        <mc:Fallback/>
      </mc:AlternateContent>
    </comment>
    <comment ref="AP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70</xdr:row>
                <xdr:rowOff>5</xdr:rowOff>
              </xdr:from>
              <xdr:to>
                <xdr:col>43</xdr:col>
                <xdr:colOff>32</xdr:colOff>
                <xdr:row>71</xdr:row>
                <xdr:rowOff>8</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2</xdr:colOff>
                <xdr:row>24</xdr:row>
                <xdr:rowOff>8</xdr:rowOff>
              </xdr:to>
            </anchor>
          </commentPr>
        </mc:Choice>
        <mc:Fallback/>
      </mc:AlternateContent>
    </comment>
    <comment ref="AQ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4</xdr:row>
                <xdr:rowOff>5</xdr:rowOff>
              </xdr:from>
              <xdr:to>
                <xdr:col>44</xdr:col>
                <xdr:colOff>32</xdr:colOff>
                <xdr:row>25</xdr:row>
                <xdr:rowOff>8</xdr:rowOff>
              </xdr:to>
            </anchor>
          </commentPr>
        </mc:Choice>
        <mc:Fallback/>
      </mc:AlternateContent>
    </comment>
    <comment ref="AQ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6</xdr:row>
                <xdr:rowOff>5</xdr:rowOff>
              </xdr:from>
              <xdr:to>
                <xdr:col>44</xdr:col>
                <xdr:colOff>32</xdr:colOff>
                <xdr:row>47</xdr:row>
                <xdr:rowOff>8</xdr:rowOff>
              </xdr:to>
            </anchor>
          </commentPr>
        </mc:Choice>
        <mc:Fallback/>
      </mc:AlternateContent>
    </comment>
    <comment ref="AQ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47</xdr:row>
                <xdr:rowOff>5</xdr:rowOff>
              </xdr:from>
              <xdr:to>
                <xdr:col>44</xdr:col>
                <xdr:colOff>32</xdr:colOff>
                <xdr:row>48</xdr:row>
                <xdr:rowOff>8</xdr:rowOff>
              </xdr:to>
            </anchor>
          </commentPr>
        </mc:Choice>
        <mc:Fallback/>
      </mc:AlternateContent>
    </comment>
    <comment ref="AQ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69</xdr:row>
                <xdr:rowOff>5</xdr:rowOff>
              </xdr:from>
              <xdr:to>
                <xdr:col>44</xdr:col>
                <xdr:colOff>32</xdr:colOff>
                <xdr:row>70</xdr:row>
                <xdr:rowOff>8</xdr:rowOff>
              </xdr:to>
            </anchor>
          </commentPr>
        </mc:Choice>
        <mc:Fallback/>
      </mc:AlternateContent>
    </comment>
    <comment ref="AQ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70</xdr:row>
                <xdr:rowOff>5</xdr:rowOff>
              </xdr:from>
              <xdr:to>
                <xdr:col>44</xdr:col>
                <xdr:colOff>32</xdr:colOff>
                <xdr:row>71</xdr:row>
                <xdr:rowOff>8</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2</xdr:colOff>
                <xdr:row>24</xdr:row>
                <xdr:rowOff>8</xdr:rowOff>
              </xdr:to>
            </anchor>
          </commentPr>
        </mc:Choice>
        <mc:Fallback/>
      </mc:AlternateContent>
    </comment>
    <comment ref="A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4</xdr:row>
                <xdr:rowOff>5</xdr:rowOff>
              </xdr:from>
              <xdr:to>
                <xdr:col>45</xdr:col>
                <xdr:colOff>32</xdr:colOff>
                <xdr:row>25</xdr:row>
                <xdr:rowOff>8</xdr:rowOff>
              </xdr:to>
            </anchor>
          </commentPr>
        </mc:Choice>
        <mc:Fallback/>
      </mc:AlternateContent>
    </comment>
    <comment ref="AR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6</xdr:row>
                <xdr:rowOff>5</xdr:rowOff>
              </xdr:from>
              <xdr:to>
                <xdr:col>45</xdr:col>
                <xdr:colOff>32</xdr:colOff>
                <xdr:row>47</xdr:row>
                <xdr:rowOff>8</xdr:rowOff>
              </xdr:to>
            </anchor>
          </commentPr>
        </mc:Choice>
        <mc:Fallback/>
      </mc:AlternateContent>
    </comment>
    <comment ref="AR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47</xdr:row>
                <xdr:rowOff>5</xdr:rowOff>
              </xdr:from>
              <xdr:to>
                <xdr:col>45</xdr:col>
                <xdr:colOff>32</xdr:colOff>
                <xdr:row>48</xdr:row>
                <xdr:rowOff>8</xdr:rowOff>
              </xdr:to>
            </anchor>
          </commentPr>
        </mc:Choice>
        <mc:Fallback/>
      </mc:AlternateContent>
    </comment>
    <comment ref="AR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69</xdr:row>
                <xdr:rowOff>5</xdr:rowOff>
              </xdr:from>
              <xdr:to>
                <xdr:col>45</xdr:col>
                <xdr:colOff>32</xdr:colOff>
                <xdr:row>70</xdr:row>
                <xdr:rowOff>8</xdr:rowOff>
              </xdr:to>
            </anchor>
          </commentPr>
        </mc:Choice>
        <mc:Fallback/>
      </mc:AlternateContent>
    </comment>
    <comment ref="AR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70</xdr:row>
                <xdr:rowOff>5</xdr:rowOff>
              </xdr:from>
              <xdr:to>
                <xdr:col>45</xdr:col>
                <xdr:colOff>32</xdr:colOff>
                <xdr:row>71</xdr:row>
                <xdr:rowOff>8</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2</xdr:colOff>
                <xdr:row>24</xdr:row>
                <xdr:rowOff>8</xdr:rowOff>
              </xdr:to>
            </anchor>
          </commentPr>
        </mc:Choice>
        <mc:Fallback/>
      </mc:AlternateContent>
    </comment>
    <comment ref="A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4</xdr:row>
                <xdr:rowOff>5</xdr:rowOff>
              </xdr:from>
              <xdr:to>
                <xdr:col>46</xdr:col>
                <xdr:colOff>32</xdr:colOff>
                <xdr:row>25</xdr:row>
                <xdr:rowOff>8</xdr:rowOff>
              </xdr:to>
            </anchor>
          </commentPr>
        </mc:Choice>
        <mc:Fallback/>
      </mc:AlternateContent>
    </comment>
    <comment ref="AS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6</xdr:row>
                <xdr:rowOff>5</xdr:rowOff>
              </xdr:from>
              <xdr:to>
                <xdr:col>46</xdr:col>
                <xdr:colOff>32</xdr:colOff>
                <xdr:row>47</xdr:row>
                <xdr:rowOff>8</xdr:rowOff>
              </xdr:to>
            </anchor>
          </commentPr>
        </mc:Choice>
        <mc:Fallback/>
      </mc:AlternateContent>
    </comment>
    <comment ref="AS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47</xdr:row>
                <xdr:rowOff>5</xdr:rowOff>
              </xdr:from>
              <xdr:to>
                <xdr:col>46</xdr:col>
                <xdr:colOff>32</xdr:colOff>
                <xdr:row>48</xdr:row>
                <xdr:rowOff>8</xdr:rowOff>
              </xdr:to>
            </anchor>
          </commentPr>
        </mc:Choice>
        <mc:Fallback/>
      </mc:AlternateContent>
    </comment>
    <comment ref="AS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69</xdr:row>
                <xdr:rowOff>5</xdr:rowOff>
              </xdr:from>
              <xdr:to>
                <xdr:col>46</xdr:col>
                <xdr:colOff>32</xdr:colOff>
                <xdr:row>70</xdr:row>
                <xdr:rowOff>8</xdr:rowOff>
              </xdr:to>
            </anchor>
          </commentPr>
        </mc:Choice>
        <mc:Fallback/>
      </mc:AlternateContent>
    </comment>
    <comment ref="AS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70</xdr:row>
                <xdr:rowOff>5</xdr:rowOff>
              </xdr:from>
              <xdr:to>
                <xdr:col>46</xdr:col>
                <xdr:colOff>32</xdr:colOff>
                <xdr:row>71</xdr:row>
                <xdr:rowOff>8</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2</xdr:colOff>
                <xdr:row>24</xdr:row>
                <xdr:rowOff>8</xdr:rowOff>
              </xdr:to>
            </anchor>
          </commentPr>
        </mc:Choice>
        <mc:Fallback/>
      </mc:AlternateContent>
    </comment>
    <comment ref="AT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4</xdr:row>
                <xdr:rowOff>5</xdr:rowOff>
              </xdr:from>
              <xdr:to>
                <xdr:col>47</xdr:col>
                <xdr:colOff>32</xdr:colOff>
                <xdr:row>25</xdr:row>
                <xdr:rowOff>8</xdr:rowOff>
              </xdr:to>
            </anchor>
          </commentPr>
        </mc:Choice>
        <mc:Fallback/>
      </mc:AlternateContent>
    </comment>
    <comment ref="AT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6</xdr:row>
                <xdr:rowOff>5</xdr:rowOff>
              </xdr:from>
              <xdr:to>
                <xdr:col>47</xdr:col>
                <xdr:colOff>32</xdr:colOff>
                <xdr:row>47</xdr:row>
                <xdr:rowOff>8</xdr:rowOff>
              </xdr:to>
            </anchor>
          </commentPr>
        </mc:Choice>
        <mc:Fallback/>
      </mc:AlternateContent>
    </comment>
    <comment ref="AT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47</xdr:row>
                <xdr:rowOff>5</xdr:rowOff>
              </xdr:from>
              <xdr:to>
                <xdr:col>47</xdr:col>
                <xdr:colOff>32</xdr:colOff>
                <xdr:row>48</xdr:row>
                <xdr:rowOff>8</xdr:rowOff>
              </xdr:to>
            </anchor>
          </commentPr>
        </mc:Choice>
        <mc:Fallback/>
      </mc:AlternateContent>
    </comment>
    <comment ref="AT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69</xdr:row>
                <xdr:rowOff>5</xdr:rowOff>
              </xdr:from>
              <xdr:to>
                <xdr:col>47</xdr:col>
                <xdr:colOff>32</xdr:colOff>
                <xdr:row>70</xdr:row>
                <xdr:rowOff>8</xdr:rowOff>
              </xdr:to>
            </anchor>
          </commentPr>
        </mc:Choice>
        <mc:Fallback/>
      </mc:AlternateContent>
    </comment>
    <comment ref="AT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70</xdr:row>
                <xdr:rowOff>5</xdr:rowOff>
              </xdr:from>
              <xdr:to>
                <xdr:col>47</xdr:col>
                <xdr:colOff>32</xdr:colOff>
                <xdr:row>71</xdr:row>
                <xdr:rowOff>8</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2</xdr:colOff>
                <xdr:row>24</xdr:row>
                <xdr:rowOff>8</xdr:rowOff>
              </xdr:to>
            </anchor>
          </commentPr>
        </mc:Choice>
        <mc:Fallback/>
      </mc:AlternateContent>
    </comment>
    <comment ref="AU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4</xdr:row>
                <xdr:rowOff>5</xdr:rowOff>
              </xdr:from>
              <xdr:to>
                <xdr:col>48</xdr:col>
                <xdr:colOff>32</xdr:colOff>
                <xdr:row>25</xdr:row>
                <xdr:rowOff>8</xdr:rowOff>
              </xdr:to>
            </anchor>
          </commentPr>
        </mc:Choice>
        <mc:Fallback/>
      </mc:AlternateContent>
    </comment>
    <comment ref="AU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6</xdr:row>
                <xdr:rowOff>5</xdr:rowOff>
              </xdr:from>
              <xdr:to>
                <xdr:col>48</xdr:col>
                <xdr:colOff>32</xdr:colOff>
                <xdr:row>47</xdr:row>
                <xdr:rowOff>8</xdr:rowOff>
              </xdr:to>
            </anchor>
          </commentPr>
        </mc:Choice>
        <mc:Fallback/>
      </mc:AlternateContent>
    </comment>
    <comment ref="AU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47</xdr:row>
                <xdr:rowOff>5</xdr:rowOff>
              </xdr:from>
              <xdr:to>
                <xdr:col>48</xdr:col>
                <xdr:colOff>32</xdr:colOff>
                <xdr:row>48</xdr:row>
                <xdr:rowOff>8</xdr:rowOff>
              </xdr:to>
            </anchor>
          </commentPr>
        </mc:Choice>
        <mc:Fallback/>
      </mc:AlternateContent>
    </comment>
    <comment ref="AU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69</xdr:row>
                <xdr:rowOff>5</xdr:rowOff>
              </xdr:from>
              <xdr:to>
                <xdr:col>48</xdr:col>
                <xdr:colOff>32</xdr:colOff>
                <xdr:row>70</xdr:row>
                <xdr:rowOff>8</xdr:rowOff>
              </xdr:to>
            </anchor>
          </commentPr>
        </mc:Choice>
        <mc:Fallback/>
      </mc:AlternateContent>
    </comment>
    <comment ref="AU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70</xdr:row>
                <xdr:rowOff>5</xdr:rowOff>
              </xdr:from>
              <xdr:to>
                <xdr:col>48</xdr:col>
                <xdr:colOff>32</xdr:colOff>
                <xdr:row>71</xdr:row>
                <xdr:rowOff>8</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2</xdr:colOff>
                <xdr:row>24</xdr:row>
                <xdr:rowOff>8</xdr:rowOff>
              </xdr:to>
            </anchor>
          </commentPr>
        </mc:Choice>
        <mc:Fallback/>
      </mc:AlternateContent>
    </comment>
    <comment ref="AV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4</xdr:row>
                <xdr:rowOff>5</xdr:rowOff>
              </xdr:from>
              <xdr:to>
                <xdr:col>49</xdr:col>
                <xdr:colOff>32</xdr:colOff>
                <xdr:row>25</xdr:row>
                <xdr:rowOff>8</xdr:rowOff>
              </xdr:to>
            </anchor>
          </commentPr>
        </mc:Choice>
        <mc:Fallback/>
      </mc:AlternateContent>
    </comment>
    <comment ref="AV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6</xdr:row>
                <xdr:rowOff>5</xdr:rowOff>
              </xdr:from>
              <xdr:to>
                <xdr:col>49</xdr:col>
                <xdr:colOff>32</xdr:colOff>
                <xdr:row>47</xdr:row>
                <xdr:rowOff>8</xdr:rowOff>
              </xdr:to>
            </anchor>
          </commentPr>
        </mc:Choice>
        <mc:Fallback/>
      </mc:AlternateContent>
    </comment>
    <comment ref="AV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47</xdr:row>
                <xdr:rowOff>5</xdr:rowOff>
              </xdr:from>
              <xdr:to>
                <xdr:col>49</xdr:col>
                <xdr:colOff>32</xdr:colOff>
                <xdr:row>48</xdr:row>
                <xdr:rowOff>8</xdr:rowOff>
              </xdr:to>
            </anchor>
          </commentPr>
        </mc:Choice>
        <mc:Fallback/>
      </mc:AlternateContent>
    </comment>
    <comment ref="AV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69</xdr:row>
                <xdr:rowOff>5</xdr:rowOff>
              </xdr:from>
              <xdr:to>
                <xdr:col>49</xdr:col>
                <xdr:colOff>32</xdr:colOff>
                <xdr:row>70</xdr:row>
                <xdr:rowOff>8</xdr:rowOff>
              </xdr:to>
            </anchor>
          </commentPr>
        </mc:Choice>
        <mc:Fallback/>
      </mc:AlternateContent>
    </comment>
    <comment ref="AV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70</xdr:row>
                <xdr:rowOff>5</xdr:rowOff>
              </xdr:from>
              <xdr:to>
                <xdr:col>49</xdr:col>
                <xdr:colOff>32</xdr:colOff>
                <xdr:row>71</xdr:row>
                <xdr:rowOff>8</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2</xdr:colOff>
                <xdr:row>24</xdr:row>
                <xdr:rowOff>8</xdr:rowOff>
              </xdr:to>
            </anchor>
          </commentPr>
        </mc:Choice>
        <mc:Fallback/>
      </mc:AlternateContent>
    </comment>
    <comment ref="AW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4</xdr:row>
                <xdr:rowOff>5</xdr:rowOff>
              </xdr:from>
              <xdr:to>
                <xdr:col>50</xdr:col>
                <xdr:colOff>32</xdr:colOff>
                <xdr:row>25</xdr:row>
                <xdr:rowOff>8</xdr:rowOff>
              </xdr:to>
            </anchor>
          </commentPr>
        </mc:Choice>
        <mc:Fallback/>
      </mc:AlternateContent>
    </comment>
    <comment ref="AW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6</xdr:row>
                <xdr:rowOff>5</xdr:rowOff>
              </xdr:from>
              <xdr:to>
                <xdr:col>50</xdr:col>
                <xdr:colOff>32</xdr:colOff>
                <xdr:row>47</xdr:row>
                <xdr:rowOff>8</xdr:rowOff>
              </xdr:to>
            </anchor>
          </commentPr>
        </mc:Choice>
        <mc:Fallback/>
      </mc:AlternateContent>
    </comment>
    <comment ref="AW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47</xdr:row>
                <xdr:rowOff>5</xdr:rowOff>
              </xdr:from>
              <xdr:to>
                <xdr:col>50</xdr:col>
                <xdr:colOff>32</xdr:colOff>
                <xdr:row>48</xdr:row>
                <xdr:rowOff>8</xdr:rowOff>
              </xdr:to>
            </anchor>
          </commentPr>
        </mc:Choice>
        <mc:Fallback/>
      </mc:AlternateContent>
    </comment>
    <comment ref="AW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69</xdr:row>
                <xdr:rowOff>5</xdr:rowOff>
              </xdr:from>
              <xdr:to>
                <xdr:col>50</xdr:col>
                <xdr:colOff>32</xdr:colOff>
                <xdr:row>70</xdr:row>
                <xdr:rowOff>8</xdr:rowOff>
              </xdr:to>
            </anchor>
          </commentPr>
        </mc:Choice>
        <mc:Fallback/>
      </mc:AlternateContent>
    </comment>
    <comment ref="AW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70</xdr:row>
                <xdr:rowOff>5</xdr:rowOff>
              </xdr:from>
              <xdr:to>
                <xdr:col>50</xdr:col>
                <xdr:colOff>32</xdr:colOff>
                <xdr:row>71</xdr:row>
                <xdr:rowOff>8</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3</xdr:colOff>
                <xdr:row>24</xdr:row>
                <xdr:rowOff>8</xdr:rowOff>
              </xdr:to>
            </anchor>
          </commentPr>
        </mc:Choice>
        <mc:Fallback/>
      </mc:AlternateContent>
    </comment>
    <comment ref="AX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4</xdr:row>
                <xdr:rowOff>5</xdr:rowOff>
              </xdr:from>
              <xdr:to>
                <xdr:col>51</xdr:col>
                <xdr:colOff>33</xdr:colOff>
                <xdr:row>25</xdr:row>
                <xdr:rowOff>8</xdr:rowOff>
              </xdr:to>
            </anchor>
          </commentPr>
        </mc:Choice>
        <mc:Fallback/>
      </mc:AlternateContent>
    </comment>
    <comment ref="AX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6</xdr:row>
                <xdr:rowOff>5</xdr:rowOff>
              </xdr:from>
              <xdr:to>
                <xdr:col>51</xdr:col>
                <xdr:colOff>33</xdr:colOff>
                <xdr:row>47</xdr:row>
                <xdr:rowOff>8</xdr:rowOff>
              </xdr:to>
            </anchor>
          </commentPr>
        </mc:Choice>
        <mc:Fallback/>
      </mc:AlternateContent>
    </comment>
    <comment ref="AX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47</xdr:row>
                <xdr:rowOff>5</xdr:rowOff>
              </xdr:from>
              <xdr:to>
                <xdr:col>51</xdr:col>
                <xdr:colOff>33</xdr:colOff>
                <xdr:row>48</xdr:row>
                <xdr:rowOff>8</xdr:rowOff>
              </xdr:to>
            </anchor>
          </commentPr>
        </mc:Choice>
        <mc:Fallback/>
      </mc:AlternateContent>
    </comment>
    <comment ref="AX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69</xdr:row>
                <xdr:rowOff>5</xdr:rowOff>
              </xdr:from>
              <xdr:to>
                <xdr:col>51</xdr:col>
                <xdr:colOff>33</xdr:colOff>
                <xdr:row>70</xdr:row>
                <xdr:rowOff>8</xdr:rowOff>
              </xdr:to>
            </anchor>
          </commentPr>
        </mc:Choice>
        <mc:Fallback/>
      </mc:AlternateContent>
    </comment>
    <comment ref="AX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70</xdr:row>
                <xdr:rowOff>5</xdr:rowOff>
              </xdr:from>
              <xdr:to>
                <xdr:col>51</xdr:col>
                <xdr:colOff>33</xdr:colOff>
                <xdr:row>71</xdr:row>
                <xdr:rowOff>8</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2</xdr:colOff>
                <xdr:row>24</xdr:row>
                <xdr:rowOff>8</xdr:rowOff>
              </xdr:to>
            </anchor>
          </commentPr>
        </mc:Choice>
        <mc:Fallback/>
      </mc:AlternateContent>
    </comment>
    <comment ref="AY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4</xdr:row>
                <xdr:rowOff>5</xdr:rowOff>
              </xdr:from>
              <xdr:to>
                <xdr:col>52</xdr:col>
                <xdr:colOff>32</xdr:colOff>
                <xdr:row>25</xdr:row>
                <xdr:rowOff>8</xdr:rowOff>
              </xdr:to>
            </anchor>
          </commentPr>
        </mc:Choice>
        <mc:Fallback/>
      </mc:AlternateContent>
    </comment>
    <comment ref="AY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6</xdr:row>
                <xdr:rowOff>5</xdr:rowOff>
              </xdr:from>
              <xdr:to>
                <xdr:col>52</xdr:col>
                <xdr:colOff>32</xdr:colOff>
                <xdr:row>47</xdr:row>
                <xdr:rowOff>8</xdr:rowOff>
              </xdr:to>
            </anchor>
          </commentPr>
        </mc:Choice>
        <mc:Fallback/>
      </mc:AlternateContent>
    </comment>
    <comment ref="AY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47</xdr:row>
                <xdr:rowOff>5</xdr:rowOff>
              </xdr:from>
              <xdr:to>
                <xdr:col>52</xdr:col>
                <xdr:colOff>32</xdr:colOff>
                <xdr:row>48</xdr:row>
                <xdr:rowOff>8</xdr:rowOff>
              </xdr:to>
            </anchor>
          </commentPr>
        </mc:Choice>
        <mc:Fallback/>
      </mc:AlternateContent>
    </comment>
    <comment ref="AY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69</xdr:row>
                <xdr:rowOff>5</xdr:rowOff>
              </xdr:from>
              <xdr:to>
                <xdr:col>52</xdr:col>
                <xdr:colOff>32</xdr:colOff>
                <xdr:row>70</xdr:row>
                <xdr:rowOff>8</xdr:rowOff>
              </xdr:to>
            </anchor>
          </commentPr>
        </mc:Choice>
        <mc:Fallback/>
      </mc:AlternateContent>
    </comment>
    <comment ref="AY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70</xdr:row>
                <xdr:rowOff>5</xdr:rowOff>
              </xdr:from>
              <xdr:to>
                <xdr:col>52</xdr:col>
                <xdr:colOff>32</xdr:colOff>
                <xdr:row>71</xdr:row>
                <xdr:rowOff>8</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2</xdr:colOff>
                <xdr:row>24</xdr:row>
                <xdr:rowOff>8</xdr:rowOff>
              </xdr:to>
            </anchor>
          </commentPr>
        </mc:Choice>
        <mc:Fallback/>
      </mc:AlternateContent>
    </comment>
    <comment ref="AZ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4</xdr:row>
                <xdr:rowOff>5</xdr:rowOff>
              </xdr:from>
              <xdr:to>
                <xdr:col>53</xdr:col>
                <xdr:colOff>32</xdr:colOff>
                <xdr:row>25</xdr:row>
                <xdr:rowOff>8</xdr:rowOff>
              </xdr:to>
            </anchor>
          </commentPr>
        </mc:Choice>
        <mc:Fallback/>
      </mc:AlternateContent>
    </comment>
    <comment ref="AZ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6</xdr:row>
                <xdr:rowOff>5</xdr:rowOff>
              </xdr:from>
              <xdr:to>
                <xdr:col>53</xdr:col>
                <xdr:colOff>32</xdr:colOff>
                <xdr:row>47</xdr:row>
                <xdr:rowOff>8</xdr:rowOff>
              </xdr:to>
            </anchor>
          </commentPr>
        </mc:Choice>
        <mc:Fallback/>
      </mc:AlternateContent>
    </comment>
    <comment ref="AZ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47</xdr:row>
                <xdr:rowOff>5</xdr:rowOff>
              </xdr:from>
              <xdr:to>
                <xdr:col>53</xdr:col>
                <xdr:colOff>32</xdr:colOff>
                <xdr:row>48</xdr:row>
                <xdr:rowOff>8</xdr:rowOff>
              </xdr:to>
            </anchor>
          </commentPr>
        </mc:Choice>
        <mc:Fallback/>
      </mc:AlternateContent>
    </comment>
    <comment ref="AZ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69</xdr:row>
                <xdr:rowOff>5</xdr:rowOff>
              </xdr:from>
              <xdr:to>
                <xdr:col>53</xdr:col>
                <xdr:colOff>32</xdr:colOff>
                <xdr:row>70</xdr:row>
                <xdr:rowOff>8</xdr:rowOff>
              </xdr:to>
            </anchor>
          </commentPr>
        </mc:Choice>
        <mc:Fallback/>
      </mc:AlternateContent>
    </comment>
    <comment ref="AZ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70</xdr:row>
                <xdr:rowOff>5</xdr:rowOff>
              </xdr:from>
              <xdr:to>
                <xdr:col>53</xdr:col>
                <xdr:colOff>32</xdr:colOff>
                <xdr:row>71</xdr:row>
                <xdr:rowOff>8</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2</xdr:colOff>
                <xdr:row>24</xdr:row>
                <xdr:rowOff>8</xdr:rowOff>
              </xdr:to>
            </anchor>
          </commentPr>
        </mc:Choice>
        <mc:Fallback/>
      </mc:AlternateContent>
    </comment>
    <comment ref="BA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4</xdr:row>
                <xdr:rowOff>5</xdr:rowOff>
              </xdr:from>
              <xdr:to>
                <xdr:col>54</xdr:col>
                <xdr:colOff>32</xdr:colOff>
                <xdr:row>25</xdr:row>
                <xdr:rowOff>8</xdr:rowOff>
              </xdr:to>
            </anchor>
          </commentPr>
        </mc:Choice>
        <mc:Fallback/>
      </mc:AlternateContent>
    </comment>
    <comment ref="BA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6</xdr:row>
                <xdr:rowOff>5</xdr:rowOff>
              </xdr:from>
              <xdr:to>
                <xdr:col>54</xdr:col>
                <xdr:colOff>32</xdr:colOff>
                <xdr:row>47</xdr:row>
                <xdr:rowOff>8</xdr:rowOff>
              </xdr:to>
            </anchor>
          </commentPr>
        </mc:Choice>
        <mc:Fallback/>
      </mc:AlternateContent>
    </comment>
    <comment ref="BA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47</xdr:row>
                <xdr:rowOff>5</xdr:rowOff>
              </xdr:from>
              <xdr:to>
                <xdr:col>54</xdr:col>
                <xdr:colOff>32</xdr:colOff>
                <xdr:row>48</xdr:row>
                <xdr:rowOff>8</xdr:rowOff>
              </xdr:to>
            </anchor>
          </commentPr>
        </mc:Choice>
        <mc:Fallback/>
      </mc:AlternateContent>
    </comment>
    <comment ref="BA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69</xdr:row>
                <xdr:rowOff>5</xdr:rowOff>
              </xdr:from>
              <xdr:to>
                <xdr:col>54</xdr:col>
                <xdr:colOff>32</xdr:colOff>
                <xdr:row>70</xdr:row>
                <xdr:rowOff>8</xdr:rowOff>
              </xdr:to>
            </anchor>
          </commentPr>
        </mc:Choice>
        <mc:Fallback/>
      </mc:AlternateContent>
    </comment>
    <comment ref="BA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70</xdr:row>
                <xdr:rowOff>5</xdr:rowOff>
              </xdr:from>
              <xdr:to>
                <xdr:col>54</xdr:col>
                <xdr:colOff>32</xdr:colOff>
                <xdr:row>71</xdr:row>
                <xdr:rowOff>8</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2</xdr:colOff>
                <xdr:row>24</xdr:row>
                <xdr:rowOff>8</xdr:rowOff>
              </xdr:to>
            </anchor>
          </commentPr>
        </mc:Choice>
        <mc:Fallback/>
      </mc:AlternateContent>
    </comment>
    <comment ref="B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4</xdr:row>
                <xdr:rowOff>5</xdr:rowOff>
              </xdr:from>
              <xdr:to>
                <xdr:col>55</xdr:col>
                <xdr:colOff>32</xdr:colOff>
                <xdr:row>25</xdr:row>
                <xdr:rowOff>8</xdr:rowOff>
              </xdr:to>
            </anchor>
          </commentPr>
        </mc:Choice>
        <mc:Fallback/>
      </mc:AlternateContent>
    </comment>
    <comment ref="B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6</xdr:row>
                <xdr:rowOff>5</xdr:rowOff>
              </xdr:from>
              <xdr:to>
                <xdr:col>55</xdr:col>
                <xdr:colOff>32</xdr:colOff>
                <xdr:row>47</xdr:row>
                <xdr:rowOff>8</xdr:rowOff>
              </xdr:to>
            </anchor>
          </commentPr>
        </mc:Choice>
        <mc:Fallback/>
      </mc:AlternateContent>
    </comment>
    <comment ref="B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47</xdr:row>
                <xdr:rowOff>5</xdr:rowOff>
              </xdr:from>
              <xdr:to>
                <xdr:col>55</xdr:col>
                <xdr:colOff>32</xdr:colOff>
                <xdr:row>48</xdr:row>
                <xdr:rowOff>8</xdr:rowOff>
              </xdr:to>
            </anchor>
          </commentPr>
        </mc:Choice>
        <mc:Fallback/>
      </mc:AlternateContent>
    </comment>
    <comment ref="B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69</xdr:row>
                <xdr:rowOff>5</xdr:rowOff>
              </xdr:from>
              <xdr:to>
                <xdr:col>55</xdr:col>
                <xdr:colOff>32</xdr:colOff>
                <xdr:row>70</xdr:row>
                <xdr:rowOff>8</xdr:rowOff>
              </xdr:to>
            </anchor>
          </commentPr>
        </mc:Choice>
        <mc:Fallback/>
      </mc:AlternateContent>
    </comment>
    <comment ref="BB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70</xdr:row>
                <xdr:rowOff>5</xdr:rowOff>
              </xdr:from>
              <xdr:to>
                <xdr:col>55</xdr:col>
                <xdr:colOff>32</xdr:colOff>
                <xdr:row>71</xdr:row>
                <xdr:rowOff>8</xdr:rowOff>
              </xdr:to>
            </anchor>
          </commentPr>
        </mc:Choice>
        <mc:Fallback/>
      </mc:AlternateContent>
    </comment>
    <comment ref="B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3</xdr:row>
                <xdr:rowOff>5</xdr:rowOff>
              </xdr:from>
              <xdr:to>
                <xdr:col>56</xdr:col>
                <xdr:colOff>32</xdr:colOff>
                <xdr:row>24</xdr:row>
                <xdr:rowOff>8</xdr:rowOff>
              </xdr:to>
            </anchor>
          </commentPr>
        </mc:Choice>
        <mc:Fallback/>
      </mc:AlternateContent>
    </comment>
    <comment ref="BC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4</xdr:row>
                <xdr:rowOff>5</xdr:rowOff>
              </xdr:from>
              <xdr:to>
                <xdr:col>56</xdr:col>
                <xdr:colOff>32</xdr:colOff>
                <xdr:row>25</xdr:row>
                <xdr:rowOff>8</xdr:rowOff>
              </xdr:to>
            </anchor>
          </commentPr>
        </mc:Choice>
        <mc:Fallback/>
      </mc:AlternateContent>
    </comment>
    <comment ref="BC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6</xdr:row>
                <xdr:rowOff>5</xdr:rowOff>
              </xdr:from>
              <xdr:to>
                <xdr:col>56</xdr:col>
                <xdr:colOff>32</xdr:colOff>
                <xdr:row>47</xdr:row>
                <xdr:rowOff>8</xdr:rowOff>
              </xdr:to>
            </anchor>
          </commentPr>
        </mc:Choice>
        <mc:Fallback/>
      </mc:AlternateContent>
    </comment>
    <comment ref="BC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47</xdr:row>
                <xdr:rowOff>5</xdr:rowOff>
              </xdr:from>
              <xdr:to>
                <xdr:col>56</xdr:col>
                <xdr:colOff>32</xdr:colOff>
                <xdr:row>48</xdr:row>
                <xdr:rowOff>8</xdr:rowOff>
              </xdr:to>
            </anchor>
          </commentPr>
        </mc:Choice>
        <mc:Fallback/>
      </mc:AlternateContent>
    </comment>
    <comment ref="B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69</xdr:row>
                <xdr:rowOff>5</xdr:rowOff>
              </xdr:from>
              <xdr:to>
                <xdr:col>56</xdr:col>
                <xdr:colOff>32</xdr:colOff>
                <xdr:row>70</xdr:row>
                <xdr:rowOff>8</xdr:rowOff>
              </xdr:to>
            </anchor>
          </commentPr>
        </mc:Choice>
        <mc:Fallback/>
      </mc:AlternateContent>
    </comment>
    <comment ref="BC7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70</xdr:row>
                <xdr:rowOff>5</xdr:rowOff>
              </xdr:from>
              <xdr:to>
                <xdr:col>56</xdr:col>
                <xdr:colOff>32</xdr:colOff>
                <xdr:row>71</xdr:row>
                <xdr:rowOff>8</xdr:rowOff>
              </xdr:to>
            </anchor>
          </commentPr>
        </mc:Choice>
        <mc:Fallback/>
      </mc:AlternateContent>
    </comment>
  </commentList>
</comments>
</file>

<file path=xl/sharedStrings.xml><?xml version="1.0" encoding="utf-8"?>
<sst xmlns="http://schemas.openxmlformats.org/spreadsheetml/2006/main" count="1251" uniqueCount="173">
  <si>
    <t xml:space="preserve">            Australian Bureau of Statistics</t>
  </si>
  <si>
    <t xml:space="preserve">3105.0.65.001 Australian Historical Population Statistics, 2019</t>
  </si>
  <si>
    <t xml:space="preserve">2. Population Age and Sex Structure</t>
  </si>
  <si>
    <t xml:space="preserve">Released at 11.30am (Canberra time) 18 April 2019</t>
  </si>
  <si>
    <t xml:space="preserve">Contents</t>
  </si>
  <si>
    <t xml:space="preserve">Tables</t>
  </si>
  <si>
    <t xml:space="preserve">Population, age and sex, Australia, 30 June, 1901 onwards</t>
  </si>
  <si>
    <t xml:space="preserve">Population, age and sex, NSW, 1833 - 1846</t>
  </si>
  <si>
    <t xml:space="preserve">Population, age and sex, NSW, 1861 - 1891</t>
  </si>
  <si>
    <t xml:space="preserve">Population, age and sex, NSW, 30 June, 1901 onwards</t>
  </si>
  <si>
    <t xml:space="preserve">Population, age and sex, Vic., 1861 - 1891</t>
  </si>
  <si>
    <t xml:space="preserve">Population, age and sex, Vic., 30 June, 1901 onwards</t>
  </si>
  <si>
    <t xml:space="preserve">Population, age and sex, Qld, 1861 - 1891</t>
  </si>
  <si>
    <t xml:space="preserve">Population, age and sex, Qld, 30 June, 1901 onwards</t>
  </si>
  <si>
    <t xml:space="preserve">Population, age and sex, SA, 1861 - 1891</t>
  </si>
  <si>
    <t xml:space="preserve">Population, age and sex, SA, 30 June, 1901 onwards</t>
  </si>
  <si>
    <t xml:space="preserve">Population, age and sex, WA, 1861 - 1891</t>
  </si>
  <si>
    <t xml:space="preserve">Population, age and sex, WA, 30 June, 1901 onwards</t>
  </si>
  <si>
    <t xml:space="preserve">Population, age and sex, Tas., 1841 and 1842</t>
  </si>
  <si>
    <t xml:space="preserve">Population, age and sex, Tas., 1870 - 1891</t>
  </si>
  <si>
    <t xml:space="preserve">Population, age and sex, Tas., 30 June, 1901 onwards</t>
  </si>
  <si>
    <t xml:space="preserve">Population, age and sex, NT, 30 June, 1911 onwards</t>
  </si>
  <si>
    <t xml:space="preserve">Population, age and sex, ACT, 30 June, 1911 onwards</t>
  </si>
  <si>
    <t xml:space="preserve">Median age by sex, states and territories, 30 June, 1861 onwards</t>
  </si>
  <si>
    <t xml:space="preserve">More information available from the ABS website</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2.1 Population(a), age and sex, Australia(b), 30 June, 1901 onwards</t>
  </si>
  <si>
    <t xml:space="preserve">Males</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 and over</t>
  </si>
  <si>
    <t xml:space="preserve">Unspecified</t>
  </si>
  <si>
    <t xml:space="preserve">Period not indicated</t>
  </si>
  <si>
    <t xml:space="preserve">Total</t>
  </si>
  <si>
    <t xml:space="preserve">Females</t>
  </si>
  <si>
    <t xml:space="preserve">Persons</t>
  </si>
  <si>
    <t xml:space="preserve">Sources:</t>
  </si>
  <si>
    <t xml:space="preserve">State censuses of 1901 </t>
  </si>
  <si>
    <t xml:space="preserve">Commonwealth Census of 1911 (for year 1911)</t>
  </si>
  <si>
    <t xml:space="preserve">Demography (various issues) (for years 1921 - 1970)</t>
  </si>
  <si>
    <t xml:space="preserve">Population by Age and Sex, Australian States and Territories (cat. no. 3201.0) (for years 1971 - 1991)</t>
  </si>
  <si>
    <t xml:space="preserve">Australian Demographic Statistics (cat. no. 3101.0) (for years 1991 - 2016)</t>
  </si>
  <si>
    <t xml:space="preserve">(a) Data for 1901 and 1911 are census counts. Data for 1921 to 1970 are population estimates. Data from 1971 onwards are estimates of the resident population (ERP).</t>
  </si>
  <si>
    <t xml:space="preserve">(b) Population data from 1992 to 2011 are recast estimates following the rebasing of the 2011 Census. For more information, see the Explanatory Notes.</t>
  </si>
  <si>
    <t xml:space="preserve">(c) Includes Other Territories from 1994 onwards. For more information, see the Explanatory Notes.</t>
  </si>
  <si>
    <t xml:space="preserve">Table 2.2 Population, age and sex, NSW, 1833 - 1846</t>
  </si>
  <si>
    <t xml:space="preserve">     Above 12 years of age</t>
  </si>
  <si>
    <t xml:space="preserve">     Under 12 years of age</t>
  </si>
  <si>
    <t xml:space="preserve">     Convict</t>
  </si>
  <si>
    <t xml:space="preserve">     Total</t>
  </si>
  <si>
    <t xml:space="preserve">New South Wales censuses of 1833 and 1836</t>
  </si>
  <si>
    <t xml:space="preserve">     Under 2</t>
  </si>
  <si>
    <t xml:space="preserve">     2 and under 7</t>
  </si>
  <si>
    <t xml:space="preserve">     7-14</t>
  </si>
  <si>
    <t xml:space="preserve">     14-21</t>
  </si>
  <si>
    <t xml:space="preserve">     21-45</t>
  </si>
  <si>
    <t xml:space="preserve">     45-60</t>
  </si>
  <si>
    <t xml:space="preserve">     60+</t>
  </si>
  <si>
    <t xml:space="preserve">     Total males</t>
  </si>
  <si>
    <t xml:space="preserve">     Total females</t>
  </si>
  <si>
    <t xml:space="preserve">     Total persons</t>
  </si>
  <si>
    <t xml:space="preserve">Source: </t>
  </si>
  <si>
    <t xml:space="preserve">New South Wales census of 1846 (for the years 1841 and 1846)</t>
  </si>
  <si>
    <t xml:space="preserve">Table 2.3 Population, age and sex, NSW, 1861 - 1891</t>
  </si>
  <si>
    <t xml:space="preserve">     0-4</t>
  </si>
  <si>
    <t xml:space="preserve">     5-9</t>
  </si>
  <si>
    <t xml:space="preserve">     10-14</t>
  </si>
  <si>
    <t xml:space="preserve">     15-19</t>
  </si>
  <si>
    <t xml:space="preserve">     20-24</t>
  </si>
  <si>
    <t xml:space="preserve">     25-29</t>
  </si>
  <si>
    <t xml:space="preserve">     30-34</t>
  </si>
  <si>
    <t xml:space="preserve">     35-39</t>
  </si>
  <si>
    <t xml:space="preserve">     40-44</t>
  </si>
  <si>
    <t xml:space="preserve">     45-49</t>
  </si>
  <si>
    <t xml:space="preserve">     50-54</t>
  </si>
  <si>
    <t xml:space="preserve">     55-59</t>
  </si>
  <si>
    <t xml:space="preserve">     60-64</t>
  </si>
  <si>
    <t xml:space="preserve">     65-69</t>
  </si>
  <si>
    <t xml:space="preserve">     70-74</t>
  </si>
  <si>
    <t xml:space="preserve">     75-79</t>
  </si>
  <si>
    <t xml:space="preserve">     80 and over</t>
  </si>
  <si>
    <t xml:space="preserve">     Unspecified</t>
  </si>
  <si>
    <t xml:space="preserve">New South Wales censuses of 1861, 1871, 1881 and 1891</t>
  </si>
  <si>
    <t xml:space="preserve">Table 2.4 Population(a)(b), age and sex, NSW, 30 June, 1901 onwards</t>
  </si>
  <si>
    <t xml:space="preserve">Unspecified(c)</t>
  </si>
  <si>
    <t xml:space="preserve">New South Wales census of 1901</t>
  </si>
  <si>
    <t xml:space="preserve">Commonwealth Censuses of 1911, 1921, 1933, 1947, 1954, 1961 and 1966</t>
  </si>
  <si>
    <t xml:space="preserve">(a) Data for the years 1901 to 1966 are census counts. Data from 1971 onwards are estimates of the resident population (ERP).</t>
  </si>
  <si>
    <t xml:space="preserve">(c) From 1954 to 1970 inclusive, unspecified ages are prorated.</t>
  </si>
  <si>
    <t xml:space="preserve">Table 2.5 Population, age and sex, Vic., 1861 - 1891</t>
  </si>
  <si>
    <t xml:space="preserve">80 and over</t>
  </si>
  <si>
    <t xml:space="preserve">Victorian censuses of 1861, 1871, 1881 and 1891</t>
  </si>
  <si>
    <t xml:space="preserve">Table 2.6 Population(a)(b), age and sex, Vic., 30 June, 1901 onwards</t>
  </si>
  <si>
    <t xml:space="preserve">Unspecified(b)</t>
  </si>
  <si>
    <t xml:space="preserve">Victorian Census of 1901</t>
  </si>
  <si>
    <t xml:space="preserve">Table 2.7 Population, age and sex, Qld, 1861 - 1891</t>
  </si>
  <si>
    <t xml:space="preserve">Queensland censuses of 1861, 1871, 1881 and 1891</t>
  </si>
  <si>
    <t xml:space="preserve">Table 2.8 Population(a)(b), age and sex, Qld, 30 June, 1901 onwards</t>
  </si>
  <si>
    <t xml:space="preserve">Queensland Census of 1901</t>
  </si>
  <si>
    <t xml:space="preserve">Table 2.9 Population, age and sex, SA, 1861 - 1891</t>
  </si>
  <si>
    <t xml:space="preserve">South Australian censuses of 1861, 1871, 1881 and 1891</t>
  </si>
  <si>
    <t xml:space="preserve">Table 2.10 Population(a)(b), age and sex, SA, 30 June, 1901 onwards</t>
  </si>
  <si>
    <t xml:space="preserve">South Australian censuses of 1861, 1871, 1881, 1891 and 1901</t>
  </si>
  <si>
    <t xml:space="preserve">Table 2.11 Population, age and sex, WA, 1861 - 1891</t>
  </si>
  <si>
    <t xml:space="preserve">Under 1</t>
  </si>
  <si>
    <t xml:space="preserve">1-4</t>
  </si>
  <si>
    <t xml:space="preserve">5-14</t>
  </si>
  <si>
    <t xml:space="preserve">15-20</t>
  </si>
  <si>
    <t xml:space="preserve">21-30</t>
  </si>
  <si>
    <t xml:space="preserve">30-60</t>
  </si>
  <si>
    <t xml:space="preserve">60 and over</t>
  </si>
  <si>
    <t xml:space="preserve">Source:</t>
  </si>
  <si>
    <t xml:space="preserve">West Australian Census of 1861</t>
  </si>
  <si>
    <t xml:space="preserve">West Australian censuses of 1870, 1881 and 1891</t>
  </si>
  <si>
    <t xml:space="preserve">Table 2.12 Population(a)(b), age and sex, WA, 30 June, 1901 onwards</t>
  </si>
  <si>
    <t xml:space="preserve">Western Australian Census of 1901</t>
  </si>
  <si>
    <t xml:space="preserve">Table 2.13 Population, age and sex, Tas., 1841 and 1842</t>
  </si>
  <si>
    <t xml:space="preserve">     Under two years</t>
  </si>
  <si>
    <t xml:space="preserve">     Two years and under seven</t>
  </si>
  <si>
    <t xml:space="preserve">     Seven and under fourteen</t>
  </si>
  <si>
    <t xml:space="preserve">     Fourteen and under twenty-one</t>
  </si>
  <si>
    <t xml:space="preserve">     Twenty-one and under forty-five</t>
  </si>
  <si>
    <t xml:space="preserve">     Forty-five and under sixty</t>
  </si>
  <si>
    <t xml:space="preserve">     Sixty and upwards</t>
  </si>
  <si>
    <t xml:space="preserve">Tasmanian censuses of 1841 and 1842</t>
  </si>
  <si>
    <t xml:space="preserve">Table 2.14 Population, age and sex, Tas., 1870 - 1891</t>
  </si>
  <si>
    <t xml:space="preserve">     80 and over </t>
  </si>
  <si>
    <t xml:space="preserve">Tasmanian censuses of 1870, 1881 and 1891</t>
  </si>
  <si>
    <t xml:space="preserve">Table 2.15 Population(a)(b), age and sex, Tas., 30 June, 1901 onwards</t>
  </si>
  <si>
    <t xml:space="preserve">Tasmanian census of 1901</t>
  </si>
  <si>
    <t xml:space="preserve">(a) Data for the years 1901 to 1966 are census counts. Data from 1971 onwards are estimates of the resident population.</t>
  </si>
  <si>
    <t xml:space="preserve">Table 2.16 Population(a)(b), age and sex, NT, 30 June, 1911 onwards</t>
  </si>
  <si>
    <t xml:space="preserve">(a) Data for the years 1911 to 1966 are Census counts. Data from 1971 onwards are estimates of the resident population (ERP).</t>
  </si>
  <si>
    <t xml:space="preserve">Table 2.17 Population(a)(b), age and sex, ACT(b), 30 June, 1911 onwards</t>
  </si>
  <si>
    <t xml:space="preserve">Commonwealth censuses of 1911, 1921, 1933, 1947, 1954, 1961 and 1966</t>
  </si>
  <si>
    <t xml:space="preserve">(c) Includes Jervis Bay Territory from 1915 to 1993. For more information, see the Explanatory Notes.</t>
  </si>
  <si>
    <t xml:space="preserve">(d) From 1954 to 1970 inclusive, unspecified ages are prorated.</t>
  </si>
  <si>
    <t xml:space="preserve">Table 2.18 Median age(a)(b)(c) by sex, states and territories, 30 June, 1861 onwards</t>
  </si>
  <si>
    <t xml:space="preserve">New South Wales (d)</t>
  </si>
  <si>
    <t xml:space="preserve">Victoria (d)</t>
  </si>
  <si>
    <t xml:space="preserve">Queensland (d)</t>
  </si>
  <si>
    <t xml:space="preserve">South Australia (d)</t>
  </si>
  <si>
    <t xml:space="preserve">Western Australia (d)</t>
  </si>
  <si>
    <t xml:space="preserve">Tasmania (d)</t>
  </si>
  <si>
    <t xml:space="preserve">Northern Territory (d)</t>
  </si>
  <si>
    <t xml:space="preserve">Australian Capital Territory (d)(e)</t>
  </si>
  <si>
    <t xml:space="preserve">Australia(f)(g)</t>
  </si>
  <si>
    <t xml:space="preserve">(a)  Prior to 1971, median age calculated using estimates of the population which were based on the number of people actually present in Australia. From 1971 onwards median age calculated using estimated resident population (ERP). For more information, see the Explanatory Notes. </t>
  </si>
  <si>
    <t xml:space="preserve">(b)  Includes estimates of the Indigenous population from 1966 onwards. For more information, see the Explanatory Notes.</t>
  </si>
  <si>
    <t xml:space="preserve">(c)  Population data from 1992 to 2011 are recast estimates following the rebasing of the 2011 Census. For more information, see the Explanatory Notes.</t>
  </si>
  <si>
    <t xml:space="preserve">(d)  Prior to 1961, median age for states and territories are calculated using five-year age groups. 'Unspecified' and 'Period not stated' have been prorated. From 1961 onwards, median age calculated using single year of age.</t>
  </si>
  <si>
    <t xml:space="preserve">(e)  Includes Jervis Bay Territory from 1915 to 1993. For more information, see the Explanatory Notes.</t>
  </si>
  <si>
    <t xml:space="preserve">(f)  Prior to 1921, median age for Australia is calculated using five-year age groups. 'Unspecified' and 'Period not stated' have been prorated. From 1921 onwards, median age calculated using single year of age.</t>
  </si>
  <si>
    <t xml:space="preserve">(g)  Includes Other Territories from 1993. For more information, see the Explanatory Notes.</t>
  </si>
</sst>
</file>

<file path=xl/styles.xml><?xml version="1.0" encoding="utf-8"?>
<styleSheet xmlns="http://schemas.openxmlformats.org/spreadsheetml/2006/main">
  <numFmts count="7">
    <numFmt numFmtId="164" formatCode="General"/>
    <numFmt numFmtId="165" formatCode="0.00"/>
    <numFmt numFmtId="166" formatCode="General"/>
    <numFmt numFmtId="167" formatCode="[$-409]d\-mmm"/>
    <numFmt numFmtId="168" formatCode="[$-409]mmm\-yy"/>
    <numFmt numFmtId="169" formatCode="#,##0"/>
    <numFmt numFmtId="170" formatCode="0.0"/>
  </numFmts>
  <fonts count="25">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8"/>
      <name val="Arial"/>
      <family val="2"/>
    </font>
    <font>
      <sz val="12"/>
      <name val="Arial"/>
      <family val="2"/>
    </font>
    <font>
      <sz val="28"/>
      <color rgb="FF000000"/>
      <name val="Calibri"/>
      <family val="2"/>
    </font>
    <font>
      <b val="true"/>
      <sz val="12"/>
      <name val="Arial"/>
      <family val="2"/>
    </font>
    <font>
      <b val="true"/>
      <sz val="9"/>
      <color rgb="FFFF0000"/>
      <name val="Arial"/>
      <family val="2"/>
    </font>
    <font>
      <b val="true"/>
      <sz val="8"/>
      <name val="Arial"/>
      <family val="2"/>
    </font>
    <font>
      <u val="single"/>
      <sz val="8"/>
      <color rgb="FF0000FF"/>
      <name val="Arial"/>
      <family val="2"/>
    </font>
    <font>
      <b val="true"/>
      <sz val="12"/>
      <color rgb="FF0000FF"/>
      <name val="Arial"/>
      <family val="2"/>
    </font>
    <font>
      <b val="true"/>
      <sz val="10"/>
      <name val="Arial"/>
      <family val="2"/>
    </font>
    <font>
      <b val="true"/>
      <sz val="12"/>
      <color rgb="FFFF0000"/>
      <name val="Arial"/>
      <family val="2"/>
    </font>
    <font>
      <i val="true"/>
      <sz val="8"/>
      <name val="Arial"/>
      <family val="2"/>
    </font>
    <font>
      <i val="true"/>
      <sz val="8"/>
      <name val="FrnkGothITC Bk BT"/>
      <family val="2"/>
    </font>
    <font>
      <sz val="8"/>
      <color rgb="FF000000"/>
      <name val="Arial"/>
      <family val="2"/>
    </font>
    <font>
      <sz val="8"/>
      <color rgb="FF0000FF"/>
      <name val="Arial"/>
      <family val="2"/>
    </font>
    <font>
      <sz val="8"/>
      <color rgb="FF000000"/>
      <name val="Tahoma"/>
      <family val="2"/>
    </font>
    <font>
      <sz val="8"/>
      <name val="FrnkGothITC Bk BT"/>
      <family val="2"/>
    </font>
    <font>
      <sz val="8"/>
      <color rgb="FFFF0000"/>
      <name val="Arial"/>
      <family val="2"/>
    </font>
    <font>
      <sz val="8"/>
      <color rgb="FF666666"/>
      <name val="Arial"/>
      <family val="2"/>
    </font>
  </fonts>
  <fills count="3">
    <fill>
      <patternFill patternType="none"/>
    </fill>
    <fill>
      <patternFill patternType="gray125"/>
    </fill>
    <fill>
      <patternFill patternType="solid">
        <fgColor rgb="FFEAEAEA"/>
        <bgColor rgb="FFFFFFCC"/>
      </patternFill>
    </fill>
  </fills>
  <borders count="3">
    <border diagonalUp="false" diagonalDown="false">
      <left/>
      <right/>
      <top/>
      <bottom/>
      <diagonal/>
    </border>
    <border diagonalUp="false" diagonalDown="false">
      <left/>
      <right/>
      <top/>
      <bottom style="thin">
        <color rgb="FF969696"/>
      </bottom>
      <diagonal/>
    </border>
    <border diagonalUp="false" diagonalDown="false">
      <left/>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13"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7" fontId="7" fillId="0" borderId="0" xfId="0" applyFont="true" applyBorder="false" applyAlignment="true" applyProtection="false">
      <alignment horizontal="left" vertical="bottom" textRotation="0" wrapText="false" indent="2" shrinkToFit="false"/>
      <protection locked="true" hidden="false"/>
    </xf>
    <xf numFmtId="168"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false" applyAlignment="true" applyProtection="false">
      <alignment horizontal="left" vertical="bottom" textRotation="0" wrapText="false" indent="2" shrinkToFit="false"/>
      <protection locked="true" hidden="false"/>
    </xf>
    <xf numFmtId="168" fontId="7"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right" vertical="center" textRotation="0" wrapText="tru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left" vertical="bottom" textRotation="0" wrapText="false" indent="2"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false" applyProtection="true">
      <alignment horizontal="general" vertical="bottom" textRotation="0" wrapText="false" indent="0" shrinkToFit="false"/>
      <protection locked="false" hidden="false"/>
    </xf>
    <xf numFmtId="170" fontId="12" fillId="0" borderId="0" xfId="0" applyFont="tru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true" indent="0" shrinkToFit="false"/>
      <protection locked="true" hidden="false"/>
    </xf>
    <xf numFmtId="164" fontId="7" fillId="0" borderId="0" xfId="24" applyFont="true" applyBorder="true" applyAlignment="true" applyProtection="false">
      <alignment horizontal="lef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3" xfId="24"/>
    <cellStyle name="Normal 3" xfId="25"/>
    <cellStyle name="Normal 3 2" xfId="26"/>
    <cellStyle name="Normal 4" xfId="27"/>
    <cellStyle name="Normal 4 2" xfId="28"/>
    <cellStyle name="Normal 5" xfId="29"/>
    <cellStyle name="Normal 6" xfId="30"/>
    <cellStyle name="*unknown*" xfId="20" builtinId="8"/>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1</xdr:col>
      <xdr:colOff>432720</xdr:colOff>
      <xdr:row>1</xdr:row>
      <xdr:rowOff>28800</xdr:rowOff>
    </xdr:to>
    <xdr:pic>
      <xdr:nvPicPr>
        <xdr:cNvPr id="0" name="Picture 3" descr=""/>
        <xdr:cNvPicPr/>
      </xdr:nvPicPr>
      <xdr:blipFill>
        <a:blip r:embed="rId1"/>
        <a:stretch/>
      </xdr:blipFill>
      <xdr:spPr>
        <a:xfrm>
          <a:off x="93960" y="0"/>
          <a:ext cx="78084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9"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0"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1"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2"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680</xdr:colOff>
      <xdr:row>0</xdr:row>
      <xdr:rowOff>0</xdr:rowOff>
    </xdr:from>
    <xdr:to>
      <xdr:col>0</xdr:col>
      <xdr:colOff>877680</xdr:colOff>
      <xdr:row>1</xdr:row>
      <xdr:rowOff>28800</xdr:rowOff>
    </xdr:to>
    <xdr:pic>
      <xdr:nvPicPr>
        <xdr:cNvPr id="13" name="Picture 3" descr=""/>
        <xdr:cNvPicPr/>
      </xdr:nvPicPr>
      <xdr:blipFill>
        <a:blip r:embed="rId1"/>
        <a:stretch/>
      </xdr:blipFill>
      <xdr:spPr>
        <a:xfrm>
          <a:off x="94680" y="0"/>
          <a:ext cx="78300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4"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5"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6"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7"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8"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0</xdr:col>
      <xdr:colOff>877320</xdr:colOff>
      <xdr:row>1</xdr:row>
      <xdr:rowOff>28800</xdr:rowOff>
    </xdr:to>
    <xdr:pic>
      <xdr:nvPicPr>
        <xdr:cNvPr id="2" name="Picture 3" descr=""/>
        <xdr:cNvPicPr/>
      </xdr:nvPicPr>
      <xdr:blipFill>
        <a:blip r:embed="rId1"/>
        <a:stretch/>
      </xdr:blipFill>
      <xdr:spPr>
        <a:xfrm>
          <a:off x="93960" y="0"/>
          <a:ext cx="78336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3"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4"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5"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6"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7"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8" name="Picture 3" descr=""/>
        <xdr:cNvPicPr/>
      </xdr:nvPicPr>
      <xdr:blipFill>
        <a:blip r:embed="rId1"/>
        <a:stretch/>
      </xdr:blipFill>
      <xdr:spPr>
        <a:xfrm>
          <a:off x="94320" y="0"/>
          <a:ext cx="78300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105.0.65.001/" TargetMode="External"/><Relationship Id="rId3" Type="http://schemas.openxmlformats.org/officeDocument/2006/relationships/hyperlink" Target="http://www.abs.gov.au/ausstats/abs@.nsf/exnote/3105.0.65.001"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2.xml"/><Relationship Id="rId5"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6.xml"/><Relationship Id="rId4"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7.xml"/><Relationship Id="rId4"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8.xml"/><Relationship Id="rId4"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9.xml"/><Relationship Id="rId3"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
        <v>1</v>
      </c>
      <c r="C2" s="6"/>
    </row>
    <row r="3" s="5" customFormat="true" ht="20.1" hidden="false" customHeight="true" outlineLevel="0" collapsed="false">
      <c r="A3" s="4" t="s">
        <v>2</v>
      </c>
      <c r="C3" s="6"/>
    </row>
    <row r="4" s="8" customFormat="true" ht="12.75" hidden="false" customHeight="true" outlineLevel="0" collapsed="false">
      <c r="A4" s="7" t="s">
        <v>3</v>
      </c>
      <c r="C4" s="9"/>
    </row>
    <row r="5" s="8" customFormat="true" ht="12.75" hidden="false" customHeight="true" outlineLevel="0" collapsed="false">
      <c r="B5" s="10"/>
      <c r="C5" s="9"/>
    </row>
    <row r="6" s="8" customFormat="true" ht="20.1" hidden="false" customHeight="true" outlineLevel="0" collapsed="false">
      <c r="B6" s="11" t="s">
        <v>4</v>
      </c>
    </row>
    <row r="7" s="8" customFormat="true" ht="12.75" hidden="false" customHeight="true" outlineLevel="0" collapsed="false">
      <c r="B7" s="12" t="s">
        <v>5</v>
      </c>
    </row>
    <row r="8" s="8" customFormat="true" ht="12.75" hidden="false" customHeight="true" outlineLevel="0" collapsed="false">
      <c r="B8" s="13" t="n">
        <v>2.1</v>
      </c>
      <c r="C8" s="14" t="s">
        <v>6</v>
      </c>
    </row>
    <row r="9" s="8" customFormat="true" ht="12.75" hidden="false" customHeight="true" outlineLevel="0" collapsed="false">
      <c r="B9" s="13" t="n">
        <v>2.2</v>
      </c>
      <c r="C9" s="15" t="s">
        <v>7</v>
      </c>
    </row>
    <row r="10" s="8" customFormat="true" ht="12.75" hidden="false" customHeight="true" outlineLevel="0" collapsed="false">
      <c r="B10" s="13" t="n">
        <v>2.3</v>
      </c>
      <c r="C10" s="15" t="s">
        <v>8</v>
      </c>
    </row>
    <row r="11" s="8" customFormat="true" ht="12.75" hidden="false" customHeight="true" outlineLevel="0" collapsed="false">
      <c r="B11" s="13" t="n">
        <v>2.4</v>
      </c>
      <c r="C11" s="15" t="s">
        <v>9</v>
      </c>
    </row>
    <row r="12" s="8" customFormat="true" ht="12.75" hidden="false" customHeight="true" outlineLevel="0" collapsed="false">
      <c r="B12" s="13" t="n">
        <v>2.5</v>
      </c>
      <c r="C12" s="15" t="s">
        <v>10</v>
      </c>
    </row>
    <row r="13" s="8" customFormat="true" ht="12.75" hidden="false" customHeight="true" outlineLevel="0" collapsed="false">
      <c r="B13" s="13" t="n">
        <v>2.6</v>
      </c>
      <c r="C13" s="15" t="s">
        <v>11</v>
      </c>
    </row>
    <row r="14" s="8" customFormat="true" ht="12.75" hidden="false" customHeight="true" outlineLevel="0" collapsed="false">
      <c r="B14" s="13" t="n">
        <v>2.7</v>
      </c>
      <c r="C14" s="15" t="s">
        <v>12</v>
      </c>
    </row>
    <row r="15" s="8" customFormat="true" ht="12.75" hidden="false" customHeight="true" outlineLevel="0" collapsed="false">
      <c r="B15" s="13" t="n">
        <v>2.8</v>
      </c>
      <c r="C15" s="15" t="s">
        <v>13</v>
      </c>
    </row>
    <row r="16" s="8" customFormat="true" ht="12.75" hidden="false" customHeight="true" outlineLevel="0" collapsed="false">
      <c r="B16" s="13" t="n">
        <v>2.9</v>
      </c>
      <c r="C16" s="15" t="s">
        <v>14</v>
      </c>
    </row>
    <row r="17" s="8" customFormat="true" ht="12.75" hidden="false" customHeight="true" outlineLevel="0" collapsed="false">
      <c r="B17" s="16" t="n">
        <v>2.1</v>
      </c>
      <c r="C17" s="15" t="s">
        <v>15</v>
      </c>
    </row>
    <row r="18" s="8" customFormat="true" ht="12.75" hidden="false" customHeight="true" outlineLevel="0" collapsed="false">
      <c r="B18" s="13" t="n">
        <v>2.11</v>
      </c>
      <c r="C18" s="15" t="s">
        <v>16</v>
      </c>
    </row>
    <row r="19" s="8" customFormat="true" ht="12.75" hidden="false" customHeight="true" outlineLevel="0" collapsed="false">
      <c r="B19" s="13" t="n">
        <v>2.12</v>
      </c>
      <c r="C19" s="15" t="s">
        <v>17</v>
      </c>
    </row>
    <row r="20" s="8" customFormat="true" ht="12.75" hidden="false" customHeight="true" outlineLevel="0" collapsed="false">
      <c r="B20" s="13" t="n">
        <v>2.13</v>
      </c>
      <c r="C20" s="15" t="s">
        <v>18</v>
      </c>
    </row>
    <row r="21" s="8" customFormat="true" ht="12.75" hidden="false" customHeight="true" outlineLevel="0" collapsed="false">
      <c r="B21" s="13" t="n">
        <v>2.14</v>
      </c>
      <c r="C21" s="15" t="s">
        <v>19</v>
      </c>
    </row>
    <row r="22" s="8" customFormat="true" ht="12.75" hidden="false" customHeight="true" outlineLevel="0" collapsed="false">
      <c r="B22" s="13" t="n">
        <v>2.15</v>
      </c>
      <c r="C22" s="15" t="s">
        <v>20</v>
      </c>
    </row>
    <row r="23" s="8" customFormat="true" ht="12.75" hidden="false" customHeight="true" outlineLevel="0" collapsed="false">
      <c r="B23" s="13" t="n">
        <v>2.16</v>
      </c>
      <c r="C23" s="15" t="s">
        <v>21</v>
      </c>
    </row>
    <row r="24" s="8" customFormat="true" ht="12.75" hidden="false" customHeight="true" outlineLevel="0" collapsed="false">
      <c r="B24" s="13" t="n">
        <v>2.17</v>
      </c>
      <c r="C24" s="15" t="s">
        <v>22</v>
      </c>
    </row>
    <row r="25" s="8" customFormat="true" ht="12.75" hidden="false" customHeight="true" outlineLevel="0" collapsed="false">
      <c r="B25" s="13" t="n">
        <v>2.18</v>
      </c>
      <c r="C25" s="15" t="s">
        <v>23</v>
      </c>
    </row>
    <row r="26" customFormat="false" ht="12.75" hidden="false" customHeight="true" outlineLevel="0" collapsed="false">
      <c r="B26" s="17"/>
      <c r="C26" s="18"/>
    </row>
    <row r="27" customFormat="false" ht="12.75" hidden="false" customHeight="true" outlineLevel="0" collapsed="false">
      <c r="B27" s="19"/>
      <c r="C27" s="19"/>
    </row>
    <row r="28" customFormat="false" ht="12.75" hidden="false" customHeight="true" outlineLevel="0" collapsed="false">
      <c r="B28" s="20" t="s">
        <v>24</v>
      </c>
      <c r="C28" s="21"/>
    </row>
    <row r="29" customFormat="false" ht="12.75" hidden="false" customHeight="true" outlineLevel="0" collapsed="false">
      <c r="B29" s="11"/>
      <c r="C29" s="19"/>
    </row>
    <row r="30" customFormat="false" ht="12.75" hidden="false" customHeight="true" outlineLevel="0" collapsed="false">
      <c r="B30" s="22" t="s">
        <v>1</v>
      </c>
      <c r="C30" s="19"/>
    </row>
    <row r="31" customFormat="false" ht="12.75" hidden="false" customHeight="true" outlineLevel="0" collapsed="false">
      <c r="B31" s="19" t="s">
        <v>25</v>
      </c>
      <c r="C31" s="19"/>
    </row>
    <row r="32" customFormat="false" ht="12.75" hidden="false" customHeight="true" outlineLevel="0" collapsed="false">
      <c r="B32" s="19" t="s">
        <v>26</v>
      </c>
      <c r="C32" s="19"/>
    </row>
    <row r="33" customFormat="false" ht="12.75" hidden="false" customHeight="true" outlineLevel="0" collapsed="false">
      <c r="B33" s="19"/>
      <c r="C33" s="19"/>
    </row>
    <row r="34" customFormat="false" ht="12.75" hidden="false" customHeight="true" outlineLevel="0" collapsed="false">
      <c r="B34" s="23"/>
      <c r="C34" s="19"/>
    </row>
    <row r="35" customFormat="false" ht="12.75" hidden="false" customHeight="true" outlineLevel="0" collapsed="false">
      <c r="B35" s="24" t="s">
        <v>27</v>
      </c>
      <c r="C35" s="19"/>
    </row>
    <row r="36" customFormat="false" ht="12.75" hidden="false" customHeight="true" outlineLevel="0" collapsed="false"/>
    <row r="37" customFormat="false" ht="30" hidden="false" customHeight="true" outlineLevel="0" collapsed="false">
      <c r="B37" s="25" t="s">
        <v>28</v>
      </c>
      <c r="C37" s="25"/>
    </row>
    <row r="38" customFormat="false" ht="12.75" hidden="false" customHeight="true" outlineLevel="0" collapsed="false"/>
    <row r="39" customFormat="false" ht="12.75" hidden="false" customHeight="true" outlineLevel="0" collapsed="false"/>
    <row r="40" customFormat="false" ht="12.75" hidden="false" customHeight="true" outlineLevel="0" collapsed="false">
      <c r="B40" s="19" t="s">
        <v>29</v>
      </c>
      <c r="C40" s="19"/>
    </row>
    <row r="41" customFormat="false" ht="12.75" hidden="false" customHeight="true" outlineLevel="0" collapsed="false"/>
  </sheetData>
  <mergeCells count="2">
    <mergeCell ref="B37:C37"/>
    <mergeCell ref="B40:C40"/>
  </mergeCells>
  <hyperlinks>
    <hyperlink ref="B8" location="'Table 2.1'!A1" display="#Table 2.1.A1"/>
    <hyperlink ref="B9" location="'Table 2.2'!A1" display="#Table 2.2.A1"/>
    <hyperlink ref="B10" location="'Table 2.3'!A1" display="#Table 2.3.A1"/>
    <hyperlink ref="B11" location="'Table 2.4'!A1" display="#Table 2.4.A1"/>
    <hyperlink ref="B12" location="'Table 2.5'!A1" display="#Table 2.5.A1"/>
    <hyperlink ref="B13" location="'Table 2.6'!A1" display="#Table 2.6.A1"/>
    <hyperlink ref="B14" location="'Table 2.7'!A1" display="#Table 2.7.A1"/>
    <hyperlink ref="B15" location="'Table 2.8'!A1" display="#Table 2.8.A1"/>
    <hyperlink ref="B16" location="'Table 2.9'!A1" display="#Table 2.9.A1"/>
    <hyperlink ref="B17" location="'Table 2.10'!A1" display="#Table 2.10.A1"/>
    <hyperlink ref="B18" location="'Table 2.11'!A1" display="#Table 2.11.A1"/>
    <hyperlink ref="B19" location="'Table 2.12'!A1" display="#Table 2.12.A1"/>
    <hyperlink ref="B20" location="'Table 2.13'!A1" display="#Table 2.13.A1"/>
    <hyperlink ref="B21" location="'Table 2.14'!A1" display="#Table 2.14.A1"/>
    <hyperlink ref="B22" location="'Table 2.15'!A1" display="#Table 2.15.A1"/>
    <hyperlink ref="B23" location="'Table 2.16'!A1" display="#Table 2.16.A1"/>
    <hyperlink ref="B24" location="'Table 2.17'!A1" display="#Table 2.17.A1"/>
    <hyperlink ref="B25" location="'Table 2.18'!A1" display="#Table 2.18.A1"/>
    <hyperlink ref="B28" r:id="rId1" display="More information available from the ABS website"/>
    <hyperlink ref="B31" r:id="rId2" display="Summary"/>
    <hyperlink ref="B32" r:id="rId3" display="Explanatory Notes "/>
    <hyperlink ref="B40" r:id="rId4"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2" min="2" style="0" width="10.82"/>
    <col collapsed="false" customWidth="true" hidden="false" outlineLevel="0" max="3" min="3" style="0" width="8.33"/>
    <col collapsed="false" customWidth="true" hidden="false" outlineLevel="0" max="5" min="4" style="0" width="8.99"/>
    <col collapsed="false" customWidth="true" hidden="false" outlineLevel="0" max="6" min="6" style="0" width="9.16"/>
    <col collapsed="false" customWidth="true" hidden="false" outlineLevel="0" max="7" min="7" style="0" width="8.33"/>
    <col collapsed="false" customWidth="true" hidden="false" outlineLevel="0" max="9" min="8"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18</v>
      </c>
      <c r="D4" s="30"/>
    </row>
    <row r="5" customFormat="false" ht="21.95" hidden="false" customHeight="true" outlineLevel="0" collapsed="false">
      <c r="A5" s="31"/>
      <c r="B5" s="59" t="n">
        <v>1861</v>
      </c>
      <c r="C5" s="59" t="n">
        <v>1871</v>
      </c>
      <c r="D5" s="59" t="n">
        <v>1881</v>
      </c>
      <c r="E5" s="59" t="n">
        <v>1891</v>
      </c>
      <c r="F5" s="37"/>
      <c r="G5" s="37"/>
      <c r="H5" s="37"/>
      <c r="I5" s="37"/>
      <c r="J5" s="37"/>
      <c r="K5" s="37"/>
      <c r="L5" s="37"/>
      <c r="M5" s="37"/>
    </row>
    <row r="6" customFormat="false" ht="11.25" hidden="false" customHeight="false" outlineLevel="0" collapsed="false">
      <c r="A6" s="57" t="s">
        <v>31</v>
      </c>
      <c r="B6" s="44"/>
      <c r="C6" s="44"/>
      <c r="D6" s="44"/>
      <c r="E6" s="44"/>
      <c r="F6" s="37"/>
      <c r="G6" s="37"/>
      <c r="H6" s="37"/>
      <c r="I6" s="37"/>
      <c r="J6" s="37"/>
      <c r="K6" s="37"/>
      <c r="L6" s="37"/>
      <c r="M6" s="37"/>
    </row>
    <row r="7" customFormat="false" ht="11.25" hidden="false" customHeight="true" outlineLevel="0" collapsed="false">
      <c r="A7" s="57" t="s">
        <v>83</v>
      </c>
      <c r="B7" s="44" t="n">
        <v>12237</v>
      </c>
      <c r="C7" s="44" t="n">
        <v>15920</v>
      </c>
      <c r="D7" s="44" t="n">
        <v>21028</v>
      </c>
      <c r="E7" s="44" t="n">
        <v>23015</v>
      </c>
      <c r="F7" s="37"/>
      <c r="G7" s="37"/>
      <c r="H7" s="37"/>
      <c r="I7" s="37"/>
      <c r="J7" s="37"/>
      <c r="K7" s="37"/>
      <c r="L7" s="37"/>
      <c r="M7" s="37"/>
    </row>
    <row r="8" customFormat="false" ht="11.25" hidden="false" customHeight="true" outlineLevel="0" collapsed="false">
      <c r="A8" s="57" t="s">
        <v>84</v>
      </c>
      <c r="B8" s="44" t="n">
        <v>8956</v>
      </c>
      <c r="C8" s="44" t="n">
        <v>14257</v>
      </c>
      <c r="D8" s="44" t="n">
        <v>17407</v>
      </c>
      <c r="E8" s="44" t="n">
        <v>21827</v>
      </c>
      <c r="F8" s="37"/>
      <c r="G8" s="37"/>
      <c r="H8" s="37"/>
      <c r="I8" s="37"/>
      <c r="J8" s="37"/>
      <c r="K8" s="37"/>
      <c r="L8" s="37"/>
      <c r="M8" s="37"/>
    </row>
    <row r="9" customFormat="false" ht="11.25" hidden="false" customHeight="true" outlineLevel="0" collapsed="false">
      <c r="A9" s="57" t="s">
        <v>85</v>
      </c>
      <c r="B9" s="44" t="n">
        <v>6653</v>
      </c>
      <c r="C9" s="44" t="n">
        <v>12020</v>
      </c>
      <c r="D9" s="44" t="n">
        <v>16207</v>
      </c>
      <c r="E9" s="44" t="n">
        <v>19162</v>
      </c>
      <c r="F9" s="37"/>
      <c r="G9" s="37"/>
      <c r="H9" s="37"/>
      <c r="I9" s="37"/>
      <c r="J9" s="37"/>
      <c r="K9" s="37"/>
      <c r="L9" s="37"/>
      <c r="M9" s="37"/>
    </row>
    <row r="10" customFormat="false" ht="11.25" hidden="false" customHeight="true" outlineLevel="0" collapsed="false">
      <c r="A10" s="57" t="s">
        <v>86</v>
      </c>
      <c r="B10" s="44" t="n">
        <v>11836</v>
      </c>
      <c r="C10" s="44" t="n">
        <v>8584</v>
      </c>
      <c r="D10" s="44" t="n">
        <v>14801</v>
      </c>
      <c r="E10" s="44" t="n">
        <v>15363</v>
      </c>
      <c r="F10" s="37"/>
      <c r="G10" s="37"/>
      <c r="H10" s="37"/>
      <c r="I10" s="37"/>
      <c r="J10" s="37"/>
      <c r="K10" s="37"/>
      <c r="L10" s="37"/>
      <c r="M10" s="37"/>
    </row>
    <row r="11" customFormat="false" ht="11.25" hidden="false" customHeight="true" outlineLevel="0" collapsed="false">
      <c r="A11" s="57" t="s">
        <v>87</v>
      </c>
      <c r="B11" s="44"/>
      <c r="C11" s="44" t="n">
        <v>7066</v>
      </c>
      <c r="D11" s="44" t="n">
        <v>16907</v>
      </c>
      <c r="E11" s="44" t="n">
        <v>15380</v>
      </c>
      <c r="F11" s="37"/>
      <c r="G11" s="37"/>
      <c r="H11" s="37"/>
      <c r="I11" s="37"/>
      <c r="J11" s="37"/>
      <c r="K11" s="37"/>
      <c r="L11" s="37"/>
      <c r="M11" s="37"/>
    </row>
    <row r="12" customFormat="false" ht="11.25" hidden="false" customHeight="true" outlineLevel="0" collapsed="false">
      <c r="A12" s="57" t="s">
        <v>88</v>
      </c>
      <c r="B12" s="44" t="n">
        <v>6050</v>
      </c>
      <c r="C12" s="44" t="n">
        <v>7389</v>
      </c>
      <c r="D12" s="44" t="n">
        <v>15032</v>
      </c>
      <c r="E12" s="44" t="n">
        <v>14400</v>
      </c>
      <c r="F12" s="37"/>
      <c r="G12" s="37"/>
      <c r="H12" s="37"/>
      <c r="I12" s="37"/>
      <c r="J12" s="37"/>
      <c r="K12" s="37"/>
      <c r="L12" s="37"/>
      <c r="M12" s="37"/>
    </row>
    <row r="13" customFormat="false" ht="11.25" hidden="false" customHeight="true" outlineLevel="0" collapsed="false">
      <c r="A13" s="57" t="s">
        <v>89</v>
      </c>
      <c r="B13" s="44" t="n">
        <v>4775</v>
      </c>
      <c r="C13" s="44" t="n">
        <v>6386</v>
      </c>
      <c r="D13" s="44" t="n">
        <v>10965</v>
      </c>
      <c r="E13" s="44" t="n">
        <v>13426</v>
      </c>
      <c r="F13" s="37"/>
      <c r="G13" s="37"/>
      <c r="H13" s="37"/>
      <c r="I13" s="37"/>
      <c r="J13" s="37"/>
      <c r="K13" s="37"/>
      <c r="L13" s="37"/>
      <c r="M13" s="37"/>
    </row>
    <row r="14" customFormat="false" ht="11.25" hidden="false" customHeight="true" outlineLevel="0" collapsed="false">
      <c r="A14" s="57" t="s">
        <v>90</v>
      </c>
      <c r="B14" s="44" t="n">
        <v>4427</v>
      </c>
      <c r="C14" s="44" t="n">
        <v>5615</v>
      </c>
      <c r="D14" s="44" t="n">
        <v>9625</v>
      </c>
      <c r="E14" s="44" t="n">
        <v>10758</v>
      </c>
      <c r="F14" s="37"/>
      <c r="G14" s="37"/>
      <c r="H14" s="37"/>
      <c r="I14" s="37"/>
      <c r="J14" s="37"/>
      <c r="K14" s="37"/>
      <c r="L14" s="37"/>
      <c r="M14" s="37"/>
    </row>
    <row r="15" customFormat="false" ht="11.25" hidden="false" customHeight="true" outlineLevel="0" collapsed="false">
      <c r="A15" s="57" t="s">
        <v>91</v>
      </c>
      <c r="B15" s="44" t="n">
        <v>3034</v>
      </c>
      <c r="C15" s="44" t="n">
        <v>5070</v>
      </c>
      <c r="D15" s="44" t="n">
        <v>7344</v>
      </c>
      <c r="E15" s="44" t="n">
        <v>8115</v>
      </c>
      <c r="F15" s="37"/>
      <c r="G15" s="37"/>
      <c r="H15" s="37"/>
      <c r="I15" s="37"/>
      <c r="J15" s="37"/>
      <c r="K15" s="37"/>
      <c r="L15" s="37"/>
      <c r="M15" s="37"/>
    </row>
    <row r="16" customFormat="false" ht="11.25" hidden="false" customHeight="true" outlineLevel="0" collapsed="false">
      <c r="A16" s="57" t="s">
        <v>92</v>
      </c>
      <c r="B16" s="44" t="n">
        <v>2940</v>
      </c>
      <c r="C16" s="44" t="n">
        <v>3876</v>
      </c>
      <c r="D16" s="44" t="n">
        <v>5672</v>
      </c>
      <c r="E16" s="44" t="n">
        <v>6827</v>
      </c>
      <c r="F16" s="37"/>
      <c r="G16" s="37"/>
      <c r="H16" s="37"/>
      <c r="I16" s="37"/>
      <c r="J16" s="37"/>
      <c r="K16" s="37"/>
      <c r="L16" s="37"/>
      <c r="M16" s="37"/>
    </row>
    <row r="17" customFormat="false" ht="11.25" hidden="false" customHeight="true" outlineLevel="0" collapsed="false">
      <c r="A17" s="57" t="s">
        <v>93</v>
      </c>
      <c r="B17" s="44" t="n">
        <v>1663</v>
      </c>
      <c r="C17" s="44" t="n">
        <v>3428</v>
      </c>
      <c r="D17" s="44" t="n">
        <v>4897</v>
      </c>
      <c r="E17" s="44" t="n">
        <v>5401</v>
      </c>
      <c r="F17" s="37"/>
      <c r="G17" s="37"/>
      <c r="H17" s="37"/>
      <c r="I17" s="37"/>
      <c r="J17" s="37"/>
      <c r="K17" s="37"/>
      <c r="L17" s="37"/>
      <c r="M17" s="37"/>
    </row>
    <row r="18" customFormat="false" ht="11.25" hidden="false" customHeight="true" outlineLevel="0" collapsed="false">
      <c r="A18" s="57" t="s">
        <v>94</v>
      </c>
      <c r="B18" s="44" t="n">
        <v>1203</v>
      </c>
      <c r="C18" s="44" t="n">
        <v>2159</v>
      </c>
      <c r="D18" s="44" t="n">
        <v>3336</v>
      </c>
      <c r="E18" s="44" t="n">
        <v>4094</v>
      </c>
      <c r="F18" s="37"/>
      <c r="G18" s="37"/>
      <c r="H18" s="37"/>
      <c r="I18" s="37"/>
      <c r="J18" s="37"/>
      <c r="K18" s="37"/>
      <c r="L18" s="37"/>
      <c r="M18" s="37"/>
    </row>
    <row r="19" customFormat="false" ht="11.25" hidden="false" customHeight="true" outlineLevel="0" collapsed="false">
      <c r="A19" s="57" t="s">
        <v>95</v>
      </c>
      <c r="B19" s="44" t="n">
        <v>616</v>
      </c>
      <c r="C19" s="44" t="n">
        <v>1698</v>
      </c>
      <c r="D19" s="44" t="n">
        <v>2770</v>
      </c>
      <c r="E19" s="44" t="n">
        <v>3529</v>
      </c>
      <c r="F19" s="37"/>
      <c r="G19" s="37"/>
      <c r="H19" s="37"/>
      <c r="I19" s="37"/>
      <c r="J19" s="37"/>
      <c r="K19" s="37"/>
      <c r="L19" s="37"/>
      <c r="M19" s="37"/>
    </row>
    <row r="20" customFormat="false" ht="11.25" hidden="false" customHeight="true" outlineLevel="0" collapsed="false">
      <c r="A20" s="57" t="s">
        <v>96</v>
      </c>
      <c r="B20" s="44" t="n">
        <v>299</v>
      </c>
      <c r="C20" s="44" t="n">
        <v>911</v>
      </c>
      <c r="D20" s="44" t="n">
        <v>1607</v>
      </c>
      <c r="E20" s="44" t="n">
        <v>2378</v>
      </c>
      <c r="F20" s="37"/>
      <c r="G20" s="37"/>
      <c r="H20" s="37"/>
      <c r="I20" s="37"/>
      <c r="J20" s="37"/>
      <c r="K20" s="37"/>
      <c r="L20" s="37"/>
      <c r="M20" s="37"/>
    </row>
    <row r="21" customFormat="false" ht="11.25" hidden="false" customHeight="true" outlineLevel="0" collapsed="false">
      <c r="A21" s="57" t="s">
        <v>97</v>
      </c>
      <c r="B21" s="44" t="n">
        <v>163</v>
      </c>
      <c r="C21" s="44" t="n">
        <v>567</v>
      </c>
      <c r="D21" s="44" t="n">
        <v>1102</v>
      </c>
      <c r="E21" s="44" t="n">
        <v>1723</v>
      </c>
      <c r="F21" s="37"/>
      <c r="G21" s="37"/>
      <c r="H21" s="37"/>
      <c r="I21" s="37"/>
      <c r="J21" s="37"/>
      <c r="K21" s="37"/>
      <c r="L21" s="37"/>
      <c r="M21" s="37"/>
    </row>
    <row r="22" customFormat="false" ht="11.25" hidden="false" customHeight="true" outlineLevel="0" collapsed="false">
      <c r="A22" s="57" t="s">
        <v>98</v>
      </c>
      <c r="B22" s="44" t="n">
        <v>66</v>
      </c>
      <c r="C22" s="44" t="n">
        <v>200</v>
      </c>
      <c r="D22" s="44" t="n">
        <v>537</v>
      </c>
      <c r="E22" s="44" t="n">
        <v>850</v>
      </c>
      <c r="F22" s="37"/>
      <c r="G22" s="37"/>
      <c r="H22" s="37"/>
      <c r="I22" s="37"/>
      <c r="J22" s="37"/>
      <c r="K22" s="37"/>
      <c r="L22" s="37"/>
      <c r="M22" s="37"/>
    </row>
    <row r="23" customFormat="false" ht="11.25" hidden="false" customHeight="true" outlineLevel="0" collapsed="false">
      <c r="A23" s="57" t="s">
        <v>99</v>
      </c>
      <c r="B23" s="44" t="n">
        <v>25</v>
      </c>
      <c r="C23" s="44" t="n">
        <v>142</v>
      </c>
      <c r="D23" s="44" t="n">
        <v>250</v>
      </c>
      <c r="E23" s="44" t="n">
        <v>404</v>
      </c>
      <c r="F23" s="37"/>
      <c r="G23" s="37"/>
      <c r="H23" s="37"/>
      <c r="I23" s="37"/>
      <c r="J23" s="37"/>
      <c r="K23" s="37"/>
      <c r="L23" s="37"/>
      <c r="M23" s="37"/>
    </row>
    <row r="24" customFormat="false" ht="11.25" hidden="false" customHeight="true" outlineLevel="0" collapsed="false">
      <c r="A24" s="57" t="s">
        <v>100</v>
      </c>
      <c r="B24" s="44" t="n">
        <v>106</v>
      </c>
      <c r="C24" s="44" t="n">
        <v>120</v>
      </c>
      <c r="D24" s="44" t="n">
        <v>43</v>
      </c>
      <c r="E24" s="44" t="n">
        <v>149</v>
      </c>
      <c r="F24" s="37"/>
      <c r="G24" s="37"/>
      <c r="H24" s="37"/>
      <c r="I24" s="37"/>
      <c r="J24" s="37"/>
      <c r="K24" s="37"/>
      <c r="L24" s="37"/>
      <c r="M24" s="37"/>
    </row>
    <row r="25" customFormat="false" ht="11.25" hidden="false" customHeight="true" outlineLevel="0" collapsed="false">
      <c r="A25" s="57" t="s">
        <v>68</v>
      </c>
      <c r="B25" s="44" t="n">
        <v>65049</v>
      </c>
      <c r="C25" s="44" t="n">
        <v>95408</v>
      </c>
      <c r="D25" s="44" t="n">
        <v>149530</v>
      </c>
      <c r="E25" s="44" t="n">
        <v>166801</v>
      </c>
      <c r="F25" s="52"/>
      <c r="G25" s="52"/>
      <c r="H25" s="52"/>
      <c r="I25" s="52"/>
      <c r="J25" s="52"/>
      <c r="K25" s="37"/>
      <c r="L25" s="37"/>
      <c r="M25" s="37"/>
    </row>
    <row r="26" customFormat="false" ht="11.25" hidden="false" customHeight="true" outlineLevel="0" collapsed="false">
      <c r="A26" s="57"/>
      <c r="B26" s="57"/>
      <c r="C26" s="57"/>
      <c r="D26" s="57"/>
      <c r="E26" s="57"/>
      <c r="F26" s="37"/>
      <c r="G26" s="37"/>
      <c r="H26" s="37"/>
      <c r="I26" s="37"/>
      <c r="J26" s="37"/>
      <c r="K26" s="37"/>
      <c r="L26" s="37"/>
      <c r="M26" s="37"/>
    </row>
    <row r="27" customFormat="false" ht="11.25" hidden="false" customHeight="true" outlineLevel="0" collapsed="false">
      <c r="A27" s="57" t="s">
        <v>53</v>
      </c>
      <c r="B27" s="44"/>
      <c r="C27" s="44"/>
      <c r="D27" s="44"/>
      <c r="E27" s="44"/>
      <c r="F27" s="37"/>
      <c r="G27" s="37"/>
      <c r="H27" s="37"/>
      <c r="I27" s="37"/>
      <c r="J27" s="37"/>
      <c r="K27" s="37"/>
      <c r="L27" s="37"/>
      <c r="M27" s="37"/>
    </row>
    <row r="28" customFormat="false" ht="11.25" hidden="false" customHeight="true" outlineLevel="0" collapsed="false">
      <c r="A28" s="57" t="s">
        <v>83</v>
      </c>
      <c r="B28" s="44" t="n">
        <v>12007</v>
      </c>
      <c r="C28" s="44" t="n">
        <v>15530</v>
      </c>
      <c r="D28" s="44" t="n">
        <v>20656</v>
      </c>
      <c r="E28" s="44" t="n">
        <v>22266</v>
      </c>
      <c r="F28" s="37"/>
      <c r="G28" s="37"/>
      <c r="H28" s="37"/>
      <c r="I28" s="37"/>
      <c r="J28" s="37"/>
      <c r="K28" s="37"/>
      <c r="L28" s="37"/>
      <c r="M28" s="37"/>
    </row>
    <row r="29" customFormat="false" ht="11.25" hidden="false" customHeight="true" outlineLevel="0" collapsed="false">
      <c r="A29" s="57" t="s">
        <v>84</v>
      </c>
      <c r="B29" s="44" t="n">
        <v>9126</v>
      </c>
      <c r="C29" s="44" t="n">
        <v>14268</v>
      </c>
      <c r="D29" s="44" t="n">
        <v>17357</v>
      </c>
      <c r="E29" s="44" t="n">
        <v>21267</v>
      </c>
      <c r="F29" s="37"/>
      <c r="G29" s="37"/>
      <c r="H29" s="37"/>
      <c r="I29" s="37"/>
      <c r="J29" s="37"/>
      <c r="K29" s="37"/>
      <c r="L29" s="37"/>
      <c r="M29" s="37"/>
    </row>
    <row r="30" customFormat="false" ht="11.25" hidden="false" customHeight="true" outlineLevel="0" collapsed="false">
      <c r="A30" s="57" t="s">
        <v>85</v>
      </c>
      <c r="B30" s="44" t="n">
        <v>6405</v>
      </c>
      <c r="C30" s="44" t="n">
        <v>11692</v>
      </c>
      <c r="D30" s="44" t="n">
        <v>16068</v>
      </c>
      <c r="E30" s="44" t="n">
        <v>18641</v>
      </c>
      <c r="F30" s="37"/>
      <c r="G30" s="37"/>
      <c r="H30" s="37"/>
      <c r="I30" s="37"/>
      <c r="J30" s="37"/>
      <c r="K30" s="37"/>
      <c r="L30" s="37"/>
      <c r="M30" s="37"/>
    </row>
    <row r="31" customFormat="false" ht="11.25" hidden="false" customHeight="true" outlineLevel="0" collapsed="false">
      <c r="A31" s="57" t="s">
        <v>86</v>
      </c>
      <c r="B31" s="44" t="n">
        <v>13168</v>
      </c>
      <c r="C31" s="44" t="n">
        <v>8955</v>
      </c>
      <c r="D31" s="44" t="n">
        <v>14991</v>
      </c>
      <c r="E31" s="44" t="n">
        <v>15617</v>
      </c>
      <c r="F31" s="37"/>
      <c r="G31" s="37"/>
      <c r="H31" s="37"/>
      <c r="I31" s="37"/>
      <c r="J31" s="37"/>
      <c r="K31" s="37"/>
      <c r="L31" s="37"/>
      <c r="M31" s="37"/>
    </row>
    <row r="32" customFormat="false" ht="11.25" hidden="false" customHeight="true" outlineLevel="0" collapsed="false">
      <c r="A32" s="57" t="s">
        <v>87</v>
      </c>
      <c r="B32" s="44"/>
      <c r="C32" s="44" t="n">
        <v>7182</v>
      </c>
      <c r="D32" s="44" t="n">
        <v>13844</v>
      </c>
      <c r="E32" s="44" t="n">
        <v>14923</v>
      </c>
      <c r="F32" s="37"/>
      <c r="G32" s="37"/>
      <c r="H32" s="37"/>
      <c r="I32" s="37"/>
      <c r="J32" s="37"/>
      <c r="K32" s="37"/>
      <c r="L32" s="37"/>
      <c r="M32" s="37"/>
    </row>
    <row r="33" customFormat="false" ht="12.75" hidden="false" customHeight="true" outlineLevel="0" collapsed="false">
      <c r="A33" s="57" t="s">
        <v>88</v>
      </c>
      <c r="B33" s="44" t="n">
        <v>5898</v>
      </c>
      <c r="C33" s="44" t="n">
        <v>6650</v>
      </c>
      <c r="D33" s="44" t="n">
        <v>10195</v>
      </c>
      <c r="E33" s="44" t="n">
        <v>12937</v>
      </c>
    </row>
    <row r="34" customFormat="false" ht="11.25" hidden="false" customHeight="true" outlineLevel="0" collapsed="false">
      <c r="A34" s="57" t="s">
        <v>89</v>
      </c>
      <c r="B34" s="44" t="n">
        <v>3851</v>
      </c>
      <c r="C34" s="44" t="n">
        <v>5974</v>
      </c>
      <c r="D34" s="44" t="n">
        <v>7689</v>
      </c>
      <c r="E34" s="44" t="n">
        <v>10690</v>
      </c>
      <c r="F34" s="37"/>
      <c r="G34" s="37"/>
      <c r="H34" s="37"/>
      <c r="I34" s="37"/>
      <c r="J34" s="37"/>
      <c r="K34" s="37"/>
      <c r="L34" s="37"/>
      <c r="M34" s="37"/>
    </row>
    <row r="35" s="37" customFormat="true" ht="11.25" hidden="false" customHeight="true" outlineLevel="0" collapsed="false">
      <c r="A35" s="57" t="s">
        <v>90</v>
      </c>
      <c r="B35" s="44" t="n">
        <v>3524</v>
      </c>
      <c r="C35" s="44" t="n">
        <v>5251</v>
      </c>
      <c r="D35" s="44" t="n">
        <v>6670</v>
      </c>
      <c r="E35" s="44" t="n">
        <v>8290</v>
      </c>
    </row>
    <row r="36" customFormat="false" ht="11.25" hidden="false" customHeight="true" outlineLevel="0" collapsed="false">
      <c r="A36" s="57" t="s">
        <v>91</v>
      </c>
      <c r="B36" s="44" t="n">
        <v>2423</v>
      </c>
      <c r="C36" s="44" t="n">
        <v>4232</v>
      </c>
      <c r="D36" s="44" t="n">
        <v>6045</v>
      </c>
      <c r="E36" s="44" t="n">
        <v>6339</v>
      </c>
    </row>
    <row r="37" customFormat="false" ht="11.25" hidden="false" customHeight="true" outlineLevel="0" collapsed="false">
      <c r="A37" s="57" t="s">
        <v>92</v>
      </c>
      <c r="B37" s="44" t="n">
        <v>2139</v>
      </c>
      <c r="C37" s="44" t="n">
        <v>3107</v>
      </c>
      <c r="D37" s="44" t="n">
        <v>4949</v>
      </c>
      <c r="E37" s="44" t="n">
        <v>5517</v>
      </c>
    </row>
    <row r="38" customFormat="false" ht="11.25" hidden="false" customHeight="true" outlineLevel="0" collapsed="false">
      <c r="A38" s="57" t="s">
        <v>93</v>
      </c>
      <c r="B38" s="44" t="n">
        <v>1276</v>
      </c>
      <c r="C38" s="44" t="n">
        <v>2630</v>
      </c>
      <c r="D38" s="44" t="n">
        <v>3871</v>
      </c>
      <c r="E38" s="44" t="n">
        <v>4931</v>
      </c>
    </row>
    <row r="39" customFormat="false" ht="11.25" hidden="false" customHeight="true" outlineLevel="0" collapsed="false">
      <c r="A39" s="57" t="s">
        <v>94</v>
      </c>
      <c r="B39" s="44" t="n">
        <v>909</v>
      </c>
      <c r="C39" s="44" t="n">
        <v>1751</v>
      </c>
      <c r="D39" s="44" t="n">
        <v>2691</v>
      </c>
      <c r="E39" s="44" t="n">
        <v>3837</v>
      </c>
    </row>
    <row r="40" customFormat="false" ht="11.25" hidden="false" customHeight="true" outlineLevel="0" collapsed="false">
      <c r="A40" s="57" t="s">
        <v>95</v>
      </c>
      <c r="B40" s="44" t="n">
        <v>507</v>
      </c>
      <c r="C40" s="44" t="n">
        <v>1362</v>
      </c>
      <c r="D40" s="44" t="n">
        <v>2250</v>
      </c>
      <c r="E40" s="44" t="n">
        <v>3251</v>
      </c>
    </row>
    <row r="41" customFormat="false" ht="11.25" hidden="false" customHeight="true" outlineLevel="0" collapsed="false">
      <c r="A41" s="57" t="s">
        <v>96</v>
      </c>
      <c r="B41" s="44" t="n">
        <v>262</v>
      </c>
      <c r="C41" s="44" t="n">
        <v>795</v>
      </c>
      <c r="D41" s="44" t="n">
        <v>1406</v>
      </c>
      <c r="E41" s="44" t="n">
        <v>2169</v>
      </c>
    </row>
    <row r="42" customFormat="false" ht="11.25" hidden="false" customHeight="true" outlineLevel="0" collapsed="false">
      <c r="A42" s="57" t="s">
        <v>97</v>
      </c>
      <c r="B42" s="44" t="n">
        <v>114</v>
      </c>
      <c r="C42" s="44" t="n">
        <v>502</v>
      </c>
      <c r="D42" s="44" t="n">
        <v>904</v>
      </c>
      <c r="E42" s="44" t="n">
        <v>1534</v>
      </c>
    </row>
    <row r="43" customFormat="false" ht="11.25" hidden="false" customHeight="true" outlineLevel="0" collapsed="false">
      <c r="A43" s="57" t="s">
        <v>98</v>
      </c>
      <c r="B43" s="44" t="n">
        <v>52</v>
      </c>
      <c r="C43" s="44" t="n">
        <v>178</v>
      </c>
      <c r="D43" s="44" t="n">
        <v>447</v>
      </c>
      <c r="E43" s="44" t="n">
        <v>830</v>
      </c>
    </row>
    <row r="44" customFormat="false" ht="11.25" hidden="false" customHeight="true" outlineLevel="0" collapsed="false">
      <c r="A44" s="57" t="s">
        <v>99</v>
      </c>
      <c r="B44" s="44" t="n">
        <v>19</v>
      </c>
      <c r="C44" s="44" t="n">
        <v>106</v>
      </c>
      <c r="D44" s="44" t="n">
        <v>253</v>
      </c>
      <c r="E44" s="44" t="n">
        <v>389</v>
      </c>
    </row>
    <row r="45" customFormat="false" ht="11.25" hidden="false" customHeight="true" outlineLevel="0" collapsed="false">
      <c r="A45" s="57" t="s">
        <v>100</v>
      </c>
      <c r="B45" s="44" t="n">
        <v>102</v>
      </c>
      <c r="C45" s="44" t="n">
        <v>53</v>
      </c>
      <c r="D45" s="44" t="n">
        <v>49</v>
      </c>
      <c r="E45" s="44" t="n">
        <v>202</v>
      </c>
    </row>
    <row r="46" customFormat="false" ht="11.25" hidden="false" customHeight="true" outlineLevel="0" collapsed="false">
      <c r="A46" s="57" t="s">
        <v>68</v>
      </c>
      <c r="B46" s="44" t="n">
        <v>61782</v>
      </c>
      <c r="C46" s="44" t="n">
        <v>90218</v>
      </c>
      <c r="D46" s="44" t="n">
        <v>130335</v>
      </c>
      <c r="E46" s="44" t="n">
        <v>153630</v>
      </c>
    </row>
    <row r="47" customFormat="false" ht="11.25" hidden="false" customHeight="true" outlineLevel="0" collapsed="false">
      <c r="A47" s="57"/>
      <c r="B47" s="57"/>
      <c r="C47" s="57"/>
      <c r="D47" s="57"/>
      <c r="E47" s="57"/>
    </row>
    <row r="48" customFormat="false" ht="11.25" hidden="false" customHeight="true" outlineLevel="0" collapsed="false">
      <c r="A48" s="57" t="s">
        <v>54</v>
      </c>
      <c r="B48" s="44"/>
      <c r="C48" s="44"/>
      <c r="D48" s="44"/>
      <c r="E48" s="44"/>
      <c r="F48" s="5"/>
      <c r="G48" s="5"/>
      <c r="H48" s="5"/>
    </row>
    <row r="49" customFormat="false" ht="11.25" hidden="false" customHeight="true" outlineLevel="0" collapsed="false">
      <c r="A49" s="57" t="s">
        <v>83</v>
      </c>
      <c r="B49" s="44" t="n">
        <v>24244</v>
      </c>
      <c r="C49" s="44" t="n">
        <v>31450</v>
      </c>
      <c r="D49" s="44" t="n">
        <v>41684</v>
      </c>
      <c r="E49" s="44" t="n">
        <v>45281</v>
      </c>
      <c r="F49" s="5"/>
      <c r="G49" s="5"/>
      <c r="H49" s="5"/>
    </row>
    <row r="50" customFormat="false" ht="11.25" hidden="false" customHeight="true" outlineLevel="0" collapsed="false">
      <c r="A50" s="57" t="s">
        <v>84</v>
      </c>
      <c r="B50" s="44" t="n">
        <v>18082</v>
      </c>
      <c r="C50" s="44" t="n">
        <v>28525</v>
      </c>
      <c r="D50" s="44" t="n">
        <v>34764</v>
      </c>
      <c r="E50" s="44" t="n">
        <v>43094</v>
      </c>
      <c r="F50" s="5"/>
      <c r="G50" s="5"/>
      <c r="H50" s="5"/>
    </row>
    <row r="51" customFormat="false" ht="11.25" hidden="false" customHeight="true" outlineLevel="0" collapsed="false">
      <c r="A51" s="57" t="s">
        <v>85</v>
      </c>
      <c r="B51" s="44" t="n">
        <v>13058</v>
      </c>
      <c r="C51" s="44" t="n">
        <v>23712</v>
      </c>
      <c r="D51" s="44" t="n">
        <v>32275</v>
      </c>
      <c r="E51" s="44" t="n">
        <v>37803</v>
      </c>
    </row>
    <row r="52" customFormat="false" ht="11.25" hidden="false" customHeight="true" outlineLevel="0" collapsed="false">
      <c r="A52" s="57" t="s">
        <v>86</v>
      </c>
      <c r="B52" s="44" t="n">
        <v>25004</v>
      </c>
      <c r="C52" s="44" t="n">
        <v>17539</v>
      </c>
      <c r="D52" s="44" t="n">
        <v>29792</v>
      </c>
      <c r="E52" s="44" t="n">
        <v>30980</v>
      </c>
    </row>
    <row r="53" customFormat="false" ht="11.25" hidden="false" customHeight="true" outlineLevel="0" collapsed="false">
      <c r="A53" s="57" t="s">
        <v>87</v>
      </c>
      <c r="B53" s="44"/>
      <c r="C53" s="44" t="n">
        <v>14248</v>
      </c>
      <c r="D53" s="44" t="n">
        <v>30751</v>
      </c>
      <c r="E53" s="44" t="n">
        <v>30303</v>
      </c>
    </row>
    <row r="54" customFormat="false" ht="11.25" hidden="false" customHeight="true" outlineLevel="0" collapsed="false">
      <c r="A54" s="57" t="s">
        <v>88</v>
      </c>
      <c r="B54" s="44" t="n">
        <v>11948</v>
      </c>
      <c r="C54" s="44" t="n">
        <v>14039</v>
      </c>
      <c r="D54" s="44" t="n">
        <v>25227</v>
      </c>
      <c r="E54" s="44" t="n">
        <v>27337</v>
      </c>
    </row>
    <row r="55" customFormat="false" ht="11.25" hidden="false" customHeight="true" outlineLevel="0" collapsed="false">
      <c r="A55" s="57" t="s">
        <v>89</v>
      </c>
      <c r="B55" s="44" t="n">
        <v>8626</v>
      </c>
      <c r="C55" s="44" t="n">
        <v>12360</v>
      </c>
      <c r="D55" s="44" t="n">
        <v>18654</v>
      </c>
      <c r="E55" s="44" t="n">
        <v>24116</v>
      </c>
    </row>
    <row r="56" customFormat="false" ht="11.25" hidden="false" customHeight="true" outlineLevel="0" collapsed="false">
      <c r="A56" s="57" t="s">
        <v>90</v>
      </c>
      <c r="B56" s="44" t="n">
        <v>7951</v>
      </c>
      <c r="C56" s="44" t="n">
        <v>10866</v>
      </c>
      <c r="D56" s="44" t="n">
        <v>16295</v>
      </c>
      <c r="E56" s="44" t="n">
        <v>19048</v>
      </c>
    </row>
    <row r="57" customFormat="false" ht="11.25" hidden="false" customHeight="true" outlineLevel="0" collapsed="false">
      <c r="A57" s="57" t="s">
        <v>91</v>
      </c>
      <c r="B57" s="44" t="n">
        <v>5457</v>
      </c>
      <c r="C57" s="44" t="n">
        <v>9302</v>
      </c>
      <c r="D57" s="44" t="n">
        <v>13389</v>
      </c>
      <c r="E57" s="44" t="n">
        <v>14454</v>
      </c>
    </row>
    <row r="58" customFormat="false" ht="11.25" hidden="false" customHeight="true" outlineLevel="0" collapsed="false">
      <c r="A58" s="57" t="s">
        <v>92</v>
      </c>
      <c r="B58" s="44" t="n">
        <v>5079</v>
      </c>
      <c r="C58" s="44" t="n">
        <v>6983</v>
      </c>
      <c r="D58" s="44" t="n">
        <v>10621</v>
      </c>
      <c r="E58" s="44" t="n">
        <v>12344</v>
      </c>
    </row>
    <row r="59" customFormat="false" ht="11.25" hidden="false" customHeight="true" outlineLevel="0" collapsed="false">
      <c r="A59" s="57" t="s">
        <v>93</v>
      </c>
      <c r="B59" s="44" t="n">
        <v>2939</v>
      </c>
      <c r="C59" s="44" t="n">
        <v>6058</v>
      </c>
      <c r="D59" s="44" t="n">
        <v>8768</v>
      </c>
      <c r="E59" s="44" t="n">
        <v>10332</v>
      </c>
    </row>
    <row r="60" customFormat="false" ht="11.25" hidden="false" customHeight="true" outlineLevel="0" collapsed="false">
      <c r="A60" s="57" t="s">
        <v>94</v>
      </c>
      <c r="B60" s="44" t="n">
        <v>2112</v>
      </c>
      <c r="C60" s="44" t="n">
        <v>3910</v>
      </c>
      <c r="D60" s="44" t="n">
        <v>6027</v>
      </c>
      <c r="E60" s="44" t="n">
        <v>7931</v>
      </c>
    </row>
    <row r="61" customFormat="false" ht="11.25" hidden="false" customHeight="true" outlineLevel="0" collapsed="false">
      <c r="A61" s="57" t="s">
        <v>95</v>
      </c>
      <c r="B61" s="44" t="n">
        <v>1123</v>
      </c>
      <c r="C61" s="44" t="n">
        <v>3060</v>
      </c>
      <c r="D61" s="44" t="n">
        <v>5020</v>
      </c>
      <c r="E61" s="44" t="n">
        <v>6780</v>
      </c>
    </row>
    <row r="62" customFormat="false" ht="11.25" hidden="false" customHeight="true" outlineLevel="0" collapsed="false">
      <c r="A62" s="57" t="s">
        <v>96</v>
      </c>
      <c r="B62" s="44" t="n">
        <v>561</v>
      </c>
      <c r="C62" s="44" t="n">
        <v>1706</v>
      </c>
      <c r="D62" s="44" t="n">
        <v>3013</v>
      </c>
      <c r="E62" s="44" t="n">
        <v>4547</v>
      </c>
    </row>
    <row r="63" customFormat="false" ht="11.25" hidden="false" customHeight="true" outlineLevel="0" collapsed="false">
      <c r="A63" s="57" t="s">
        <v>97</v>
      </c>
      <c r="B63" s="44" t="n">
        <v>277</v>
      </c>
      <c r="C63" s="44" t="n">
        <v>1069</v>
      </c>
      <c r="D63" s="44" t="n">
        <v>2006</v>
      </c>
      <c r="E63" s="44" t="n">
        <v>3257</v>
      </c>
    </row>
    <row r="64" customFormat="false" ht="11.25" hidden="false" customHeight="true" outlineLevel="0" collapsed="false">
      <c r="A64" s="57" t="s">
        <v>98</v>
      </c>
      <c r="B64" s="44" t="n">
        <v>118</v>
      </c>
      <c r="C64" s="44" t="n">
        <v>378</v>
      </c>
      <c r="D64" s="44" t="n">
        <v>984</v>
      </c>
      <c r="E64" s="44" t="n">
        <v>1680</v>
      </c>
    </row>
    <row r="65" customFormat="false" ht="11.25" hidden="false" customHeight="true" outlineLevel="0" collapsed="false">
      <c r="A65" s="57" t="s">
        <v>99</v>
      </c>
      <c r="B65" s="44" t="n">
        <v>44</v>
      </c>
      <c r="C65" s="44" t="n">
        <v>248</v>
      </c>
      <c r="D65" s="44" t="n">
        <v>503</v>
      </c>
      <c r="E65" s="44" t="n">
        <v>793</v>
      </c>
    </row>
    <row r="66" customFormat="false" ht="11.25" hidden="false" customHeight="true" outlineLevel="0" collapsed="false">
      <c r="A66" s="57" t="s">
        <v>100</v>
      </c>
      <c r="B66" s="44" t="n">
        <v>208</v>
      </c>
      <c r="C66" s="44" t="n">
        <v>173</v>
      </c>
      <c r="D66" s="44" t="n">
        <v>92</v>
      </c>
      <c r="E66" s="44" t="n">
        <v>351</v>
      </c>
    </row>
    <row r="67" customFormat="false" ht="11.25" hidden="false" customHeight="true" outlineLevel="0" collapsed="false">
      <c r="A67" s="57" t="s">
        <v>68</v>
      </c>
      <c r="B67" s="44" t="n">
        <v>126831</v>
      </c>
      <c r="C67" s="44" t="n">
        <v>185626</v>
      </c>
      <c r="D67" s="44" t="n">
        <v>279865</v>
      </c>
      <c r="E67" s="44" t="n">
        <v>320431</v>
      </c>
    </row>
    <row r="68" customFormat="false" ht="11.25" hidden="false" customHeight="true" outlineLevel="0" collapsed="false"/>
    <row r="69" customFormat="false" ht="11.25" hidden="false" customHeight="true" outlineLevel="0" collapsed="false"/>
    <row r="70" customFormat="false" ht="11.25" hidden="false" customHeight="true" outlineLevel="0" collapsed="false">
      <c r="A70" s="73" t="s">
        <v>55</v>
      </c>
      <c r="B70" s="57" t="s">
        <v>119</v>
      </c>
    </row>
    <row r="71" customFormat="false" ht="11.25" hidden="false" customHeight="true" outlineLevel="0" collapsed="false"/>
    <row r="72" customFormat="false" ht="11.25" hidden="false" customHeight="true" outlineLevel="0" collapsed="false">
      <c r="A72" s="46"/>
    </row>
    <row r="73" customFormat="false" ht="11.25" hidden="false" customHeight="true" outlineLevel="0" collapsed="false">
      <c r="A73" s="55" t="str">
        <f aca="false">Contents!B40</f>
        <v>© Commonwealth of Australia 2019</v>
      </c>
    </row>
    <row r="74" customFormat="false" ht="11.25" hidden="false" customHeight="true" outlineLevel="0" collapsed="false"/>
  </sheetData>
  <hyperlinks>
    <hyperlink ref="A73"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20</v>
      </c>
      <c r="F4" s="30"/>
    </row>
    <row r="5" customFormat="false" ht="21.95" hidden="false" customHeight="true" outlineLevel="0" collapsed="false">
      <c r="A5" s="31"/>
      <c r="B5" s="59" t="n">
        <v>1901</v>
      </c>
      <c r="C5" s="59" t="n">
        <v>1911</v>
      </c>
      <c r="D5" s="59" t="n">
        <v>1921</v>
      </c>
      <c r="E5" s="59" t="n">
        <v>1933</v>
      </c>
      <c r="F5" s="59" t="n">
        <v>1947</v>
      </c>
      <c r="G5" s="59" t="n">
        <v>1954</v>
      </c>
      <c r="H5" s="59" t="n">
        <v>1961</v>
      </c>
      <c r="I5" s="59" t="n">
        <v>1966</v>
      </c>
      <c r="J5" s="59" t="n">
        <v>1971</v>
      </c>
      <c r="K5" s="59" t="n">
        <v>1972</v>
      </c>
      <c r="L5" s="59" t="n">
        <v>1973</v>
      </c>
      <c r="M5" s="59" t="n">
        <v>1974</v>
      </c>
      <c r="N5" s="59" t="n">
        <v>1975</v>
      </c>
      <c r="O5" s="59" t="n">
        <v>1976</v>
      </c>
      <c r="P5" s="59" t="n">
        <v>1977</v>
      </c>
      <c r="Q5" s="59" t="n">
        <v>1978</v>
      </c>
      <c r="R5" s="59" t="n">
        <v>1979</v>
      </c>
      <c r="S5" s="59" t="n">
        <v>1980</v>
      </c>
      <c r="T5" s="59" t="n">
        <v>1981</v>
      </c>
      <c r="U5" s="59" t="n">
        <v>1982</v>
      </c>
      <c r="V5" s="59" t="n">
        <v>1983</v>
      </c>
      <c r="W5" s="59" t="n">
        <v>1984</v>
      </c>
      <c r="X5" s="59" t="n">
        <v>1985</v>
      </c>
      <c r="Y5" s="59" t="n">
        <v>1986</v>
      </c>
      <c r="Z5" s="59" t="n">
        <v>1987</v>
      </c>
      <c r="AA5" s="59" t="n">
        <v>1988</v>
      </c>
      <c r="AB5" s="59" t="n">
        <v>1989</v>
      </c>
      <c r="AC5" s="59" t="n">
        <v>1990</v>
      </c>
      <c r="AD5" s="59" t="n">
        <v>1991</v>
      </c>
      <c r="AE5" s="59" t="n">
        <v>1992</v>
      </c>
      <c r="AF5" s="59" t="n">
        <v>1993</v>
      </c>
      <c r="AG5" s="59" t="n">
        <v>1994</v>
      </c>
      <c r="AH5" s="59" t="n">
        <v>1995</v>
      </c>
      <c r="AI5" s="59" t="n">
        <v>1996</v>
      </c>
      <c r="AJ5" s="59" t="n">
        <v>1997</v>
      </c>
      <c r="AK5" s="59" t="n">
        <v>1998</v>
      </c>
      <c r="AL5" s="59" t="n">
        <v>1999</v>
      </c>
      <c r="AM5" s="59" t="n">
        <v>2000</v>
      </c>
      <c r="AN5" s="33" t="n">
        <v>2001</v>
      </c>
      <c r="AO5" s="33" t="n">
        <v>2002</v>
      </c>
      <c r="AP5" s="33" t="n">
        <v>2003</v>
      </c>
      <c r="AQ5" s="33" t="n">
        <v>2004</v>
      </c>
      <c r="AR5" s="33" t="n">
        <v>2005</v>
      </c>
      <c r="AS5" s="33" t="n">
        <v>2006</v>
      </c>
      <c r="AT5" s="33" t="n">
        <v>2007</v>
      </c>
      <c r="AU5" s="12" t="n">
        <v>2008</v>
      </c>
      <c r="AV5" s="12" t="n">
        <v>2009</v>
      </c>
      <c r="AW5" s="12" t="n">
        <v>2010</v>
      </c>
      <c r="AX5" s="12" t="n">
        <v>2011</v>
      </c>
      <c r="AY5" s="12" t="n">
        <v>2012</v>
      </c>
      <c r="AZ5" s="12" t="n">
        <v>2013</v>
      </c>
      <c r="BA5" s="12" t="n">
        <v>2014</v>
      </c>
      <c r="BB5" s="12" t="n">
        <v>2015</v>
      </c>
      <c r="BC5" s="12" t="n">
        <v>2016</v>
      </c>
    </row>
    <row r="6" customFormat="false" ht="11.25" hidden="false" customHeight="false" outlineLevel="0" collapsed="false">
      <c r="A6" s="57" t="s">
        <v>31</v>
      </c>
      <c r="B6" s="35"/>
      <c r="C6" s="36"/>
      <c r="D6" s="35"/>
      <c r="E6" s="37"/>
      <c r="F6" s="37"/>
      <c r="G6" s="37"/>
      <c r="H6" s="37"/>
      <c r="I6" s="37"/>
      <c r="J6" s="37"/>
      <c r="K6" s="37"/>
      <c r="L6" s="37"/>
      <c r="M6" s="37"/>
      <c r="N6" s="37"/>
      <c r="O6" s="37"/>
    </row>
    <row r="7" customFormat="false" ht="11.25" hidden="false" customHeight="true" outlineLevel="0" collapsed="false">
      <c r="A7" s="60" t="s">
        <v>32</v>
      </c>
      <c r="B7" s="57" t="n">
        <v>20260</v>
      </c>
      <c r="C7" s="57" t="n">
        <v>24109</v>
      </c>
      <c r="D7" s="57" t="n">
        <v>27597</v>
      </c>
      <c r="E7" s="57" t="n">
        <v>23097</v>
      </c>
      <c r="F7" s="57" t="n">
        <v>34302</v>
      </c>
      <c r="G7" s="57" t="n">
        <v>45066</v>
      </c>
      <c r="H7" s="57" t="n">
        <v>52311</v>
      </c>
      <c r="I7" s="57" t="n">
        <v>55233</v>
      </c>
      <c r="J7" s="57" t="n">
        <v>56084</v>
      </c>
      <c r="K7" s="57" t="n">
        <v>56761</v>
      </c>
      <c r="L7" s="57" t="n">
        <v>56562</v>
      </c>
      <c r="M7" s="57" t="n">
        <v>55766</v>
      </c>
      <c r="N7" s="57" t="n">
        <v>55203</v>
      </c>
      <c r="O7" s="57" t="n">
        <v>52799</v>
      </c>
      <c r="P7" s="57" t="n">
        <v>51105</v>
      </c>
      <c r="Q7" s="57" t="n">
        <v>49798</v>
      </c>
      <c r="R7" s="57" t="n">
        <v>48425</v>
      </c>
      <c r="S7" s="57" t="n">
        <v>47898</v>
      </c>
      <c r="T7" s="57" t="n">
        <v>47540</v>
      </c>
      <c r="U7" s="57" t="n">
        <v>47704</v>
      </c>
      <c r="V7" s="57" t="n">
        <v>48670</v>
      </c>
      <c r="W7" s="57" t="n">
        <v>49632</v>
      </c>
      <c r="X7" s="57" t="n">
        <v>50269</v>
      </c>
      <c r="Y7" s="57" t="n">
        <v>50640</v>
      </c>
      <c r="Z7" s="57" t="n">
        <v>50722</v>
      </c>
      <c r="AA7" s="57" t="n">
        <v>50672</v>
      </c>
      <c r="AB7" s="57" t="n">
        <v>50685</v>
      </c>
      <c r="AC7" s="57" t="n">
        <v>50803</v>
      </c>
      <c r="AD7" s="57" t="n">
        <v>51172</v>
      </c>
      <c r="AE7" s="57" t="n">
        <v>51235</v>
      </c>
      <c r="AF7" s="57" t="n">
        <v>51102</v>
      </c>
      <c r="AG7" s="57" t="n">
        <v>50716</v>
      </c>
      <c r="AH7" s="57" t="n">
        <v>50342</v>
      </c>
      <c r="AI7" s="39" t="n">
        <v>49961</v>
      </c>
      <c r="AJ7" s="39" t="n">
        <v>49565</v>
      </c>
      <c r="AK7" s="39" t="n">
        <v>48889</v>
      </c>
      <c r="AL7" s="39" t="n">
        <v>48291</v>
      </c>
      <c r="AM7" s="39" t="n">
        <v>47426</v>
      </c>
      <c r="AN7" s="39" t="n">
        <v>46514</v>
      </c>
      <c r="AO7" s="67" t="n">
        <v>46208</v>
      </c>
      <c r="AP7" s="67" t="n">
        <v>45883</v>
      </c>
      <c r="AQ7" s="67" t="n">
        <v>45544</v>
      </c>
      <c r="AR7" s="67" t="n">
        <v>45150</v>
      </c>
      <c r="AS7" s="67" t="n">
        <v>45535</v>
      </c>
      <c r="AT7" s="67" t="n">
        <v>46447</v>
      </c>
      <c r="AU7" s="0" t="n">
        <v>47701</v>
      </c>
      <c r="AV7" s="0" t="n">
        <v>48716</v>
      </c>
      <c r="AW7" s="0" t="n">
        <v>49734</v>
      </c>
      <c r="AX7" s="0" t="n">
        <v>49646</v>
      </c>
      <c r="AY7" s="0" t="n">
        <v>50985</v>
      </c>
      <c r="AZ7" s="0" t="n">
        <v>51925</v>
      </c>
      <c r="BA7" s="0" t="n">
        <v>52482</v>
      </c>
      <c r="BB7" s="0" t="n">
        <v>52527</v>
      </c>
      <c r="BC7" s="0" t="n">
        <v>52774</v>
      </c>
    </row>
    <row r="8" customFormat="false" ht="11.25" hidden="false" customHeight="true" outlineLevel="0" collapsed="false">
      <c r="A8" s="60" t="s">
        <v>33</v>
      </c>
      <c r="B8" s="57" t="n">
        <v>22756</v>
      </c>
      <c r="C8" s="57" t="n">
        <v>20470</v>
      </c>
      <c r="D8" s="57" t="n">
        <v>27763</v>
      </c>
      <c r="E8" s="57" t="n">
        <v>27031</v>
      </c>
      <c r="F8" s="57" t="n">
        <v>25017</v>
      </c>
      <c r="G8" s="57" t="n">
        <v>42292</v>
      </c>
      <c r="H8" s="57" t="n">
        <v>50927</v>
      </c>
      <c r="I8" s="57" t="n">
        <v>57933</v>
      </c>
      <c r="J8" s="57" t="n">
        <v>59065</v>
      </c>
      <c r="K8" s="57" t="n">
        <v>57894</v>
      </c>
      <c r="L8" s="57" t="n">
        <v>57063</v>
      </c>
      <c r="M8" s="57" t="n">
        <v>56661</v>
      </c>
      <c r="N8" s="57" t="n">
        <v>57407</v>
      </c>
      <c r="O8" s="57" t="n">
        <v>57967</v>
      </c>
      <c r="P8" s="57" t="n">
        <v>58762</v>
      </c>
      <c r="Q8" s="57" t="n">
        <v>58351</v>
      </c>
      <c r="R8" s="57" t="n">
        <v>57073</v>
      </c>
      <c r="S8" s="57" t="n">
        <v>55710</v>
      </c>
      <c r="T8" s="57" t="n">
        <v>53663</v>
      </c>
      <c r="U8" s="57" t="n">
        <v>51859</v>
      </c>
      <c r="V8" s="57" t="n">
        <v>50559</v>
      </c>
      <c r="W8" s="57" t="n">
        <v>49596</v>
      </c>
      <c r="X8" s="57" t="n">
        <v>48884</v>
      </c>
      <c r="Y8" s="57" t="n">
        <v>48586</v>
      </c>
      <c r="Z8" s="57" t="n">
        <v>48955</v>
      </c>
      <c r="AA8" s="57" t="n">
        <v>49750</v>
      </c>
      <c r="AB8" s="57" t="n">
        <v>50799</v>
      </c>
      <c r="AC8" s="57" t="n">
        <v>51747</v>
      </c>
      <c r="AD8" s="57" t="n">
        <v>52389</v>
      </c>
      <c r="AE8" s="57" t="n">
        <v>52450</v>
      </c>
      <c r="AF8" s="57" t="n">
        <v>52129</v>
      </c>
      <c r="AG8" s="57" t="n">
        <v>51687</v>
      </c>
      <c r="AH8" s="57" t="n">
        <v>51448</v>
      </c>
      <c r="AI8" s="39" t="n">
        <v>51134</v>
      </c>
      <c r="AJ8" s="39" t="n">
        <v>51213</v>
      </c>
      <c r="AK8" s="39" t="n">
        <v>51258</v>
      </c>
      <c r="AL8" s="39" t="n">
        <v>51077</v>
      </c>
      <c r="AM8" s="39" t="n">
        <v>50923</v>
      </c>
      <c r="AN8" s="39" t="n">
        <v>50720</v>
      </c>
      <c r="AO8" s="67" t="n">
        <v>50129</v>
      </c>
      <c r="AP8" s="67" t="n">
        <v>49545</v>
      </c>
      <c r="AQ8" s="67" t="n">
        <v>49166</v>
      </c>
      <c r="AR8" s="67" t="n">
        <v>48665</v>
      </c>
      <c r="AS8" s="67" t="n">
        <v>48196</v>
      </c>
      <c r="AT8" s="67" t="n">
        <v>48120</v>
      </c>
      <c r="AU8" s="0" t="n">
        <v>47907</v>
      </c>
      <c r="AV8" s="0" t="n">
        <v>47930</v>
      </c>
      <c r="AW8" s="0" t="n">
        <v>47945</v>
      </c>
      <c r="AX8" s="0" t="n">
        <v>48679</v>
      </c>
      <c r="AY8" s="0" t="n">
        <v>49305</v>
      </c>
      <c r="AZ8" s="0" t="n">
        <v>50260</v>
      </c>
      <c r="BA8" s="0" t="n">
        <v>51282</v>
      </c>
      <c r="BB8" s="0" t="n">
        <v>52453</v>
      </c>
      <c r="BC8" s="0" t="n">
        <v>53196</v>
      </c>
    </row>
    <row r="9" customFormat="false" ht="11.25" hidden="false" customHeight="true" outlineLevel="0" collapsed="false">
      <c r="A9" s="60" t="s">
        <v>34</v>
      </c>
      <c r="B9" s="57" t="n">
        <v>22193</v>
      </c>
      <c r="C9" s="57" t="n">
        <v>19589</v>
      </c>
      <c r="D9" s="57" t="n">
        <v>24184</v>
      </c>
      <c r="E9" s="57" t="n">
        <v>27752</v>
      </c>
      <c r="F9" s="57" t="n">
        <v>21069</v>
      </c>
      <c r="G9" s="57" t="n">
        <v>30650</v>
      </c>
      <c r="H9" s="57" t="n">
        <v>50884</v>
      </c>
      <c r="I9" s="57" t="n">
        <v>55045</v>
      </c>
      <c r="J9" s="57" t="n">
        <v>61172</v>
      </c>
      <c r="K9" s="57" t="n">
        <v>61658</v>
      </c>
      <c r="L9" s="57" t="n">
        <v>62020</v>
      </c>
      <c r="M9" s="57" t="n">
        <v>62078</v>
      </c>
      <c r="N9" s="57" t="n">
        <v>61772</v>
      </c>
      <c r="O9" s="57" t="n">
        <v>60599</v>
      </c>
      <c r="P9" s="57" t="n">
        <v>59458</v>
      </c>
      <c r="Q9" s="57" t="n">
        <v>58644</v>
      </c>
      <c r="R9" s="57" t="n">
        <v>57981</v>
      </c>
      <c r="S9" s="57" t="n">
        <v>57815</v>
      </c>
      <c r="T9" s="57" t="n">
        <v>58470</v>
      </c>
      <c r="U9" s="57" t="n">
        <v>59227</v>
      </c>
      <c r="V9" s="57" t="n">
        <v>59096</v>
      </c>
      <c r="W9" s="57" t="n">
        <v>58213</v>
      </c>
      <c r="X9" s="57" t="n">
        <v>56872</v>
      </c>
      <c r="Y9" s="57" t="n">
        <v>54683</v>
      </c>
      <c r="Z9" s="57" t="n">
        <v>52806</v>
      </c>
      <c r="AA9" s="57" t="n">
        <v>51395</v>
      </c>
      <c r="AB9" s="57" t="n">
        <v>50724</v>
      </c>
      <c r="AC9" s="57" t="n">
        <v>50184</v>
      </c>
      <c r="AD9" s="57" t="n">
        <v>50202</v>
      </c>
      <c r="AE9" s="57" t="n">
        <v>50354</v>
      </c>
      <c r="AF9" s="57" t="n">
        <v>50780</v>
      </c>
      <c r="AG9" s="57" t="n">
        <v>51372</v>
      </c>
      <c r="AH9" s="57" t="n">
        <v>51786</v>
      </c>
      <c r="AI9" s="39" t="n">
        <v>52155</v>
      </c>
      <c r="AJ9" s="39" t="n">
        <v>52004</v>
      </c>
      <c r="AK9" s="39" t="n">
        <v>51856</v>
      </c>
      <c r="AL9" s="39" t="n">
        <v>51707</v>
      </c>
      <c r="AM9" s="39" t="n">
        <v>51555</v>
      </c>
      <c r="AN9" s="39" t="n">
        <v>51506</v>
      </c>
      <c r="AO9" s="67" t="n">
        <v>51686</v>
      </c>
      <c r="AP9" s="67" t="n">
        <v>51851</v>
      </c>
      <c r="AQ9" s="67" t="n">
        <v>51620</v>
      </c>
      <c r="AR9" s="67" t="n">
        <v>51687</v>
      </c>
      <c r="AS9" s="67" t="n">
        <v>51672</v>
      </c>
      <c r="AT9" s="67" t="n">
        <v>51429</v>
      </c>
      <c r="AU9" s="0" t="n">
        <v>51119</v>
      </c>
      <c r="AV9" s="0" t="n">
        <v>51093</v>
      </c>
      <c r="AW9" s="0" t="n">
        <v>50734</v>
      </c>
      <c r="AX9" s="0" t="n">
        <v>50145</v>
      </c>
      <c r="AY9" s="0" t="n">
        <v>50031</v>
      </c>
      <c r="AZ9" s="0" t="n">
        <v>49775</v>
      </c>
      <c r="BA9" s="0" t="n">
        <v>49771</v>
      </c>
      <c r="BB9" s="0" t="n">
        <v>49533</v>
      </c>
      <c r="BC9" s="0" t="n">
        <v>49923</v>
      </c>
    </row>
    <row r="10" customFormat="false" ht="11.25" hidden="false" customHeight="true" outlineLevel="0" collapsed="false">
      <c r="A10" s="60" t="s">
        <v>35</v>
      </c>
      <c r="B10" s="57" t="n">
        <v>20007</v>
      </c>
      <c r="C10" s="57" t="n">
        <v>21524</v>
      </c>
      <c r="D10" s="57" t="n">
        <v>20841</v>
      </c>
      <c r="E10" s="57" t="n">
        <v>27871</v>
      </c>
      <c r="F10" s="57" t="n">
        <v>23081</v>
      </c>
      <c r="G10" s="57" t="n">
        <v>24274</v>
      </c>
      <c r="H10" s="57" t="n">
        <v>38276</v>
      </c>
      <c r="I10" s="57" t="n">
        <v>52779</v>
      </c>
      <c r="J10" s="57" t="n">
        <v>54816</v>
      </c>
      <c r="K10" s="57" t="n">
        <v>55895</v>
      </c>
      <c r="L10" s="57" t="n">
        <v>56819</v>
      </c>
      <c r="M10" s="57" t="n">
        <v>57944</v>
      </c>
      <c r="N10" s="57" t="n">
        <v>59354</v>
      </c>
      <c r="O10" s="57" t="n">
        <v>60530</v>
      </c>
      <c r="P10" s="57" t="n">
        <v>61006</v>
      </c>
      <c r="Q10" s="57" t="n">
        <v>61368</v>
      </c>
      <c r="R10" s="57" t="n">
        <v>61066</v>
      </c>
      <c r="S10" s="57" t="n">
        <v>60475</v>
      </c>
      <c r="T10" s="57" t="n">
        <v>59321</v>
      </c>
      <c r="U10" s="57" t="n">
        <v>58543</v>
      </c>
      <c r="V10" s="57" t="n">
        <v>58101</v>
      </c>
      <c r="W10" s="57" t="n">
        <v>57874</v>
      </c>
      <c r="X10" s="57" t="n">
        <v>57939</v>
      </c>
      <c r="Y10" s="57" t="n">
        <v>58960</v>
      </c>
      <c r="Z10" s="57" t="n">
        <v>59384</v>
      </c>
      <c r="AA10" s="57" t="n">
        <v>59072</v>
      </c>
      <c r="AB10" s="57" t="n">
        <v>58398</v>
      </c>
      <c r="AC10" s="57" t="n">
        <v>57262</v>
      </c>
      <c r="AD10" s="57" t="n">
        <v>55557</v>
      </c>
      <c r="AE10" s="57" t="n">
        <v>53630</v>
      </c>
      <c r="AF10" s="57" t="n">
        <v>51977</v>
      </c>
      <c r="AG10" s="57" t="n">
        <v>51104</v>
      </c>
      <c r="AH10" s="57" t="n">
        <v>50182</v>
      </c>
      <c r="AI10" s="39" t="n">
        <v>49844</v>
      </c>
      <c r="AJ10" s="39" t="n">
        <v>49635</v>
      </c>
      <c r="AK10" s="39" t="n">
        <v>49975</v>
      </c>
      <c r="AL10" s="39" t="n">
        <v>50761</v>
      </c>
      <c r="AM10" s="39" t="n">
        <v>51578</v>
      </c>
      <c r="AN10" s="39" t="n">
        <v>52306</v>
      </c>
      <c r="AO10" s="67" t="n">
        <v>52664</v>
      </c>
      <c r="AP10" s="67" t="n">
        <v>52886</v>
      </c>
      <c r="AQ10" s="67" t="n">
        <v>52923</v>
      </c>
      <c r="AR10" s="67" t="n">
        <v>53008</v>
      </c>
      <c r="AS10" s="67" t="n">
        <v>53152</v>
      </c>
      <c r="AT10" s="67" t="n">
        <v>53973</v>
      </c>
      <c r="AU10" s="0" t="n">
        <v>54602</v>
      </c>
      <c r="AV10" s="0" t="n">
        <v>54608</v>
      </c>
      <c r="AW10" s="0" t="n">
        <v>54544</v>
      </c>
      <c r="AX10" s="0" t="n">
        <v>54265</v>
      </c>
      <c r="AY10" s="0" t="n">
        <v>54055</v>
      </c>
      <c r="AZ10" s="0" t="n">
        <v>53808</v>
      </c>
      <c r="BA10" s="0" t="n">
        <v>53923</v>
      </c>
      <c r="BB10" s="0" t="n">
        <v>53579</v>
      </c>
      <c r="BC10" s="0" t="n">
        <v>53125</v>
      </c>
    </row>
    <row r="11" customFormat="false" ht="11.25" hidden="false" customHeight="true" outlineLevel="0" collapsed="false">
      <c r="A11" s="60" t="s">
        <v>36</v>
      </c>
      <c r="B11" s="57" t="n">
        <v>16641</v>
      </c>
      <c r="C11" s="57" t="n">
        <v>21564</v>
      </c>
      <c r="D11" s="57" t="n">
        <v>19467</v>
      </c>
      <c r="E11" s="57" t="n">
        <v>26175</v>
      </c>
      <c r="F11" s="57" t="n">
        <v>25118</v>
      </c>
      <c r="G11" s="57" t="n">
        <v>26431</v>
      </c>
      <c r="H11" s="57" t="n">
        <v>31538</v>
      </c>
      <c r="I11" s="57" t="n">
        <v>39564</v>
      </c>
      <c r="J11" s="57" t="n">
        <v>51341</v>
      </c>
      <c r="K11" s="57" t="n">
        <v>50533</v>
      </c>
      <c r="L11" s="57" t="n">
        <v>51197</v>
      </c>
      <c r="M11" s="57" t="n">
        <v>51806</v>
      </c>
      <c r="N11" s="57" t="n">
        <v>53144</v>
      </c>
      <c r="O11" s="57" t="n">
        <v>54329</v>
      </c>
      <c r="P11" s="57" t="n">
        <v>55227</v>
      </c>
      <c r="Q11" s="57" t="n">
        <v>55988</v>
      </c>
      <c r="R11" s="57" t="n">
        <v>56569</v>
      </c>
      <c r="S11" s="57" t="n">
        <v>57537</v>
      </c>
      <c r="T11" s="57" t="n">
        <v>58330</v>
      </c>
      <c r="U11" s="57" t="n">
        <v>58735</v>
      </c>
      <c r="V11" s="57" t="n">
        <v>59465</v>
      </c>
      <c r="W11" s="57" t="n">
        <v>59999</v>
      </c>
      <c r="X11" s="57" t="n">
        <v>59719</v>
      </c>
      <c r="Y11" s="57" t="n">
        <v>59275</v>
      </c>
      <c r="Z11" s="57" t="n">
        <v>57956</v>
      </c>
      <c r="AA11" s="57" t="n">
        <v>57164</v>
      </c>
      <c r="AB11" s="57" t="n">
        <v>56778</v>
      </c>
      <c r="AC11" s="57" t="n">
        <v>57264</v>
      </c>
      <c r="AD11" s="57" t="n">
        <v>58456</v>
      </c>
      <c r="AE11" s="57" t="n">
        <v>59193</v>
      </c>
      <c r="AF11" s="57" t="n">
        <v>58452</v>
      </c>
      <c r="AG11" s="57" t="n">
        <v>57213</v>
      </c>
      <c r="AH11" s="57" t="n">
        <v>55562</v>
      </c>
      <c r="AI11" s="39" t="n">
        <v>53713</v>
      </c>
      <c r="AJ11" s="39" t="n">
        <v>51999</v>
      </c>
      <c r="AK11" s="39" t="n">
        <v>50482</v>
      </c>
      <c r="AL11" s="39" t="n">
        <v>49370</v>
      </c>
      <c r="AM11" s="39" t="n">
        <v>48578</v>
      </c>
      <c r="AN11" s="39" t="n">
        <v>48578</v>
      </c>
      <c r="AO11" s="67" t="n">
        <v>49150</v>
      </c>
      <c r="AP11" s="67" t="n">
        <v>50302</v>
      </c>
      <c r="AQ11" s="67" t="n">
        <v>51734</v>
      </c>
      <c r="AR11" s="67" t="n">
        <v>53249</v>
      </c>
      <c r="AS11" s="67" t="n">
        <v>54549</v>
      </c>
      <c r="AT11" s="67" t="n">
        <v>55558</v>
      </c>
      <c r="AU11" s="0" t="n">
        <v>56390</v>
      </c>
      <c r="AV11" s="0" t="n">
        <v>58032</v>
      </c>
      <c r="AW11" s="0" t="n">
        <v>59009</v>
      </c>
      <c r="AX11" s="0" t="n">
        <v>59129</v>
      </c>
      <c r="AY11" s="0" t="n">
        <v>59303</v>
      </c>
      <c r="AZ11" s="0" t="n">
        <v>59402</v>
      </c>
      <c r="BA11" s="0" t="n">
        <v>59123</v>
      </c>
      <c r="BB11" s="0" t="n">
        <v>59412</v>
      </c>
      <c r="BC11" s="0" t="n">
        <v>59497</v>
      </c>
    </row>
    <row r="12" customFormat="false" ht="11.25" hidden="false" customHeight="true" outlineLevel="0" collapsed="false">
      <c r="A12" s="60" t="s">
        <v>37</v>
      </c>
      <c r="B12" s="57" t="n">
        <v>13771</v>
      </c>
      <c r="C12" s="57" t="n">
        <v>19020</v>
      </c>
      <c r="D12" s="57" t="n">
        <v>20232</v>
      </c>
      <c r="E12" s="57" t="n">
        <v>23413</v>
      </c>
      <c r="F12" s="57" t="n">
        <v>24957</v>
      </c>
      <c r="G12" s="57" t="n">
        <v>32905</v>
      </c>
      <c r="H12" s="57" t="n">
        <v>29600</v>
      </c>
      <c r="I12" s="57" t="n">
        <v>33684</v>
      </c>
      <c r="J12" s="57" t="n">
        <v>41787</v>
      </c>
      <c r="K12" s="57" t="n">
        <v>45384</v>
      </c>
      <c r="L12" s="57" t="n">
        <v>47831</v>
      </c>
      <c r="M12" s="57" t="n">
        <v>49728</v>
      </c>
      <c r="N12" s="57" t="n">
        <v>52550</v>
      </c>
      <c r="O12" s="57" t="n">
        <v>53312</v>
      </c>
      <c r="P12" s="57" t="n">
        <v>52706</v>
      </c>
      <c r="Q12" s="57" t="n">
        <v>53258</v>
      </c>
      <c r="R12" s="57" t="n">
        <v>53539</v>
      </c>
      <c r="S12" s="57" t="n">
        <v>53965</v>
      </c>
      <c r="T12" s="57" t="n">
        <v>54193</v>
      </c>
      <c r="U12" s="57" t="n">
        <v>54662</v>
      </c>
      <c r="V12" s="57" t="n">
        <v>55543</v>
      </c>
      <c r="W12" s="57" t="n">
        <v>56450</v>
      </c>
      <c r="X12" s="57" t="n">
        <v>57570</v>
      </c>
      <c r="Y12" s="57" t="n">
        <v>59031</v>
      </c>
      <c r="Z12" s="57" t="n">
        <v>59450</v>
      </c>
      <c r="AA12" s="57" t="n">
        <v>59792</v>
      </c>
      <c r="AB12" s="57" t="n">
        <v>60045</v>
      </c>
      <c r="AC12" s="57" t="n">
        <v>59350</v>
      </c>
      <c r="AD12" s="57" t="n">
        <v>58021</v>
      </c>
      <c r="AE12" s="57" t="n">
        <v>56993</v>
      </c>
      <c r="AF12" s="57" t="n">
        <v>55845</v>
      </c>
      <c r="AG12" s="57" t="n">
        <v>55130</v>
      </c>
      <c r="AH12" s="57" t="n">
        <v>54686</v>
      </c>
      <c r="AI12" s="39" t="n">
        <v>54752</v>
      </c>
      <c r="AJ12" s="39" t="n">
        <v>55370</v>
      </c>
      <c r="AK12" s="39" t="n">
        <v>54999</v>
      </c>
      <c r="AL12" s="39" t="n">
        <v>54060</v>
      </c>
      <c r="AM12" s="39" t="n">
        <v>52644</v>
      </c>
      <c r="AN12" s="39" t="n">
        <v>50360</v>
      </c>
      <c r="AO12" s="67" t="n">
        <v>49169</v>
      </c>
      <c r="AP12" s="67" t="n">
        <v>48319</v>
      </c>
      <c r="AQ12" s="67" t="n">
        <v>48007</v>
      </c>
      <c r="AR12" s="67" t="n">
        <v>48166</v>
      </c>
      <c r="AS12" s="67" t="n">
        <v>48671</v>
      </c>
      <c r="AT12" s="67" t="n">
        <v>49824</v>
      </c>
      <c r="AU12" s="0" t="n">
        <v>51854</v>
      </c>
      <c r="AV12" s="0" t="n">
        <v>54359</v>
      </c>
      <c r="AW12" s="0" t="n">
        <v>56439</v>
      </c>
      <c r="AX12" s="0" t="n">
        <v>57387</v>
      </c>
      <c r="AY12" s="0" t="n">
        <v>58027</v>
      </c>
      <c r="AZ12" s="0" t="n">
        <v>58102</v>
      </c>
      <c r="BA12" s="0" t="n">
        <v>58048</v>
      </c>
      <c r="BB12" s="0" t="n">
        <v>58329</v>
      </c>
      <c r="BC12" s="0" t="n">
        <v>58227</v>
      </c>
    </row>
    <row r="13" customFormat="false" ht="11.25" hidden="false" customHeight="true" outlineLevel="0" collapsed="false">
      <c r="A13" s="60" t="s">
        <v>38</v>
      </c>
      <c r="B13" s="57" t="n">
        <v>12945</v>
      </c>
      <c r="C13" s="57" t="n">
        <v>15057</v>
      </c>
      <c r="D13" s="57" t="n">
        <v>20822</v>
      </c>
      <c r="E13" s="57" t="n">
        <v>20825</v>
      </c>
      <c r="F13" s="57" t="n">
        <v>25399</v>
      </c>
      <c r="G13" s="57" t="n">
        <v>32958</v>
      </c>
      <c r="H13" s="57" t="n">
        <v>35328</v>
      </c>
      <c r="I13" s="57" t="n">
        <v>31879</v>
      </c>
      <c r="J13" s="57" t="n">
        <v>35730</v>
      </c>
      <c r="K13" s="57" t="n">
        <v>36792</v>
      </c>
      <c r="L13" s="57" t="n">
        <v>37937</v>
      </c>
      <c r="M13" s="57" t="n">
        <v>39389</v>
      </c>
      <c r="N13" s="57" t="n">
        <v>41692</v>
      </c>
      <c r="O13" s="57" t="n">
        <v>43393</v>
      </c>
      <c r="P13" s="57" t="n">
        <v>46913</v>
      </c>
      <c r="Q13" s="57" t="n">
        <v>48878</v>
      </c>
      <c r="R13" s="57" t="n">
        <v>50462</v>
      </c>
      <c r="S13" s="57" t="n">
        <v>51965</v>
      </c>
      <c r="T13" s="57" t="n">
        <v>53593</v>
      </c>
      <c r="U13" s="57" t="n">
        <v>53004</v>
      </c>
      <c r="V13" s="57" t="n">
        <v>53495</v>
      </c>
      <c r="W13" s="57" t="n">
        <v>53863</v>
      </c>
      <c r="X13" s="57" t="n">
        <v>53790</v>
      </c>
      <c r="Y13" s="57" t="n">
        <v>54195</v>
      </c>
      <c r="Z13" s="57" t="n">
        <v>55033</v>
      </c>
      <c r="AA13" s="57" t="n">
        <v>55882</v>
      </c>
      <c r="AB13" s="57" t="n">
        <v>56878</v>
      </c>
      <c r="AC13" s="57" t="n">
        <v>57970</v>
      </c>
      <c r="AD13" s="57" t="n">
        <v>59049</v>
      </c>
      <c r="AE13" s="57" t="n">
        <v>59636</v>
      </c>
      <c r="AF13" s="57" t="n">
        <v>59398</v>
      </c>
      <c r="AG13" s="57" t="n">
        <v>59124</v>
      </c>
      <c r="AH13" s="57" t="n">
        <v>57864</v>
      </c>
      <c r="AI13" s="39" t="n">
        <v>56107</v>
      </c>
      <c r="AJ13" s="39" t="n">
        <v>55155</v>
      </c>
      <c r="AK13" s="39" t="n">
        <v>54556</v>
      </c>
      <c r="AL13" s="39" t="n">
        <v>53949</v>
      </c>
      <c r="AM13" s="39" t="n">
        <v>53916</v>
      </c>
      <c r="AN13" s="39" t="n">
        <v>54535</v>
      </c>
      <c r="AO13" s="67" t="n">
        <v>54912</v>
      </c>
      <c r="AP13" s="67" t="n">
        <v>54412</v>
      </c>
      <c r="AQ13" s="67" t="n">
        <v>53424</v>
      </c>
      <c r="AR13" s="67" t="n">
        <v>52370</v>
      </c>
      <c r="AS13" s="67" t="n">
        <v>51107</v>
      </c>
      <c r="AT13" s="67" t="n">
        <v>50235</v>
      </c>
      <c r="AU13" s="0" t="n">
        <v>49735</v>
      </c>
      <c r="AV13" s="0" t="n">
        <v>49991</v>
      </c>
      <c r="AW13" s="0" t="n">
        <v>50555</v>
      </c>
      <c r="AX13" s="0" t="n">
        <v>51412</v>
      </c>
      <c r="AY13" s="0" t="n">
        <v>52646</v>
      </c>
      <c r="AZ13" s="0" t="n">
        <v>54249</v>
      </c>
      <c r="BA13" s="0" t="n">
        <v>55638</v>
      </c>
      <c r="BB13" s="0" t="n">
        <v>56726</v>
      </c>
      <c r="BC13" s="0" t="n">
        <v>57292</v>
      </c>
    </row>
    <row r="14" customFormat="false" ht="11.25" hidden="false" customHeight="true" outlineLevel="0" collapsed="false">
      <c r="A14" s="60" t="s">
        <v>39</v>
      </c>
      <c r="B14" s="57" t="n">
        <v>12013</v>
      </c>
      <c r="C14" s="57" t="n">
        <v>12287</v>
      </c>
      <c r="D14" s="57" t="n">
        <v>18404</v>
      </c>
      <c r="E14" s="57" t="n">
        <v>19552</v>
      </c>
      <c r="F14" s="57" t="n">
        <v>23901</v>
      </c>
      <c r="G14" s="57" t="n">
        <v>29718</v>
      </c>
      <c r="H14" s="57" t="n">
        <v>37175</v>
      </c>
      <c r="I14" s="57" t="n">
        <v>37644</v>
      </c>
      <c r="J14" s="57" t="n">
        <v>34091</v>
      </c>
      <c r="K14" s="57" t="n">
        <v>34242</v>
      </c>
      <c r="L14" s="57" t="n">
        <v>34358</v>
      </c>
      <c r="M14" s="57" t="n">
        <v>34997</v>
      </c>
      <c r="N14" s="57" t="n">
        <v>36319</v>
      </c>
      <c r="O14" s="57" t="n">
        <v>36919</v>
      </c>
      <c r="P14" s="57" t="n">
        <v>37500</v>
      </c>
      <c r="Q14" s="57" t="n">
        <v>38383</v>
      </c>
      <c r="R14" s="57" t="n">
        <v>39144</v>
      </c>
      <c r="S14" s="57" t="n">
        <v>40627</v>
      </c>
      <c r="T14" s="57" t="n">
        <v>42118</v>
      </c>
      <c r="U14" s="57" t="n">
        <v>45978</v>
      </c>
      <c r="V14" s="57" t="n">
        <v>48816</v>
      </c>
      <c r="W14" s="57" t="n">
        <v>50873</v>
      </c>
      <c r="X14" s="57" t="n">
        <v>52861</v>
      </c>
      <c r="Y14" s="57" t="n">
        <v>54410</v>
      </c>
      <c r="Z14" s="57" t="n">
        <v>53330</v>
      </c>
      <c r="AA14" s="57" t="n">
        <v>53681</v>
      </c>
      <c r="AB14" s="57" t="n">
        <v>54115</v>
      </c>
      <c r="AC14" s="57" t="n">
        <v>54377</v>
      </c>
      <c r="AD14" s="57" t="n">
        <v>55054</v>
      </c>
      <c r="AE14" s="57" t="n">
        <v>55773</v>
      </c>
      <c r="AF14" s="57" t="n">
        <v>56155</v>
      </c>
      <c r="AG14" s="57" t="n">
        <v>56564</v>
      </c>
      <c r="AH14" s="57" t="n">
        <v>57209</v>
      </c>
      <c r="AI14" s="39" t="n">
        <v>57977</v>
      </c>
      <c r="AJ14" s="39" t="n">
        <v>58214</v>
      </c>
      <c r="AK14" s="39" t="n">
        <v>58430</v>
      </c>
      <c r="AL14" s="39" t="n">
        <v>58377</v>
      </c>
      <c r="AM14" s="39" t="n">
        <v>57742</v>
      </c>
      <c r="AN14" s="39" t="n">
        <v>56608</v>
      </c>
      <c r="AO14" s="67" t="n">
        <v>55689</v>
      </c>
      <c r="AP14" s="67" t="n">
        <v>54880</v>
      </c>
      <c r="AQ14" s="67" t="n">
        <v>54405</v>
      </c>
      <c r="AR14" s="67" t="n">
        <v>54545</v>
      </c>
      <c r="AS14" s="67" t="n">
        <v>55442</v>
      </c>
      <c r="AT14" s="67" t="n">
        <v>56169</v>
      </c>
      <c r="AU14" s="0" t="n">
        <v>56117</v>
      </c>
      <c r="AV14" s="0" t="n">
        <v>55641</v>
      </c>
      <c r="AW14" s="0" t="n">
        <v>54917</v>
      </c>
      <c r="AX14" s="0" t="n">
        <v>53247</v>
      </c>
      <c r="AY14" s="0" t="n">
        <v>52409</v>
      </c>
      <c r="AZ14" s="0" t="n">
        <v>51874</v>
      </c>
      <c r="BA14" s="0" t="n">
        <v>51904</v>
      </c>
      <c r="BB14" s="0" t="n">
        <v>51983</v>
      </c>
      <c r="BC14" s="0" t="n">
        <v>52277</v>
      </c>
    </row>
    <row r="15" customFormat="false" ht="11.25" hidden="false" customHeight="true" outlineLevel="0" collapsed="false">
      <c r="A15" s="60" t="s">
        <v>40</v>
      </c>
      <c r="B15" s="57" t="n">
        <v>11371</v>
      </c>
      <c r="C15" s="57" t="n">
        <v>11468</v>
      </c>
      <c r="D15" s="57" t="n">
        <v>14987</v>
      </c>
      <c r="E15" s="57" t="n">
        <v>20052</v>
      </c>
      <c r="F15" s="57" t="n">
        <v>21227</v>
      </c>
      <c r="G15" s="57" t="n">
        <v>29280</v>
      </c>
      <c r="H15" s="57" t="n">
        <v>32746</v>
      </c>
      <c r="I15" s="57" t="n">
        <v>38248</v>
      </c>
      <c r="J15" s="57" t="n">
        <v>38523</v>
      </c>
      <c r="K15" s="57" t="n">
        <v>37532</v>
      </c>
      <c r="L15" s="57" t="n">
        <v>36384</v>
      </c>
      <c r="M15" s="57" t="n">
        <v>35326</v>
      </c>
      <c r="N15" s="57" t="n">
        <v>34180</v>
      </c>
      <c r="O15" s="57" t="n">
        <v>33932</v>
      </c>
      <c r="P15" s="57" t="n">
        <v>34296</v>
      </c>
      <c r="Q15" s="57" t="n">
        <v>34341</v>
      </c>
      <c r="R15" s="57" t="n">
        <v>34636</v>
      </c>
      <c r="S15" s="57" t="n">
        <v>35140</v>
      </c>
      <c r="T15" s="57" t="n">
        <v>35573</v>
      </c>
      <c r="U15" s="57" t="n">
        <v>36696</v>
      </c>
      <c r="V15" s="57" t="n">
        <v>38006</v>
      </c>
      <c r="W15" s="57" t="n">
        <v>39393</v>
      </c>
      <c r="X15" s="57" t="n">
        <v>41084</v>
      </c>
      <c r="Y15" s="57" t="n">
        <v>42930</v>
      </c>
      <c r="Z15" s="57" t="n">
        <v>46765</v>
      </c>
      <c r="AA15" s="57" t="n">
        <v>49234</v>
      </c>
      <c r="AB15" s="57" t="n">
        <v>51265</v>
      </c>
      <c r="AC15" s="57" t="n">
        <v>53157</v>
      </c>
      <c r="AD15" s="57" t="n">
        <v>54531</v>
      </c>
      <c r="AE15" s="57" t="n">
        <v>53828</v>
      </c>
      <c r="AF15" s="57" t="n">
        <v>53739</v>
      </c>
      <c r="AG15" s="57" t="n">
        <v>53726</v>
      </c>
      <c r="AH15" s="57" t="n">
        <v>53615</v>
      </c>
      <c r="AI15" s="39" t="n">
        <v>53953</v>
      </c>
      <c r="AJ15" s="39" t="n">
        <v>54406</v>
      </c>
      <c r="AK15" s="39" t="n">
        <v>54922</v>
      </c>
      <c r="AL15" s="39" t="n">
        <v>55622</v>
      </c>
      <c r="AM15" s="39" t="n">
        <v>56459</v>
      </c>
      <c r="AN15" s="39" t="n">
        <v>57357</v>
      </c>
      <c r="AO15" s="67" t="n">
        <v>57910</v>
      </c>
      <c r="AP15" s="67" t="n">
        <v>58306</v>
      </c>
      <c r="AQ15" s="67" t="n">
        <v>58151</v>
      </c>
      <c r="AR15" s="67" t="n">
        <v>57570</v>
      </c>
      <c r="AS15" s="67" t="n">
        <v>56911</v>
      </c>
      <c r="AT15" s="67" t="n">
        <v>56321</v>
      </c>
      <c r="AU15" s="0" t="n">
        <v>55931</v>
      </c>
      <c r="AV15" s="0" t="n">
        <v>55948</v>
      </c>
      <c r="AW15" s="0" t="n">
        <v>56406</v>
      </c>
      <c r="AX15" s="0" t="n">
        <v>57449</v>
      </c>
      <c r="AY15" s="0" t="n">
        <v>58162</v>
      </c>
      <c r="AZ15" s="0" t="n">
        <v>57744</v>
      </c>
      <c r="BA15" s="0" t="n">
        <v>56880</v>
      </c>
      <c r="BB15" s="0" t="n">
        <v>55858</v>
      </c>
      <c r="BC15" s="0" t="n">
        <v>54384</v>
      </c>
    </row>
    <row r="16" customFormat="false" ht="11.25" hidden="false" customHeight="true" outlineLevel="0" collapsed="false">
      <c r="A16" s="60" t="s">
        <v>41</v>
      </c>
      <c r="B16" s="57" t="n">
        <v>9033</v>
      </c>
      <c r="C16" s="57" t="n">
        <v>10300</v>
      </c>
      <c r="D16" s="57" t="n">
        <v>12060</v>
      </c>
      <c r="E16" s="57" t="n">
        <v>18965</v>
      </c>
      <c r="F16" s="57" t="n">
        <v>19175</v>
      </c>
      <c r="G16" s="57" t="n">
        <v>25068</v>
      </c>
      <c r="H16" s="57" t="n">
        <v>31959</v>
      </c>
      <c r="I16" s="57" t="n">
        <v>33167</v>
      </c>
      <c r="J16" s="57" t="n">
        <v>38303</v>
      </c>
      <c r="K16" s="57" t="n">
        <v>38447</v>
      </c>
      <c r="L16" s="57" t="n">
        <v>38866</v>
      </c>
      <c r="M16" s="57" t="n">
        <v>38859</v>
      </c>
      <c r="N16" s="57" t="n">
        <v>39119</v>
      </c>
      <c r="O16" s="57" t="n">
        <v>38116</v>
      </c>
      <c r="P16" s="57" t="n">
        <v>36854</v>
      </c>
      <c r="Q16" s="57" t="n">
        <v>35644</v>
      </c>
      <c r="R16" s="57" t="n">
        <v>34533</v>
      </c>
      <c r="S16" s="57" t="n">
        <v>33332</v>
      </c>
      <c r="T16" s="57" t="n">
        <v>32852</v>
      </c>
      <c r="U16" s="57" t="n">
        <v>33094</v>
      </c>
      <c r="V16" s="57" t="n">
        <v>33428</v>
      </c>
      <c r="W16" s="57" t="n">
        <v>34184</v>
      </c>
      <c r="X16" s="57" t="n">
        <v>35080</v>
      </c>
      <c r="Y16" s="57" t="n">
        <v>35858</v>
      </c>
      <c r="Z16" s="57" t="n">
        <v>36755</v>
      </c>
      <c r="AA16" s="57" t="n">
        <v>37895</v>
      </c>
      <c r="AB16" s="57" t="n">
        <v>39188</v>
      </c>
      <c r="AC16" s="57" t="n">
        <v>40943</v>
      </c>
      <c r="AD16" s="57" t="n">
        <v>42813</v>
      </c>
      <c r="AE16" s="57" t="n">
        <v>46005</v>
      </c>
      <c r="AF16" s="57" t="n">
        <v>48359</v>
      </c>
      <c r="AG16" s="57" t="n">
        <v>50186</v>
      </c>
      <c r="AH16" s="57" t="n">
        <v>51552</v>
      </c>
      <c r="AI16" s="39" t="n">
        <v>52794</v>
      </c>
      <c r="AJ16" s="39" t="n">
        <v>51988</v>
      </c>
      <c r="AK16" s="39" t="n">
        <v>52324</v>
      </c>
      <c r="AL16" s="39" t="n">
        <v>52594</v>
      </c>
      <c r="AM16" s="39" t="n">
        <v>52620</v>
      </c>
      <c r="AN16" s="39" t="n">
        <v>53024</v>
      </c>
      <c r="AO16" s="67" t="n">
        <v>53564</v>
      </c>
      <c r="AP16" s="67" t="n">
        <v>54315</v>
      </c>
      <c r="AQ16" s="67" t="n">
        <v>55208</v>
      </c>
      <c r="AR16" s="67" t="n">
        <v>55871</v>
      </c>
      <c r="AS16" s="67" t="n">
        <v>56768</v>
      </c>
      <c r="AT16" s="67" t="n">
        <v>57389</v>
      </c>
      <c r="AU16" s="0" t="n">
        <v>57863</v>
      </c>
      <c r="AV16" s="0" t="n">
        <v>58142</v>
      </c>
      <c r="AW16" s="0" t="n">
        <v>57936</v>
      </c>
      <c r="AX16" s="0" t="n">
        <v>57081</v>
      </c>
      <c r="AY16" s="0" t="n">
        <v>56492</v>
      </c>
      <c r="AZ16" s="0" t="n">
        <v>56060</v>
      </c>
      <c r="BA16" s="0" t="n">
        <v>55824</v>
      </c>
      <c r="BB16" s="0" t="n">
        <v>55983</v>
      </c>
      <c r="BC16" s="0" t="n">
        <v>56420</v>
      </c>
    </row>
    <row r="17" customFormat="false" ht="11.25" hidden="false" customHeight="true" outlineLevel="0" collapsed="false">
      <c r="A17" s="60" t="s">
        <v>42</v>
      </c>
      <c r="B17" s="57" t="n">
        <v>6767</v>
      </c>
      <c r="C17" s="57" t="n">
        <v>9543</v>
      </c>
      <c r="D17" s="57" t="n">
        <v>11215</v>
      </c>
      <c r="E17" s="57" t="n">
        <v>15233</v>
      </c>
      <c r="F17" s="57" t="n">
        <v>17531</v>
      </c>
      <c r="G17" s="57" t="n">
        <v>20671</v>
      </c>
      <c r="H17" s="57" t="n">
        <v>26240</v>
      </c>
      <c r="I17" s="57" t="n">
        <v>30973</v>
      </c>
      <c r="J17" s="57" t="n">
        <v>32228</v>
      </c>
      <c r="K17" s="57" t="n">
        <v>33454</v>
      </c>
      <c r="L17" s="57" t="n">
        <v>34822</v>
      </c>
      <c r="M17" s="57" t="n">
        <v>36185</v>
      </c>
      <c r="N17" s="57" t="n">
        <v>36744</v>
      </c>
      <c r="O17" s="57" t="n">
        <v>37145</v>
      </c>
      <c r="P17" s="57" t="n">
        <v>37488</v>
      </c>
      <c r="Q17" s="57" t="n">
        <v>37818</v>
      </c>
      <c r="R17" s="57" t="n">
        <v>37637</v>
      </c>
      <c r="S17" s="57" t="n">
        <v>37419</v>
      </c>
      <c r="T17" s="57" t="n">
        <v>36615</v>
      </c>
      <c r="U17" s="57" t="n">
        <v>35545</v>
      </c>
      <c r="V17" s="57" t="n">
        <v>34499</v>
      </c>
      <c r="W17" s="57" t="n">
        <v>33759</v>
      </c>
      <c r="X17" s="57" t="n">
        <v>32773</v>
      </c>
      <c r="Y17" s="57" t="n">
        <v>32594</v>
      </c>
      <c r="Z17" s="57" t="n">
        <v>32937</v>
      </c>
      <c r="AA17" s="57" t="n">
        <v>33224</v>
      </c>
      <c r="AB17" s="57" t="n">
        <v>33892</v>
      </c>
      <c r="AC17" s="57" t="n">
        <v>34696</v>
      </c>
      <c r="AD17" s="57" t="n">
        <v>35552</v>
      </c>
      <c r="AE17" s="57" t="n">
        <v>36236</v>
      </c>
      <c r="AF17" s="57" t="n">
        <v>37075</v>
      </c>
      <c r="AG17" s="57" t="n">
        <v>38217</v>
      </c>
      <c r="AH17" s="57" t="n">
        <v>39855</v>
      </c>
      <c r="AI17" s="39" t="n">
        <v>41329</v>
      </c>
      <c r="AJ17" s="39" t="n">
        <v>44731</v>
      </c>
      <c r="AK17" s="39" t="n">
        <v>47063</v>
      </c>
      <c r="AL17" s="39" t="n">
        <v>49048</v>
      </c>
      <c r="AM17" s="39" t="n">
        <v>50790</v>
      </c>
      <c r="AN17" s="39" t="n">
        <v>51958</v>
      </c>
      <c r="AO17" s="67" t="n">
        <v>51211</v>
      </c>
      <c r="AP17" s="67" t="n">
        <v>51367</v>
      </c>
      <c r="AQ17" s="67" t="n">
        <v>51419</v>
      </c>
      <c r="AR17" s="67" t="n">
        <v>51787</v>
      </c>
      <c r="AS17" s="67" t="n">
        <v>52497</v>
      </c>
      <c r="AT17" s="67" t="n">
        <v>53181</v>
      </c>
      <c r="AU17" s="0" t="n">
        <v>53767</v>
      </c>
      <c r="AV17" s="0" t="n">
        <v>54686</v>
      </c>
      <c r="AW17" s="0" t="n">
        <v>55396</v>
      </c>
      <c r="AX17" s="0" t="n">
        <v>56456</v>
      </c>
      <c r="AY17" s="0" t="n">
        <v>57007</v>
      </c>
      <c r="AZ17" s="0" t="n">
        <v>57365</v>
      </c>
      <c r="BA17" s="0" t="n">
        <v>57529</v>
      </c>
      <c r="BB17" s="0" t="n">
        <v>57251</v>
      </c>
      <c r="BC17" s="0" t="n">
        <v>56305</v>
      </c>
    </row>
    <row r="18" customFormat="false" ht="11.25" hidden="false" customHeight="true" outlineLevel="0" collapsed="false">
      <c r="A18" s="60" t="s">
        <v>43</v>
      </c>
      <c r="B18" s="57" t="n">
        <v>5336</v>
      </c>
      <c r="C18" s="57" t="n">
        <v>7253</v>
      </c>
      <c r="D18" s="57" t="n">
        <v>9266</v>
      </c>
      <c r="E18" s="57" t="n">
        <v>11570</v>
      </c>
      <c r="F18" s="57" t="n">
        <v>17597</v>
      </c>
      <c r="G18" s="57" t="n">
        <v>16843</v>
      </c>
      <c r="H18" s="57" t="n">
        <v>20934</v>
      </c>
      <c r="I18" s="57" t="n">
        <v>24961</v>
      </c>
      <c r="J18" s="57" t="n">
        <v>29391</v>
      </c>
      <c r="K18" s="57" t="n">
        <v>29494</v>
      </c>
      <c r="L18" s="57" t="n">
        <v>29244</v>
      </c>
      <c r="M18" s="57" t="n">
        <v>28840</v>
      </c>
      <c r="N18" s="57" t="n">
        <v>29601</v>
      </c>
      <c r="O18" s="57" t="n">
        <v>31031</v>
      </c>
      <c r="P18" s="57" t="n">
        <v>31954</v>
      </c>
      <c r="Q18" s="57" t="n">
        <v>33184</v>
      </c>
      <c r="R18" s="57" t="n">
        <v>34331</v>
      </c>
      <c r="S18" s="57" t="n">
        <v>34950</v>
      </c>
      <c r="T18" s="57" t="n">
        <v>35200</v>
      </c>
      <c r="U18" s="57" t="n">
        <v>35583</v>
      </c>
      <c r="V18" s="57" t="n">
        <v>35989</v>
      </c>
      <c r="W18" s="57" t="n">
        <v>36017</v>
      </c>
      <c r="X18" s="57" t="n">
        <v>36046</v>
      </c>
      <c r="Y18" s="57" t="n">
        <v>35368</v>
      </c>
      <c r="Z18" s="57" t="n">
        <v>34248</v>
      </c>
      <c r="AA18" s="57" t="n">
        <v>33327</v>
      </c>
      <c r="AB18" s="57" t="n">
        <v>32682</v>
      </c>
      <c r="AC18" s="57" t="n">
        <v>31820</v>
      </c>
      <c r="AD18" s="57" t="n">
        <v>31613</v>
      </c>
      <c r="AE18" s="57" t="n">
        <v>31994</v>
      </c>
      <c r="AF18" s="57" t="n">
        <v>32255</v>
      </c>
      <c r="AG18" s="57" t="n">
        <v>32687</v>
      </c>
      <c r="AH18" s="57" t="n">
        <v>33219</v>
      </c>
      <c r="AI18" s="39" t="n">
        <v>33922</v>
      </c>
      <c r="AJ18" s="39" t="n">
        <v>34772</v>
      </c>
      <c r="AK18" s="39" t="n">
        <v>36010</v>
      </c>
      <c r="AL18" s="39" t="n">
        <v>37298</v>
      </c>
      <c r="AM18" s="39" t="n">
        <v>39002</v>
      </c>
      <c r="AN18" s="39" t="n">
        <v>40726</v>
      </c>
      <c r="AO18" s="67" t="n">
        <v>43805</v>
      </c>
      <c r="AP18" s="67" t="n">
        <v>46008</v>
      </c>
      <c r="AQ18" s="67" t="n">
        <v>47610</v>
      </c>
      <c r="AR18" s="67" t="n">
        <v>49039</v>
      </c>
      <c r="AS18" s="67" t="n">
        <v>49918</v>
      </c>
      <c r="AT18" s="67" t="n">
        <v>49349</v>
      </c>
      <c r="AU18" s="0" t="n">
        <v>49756</v>
      </c>
      <c r="AV18" s="0" t="n">
        <v>50031</v>
      </c>
      <c r="AW18" s="0" t="n">
        <v>50513</v>
      </c>
      <c r="AX18" s="0" t="n">
        <v>51119</v>
      </c>
      <c r="AY18" s="0" t="n">
        <v>51773</v>
      </c>
      <c r="AZ18" s="0" t="n">
        <v>52368</v>
      </c>
      <c r="BA18" s="0" t="n">
        <v>53225</v>
      </c>
      <c r="BB18" s="0" t="n">
        <v>53924</v>
      </c>
      <c r="BC18" s="0" t="n">
        <v>54984</v>
      </c>
    </row>
    <row r="19" customFormat="false" ht="11.25" hidden="false" customHeight="true" outlineLevel="0" collapsed="false">
      <c r="A19" s="60" t="s">
        <v>44</v>
      </c>
      <c r="B19" s="57" t="n">
        <v>3992</v>
      </c>
      <c r="C19" s="57" t="n">
        <v>4971</v>
      </c>
      <c r="D19" s="57" t="n">
        <v>8219</v>
      </c>
      <c r="E19" s="57" t="n">
        <v>9649</v>
      </c>
      <c r="F19" s="57" t="n">
        <v>14715</v>
      </c>
      <c r="G19" s="57" t="n">
        <v>16059</v>
      </c>
      <c r="H19" s="57" t="n">
        <v>16305</v>
      </c>
      <c r="I19" s="57" t="n">
        <v>19221</v>
      </c>
      <c r="J19" s="57" t="n">
        <v>22783</v>
      </c>
      <c r="K19" s="57" t="n">
        <v>23806</v>
      </c>
      <c r="L19" s="57" t="n">
        <v>24678</v>
      </c>
      <c r="M19" s="57" t="n">
        <v>25789</v>
      </c>
      <c r="N19" s="57" t="n">
        <v>26640</v>
      </c>
      <c r="O19" s="57" t="n">
        <v>26931</v>
      </c>
      <c r="P19" s="57" t="n">
        <v>27130</v>
      </c>
      <c r="Q19" s="57" t="n">
        <v>27117</v>
      </c>
      <c r="R19" s="57" t="n">
        <v>26634</v>
      </c>
      <c r="S19" s="57" t="n">
        <v>26988</v>
      </c>
      <c r="T19" s="57" t="n">
        <v>28034</v>
      </c>
      <c r="U19" s="57" t="n">
        <v>29212</v>
      </c>
      <c r="V19" s="57" t="n">
        <v>30551</v>
      </c>
      <c r="W19" s="57" t="n">
        <v>31991</v>
      </c>
      <c r="X19" s="57" t="n">
        <v>32828</v>
      </c>
      <c r="Y19" s="57" t="n">
        <v>33184</v>
      </c>
      <c r="Z19" s="57" t="n">
        <v>33509</v>
      </c>
      <c r="AA19" s="57" t="n">
        <v>33917</v>
      </c>
      <c r="AB19" s="57" t="n">
        <v>33882</v>
      </c>
      <c r="AC19" s="57" t="n">
        <v>33925</v>
      </c>
      <c r="AD19" s="57" t="n">
        <v>33434</v>
      </c>
      <c r="AE19" s="57" t="n">
        <v>32537</v>
      </c>
      <c r="AF19" s="57" t="n">
        <v>31694</v>
      </c>
      <c r="AG19" s="57" t="n">
        <v>31138</v>
      </c>
      <c r="AH19" s="57" t="n">
        <v>30387</v>
      </c>
      <c r="AI19" s="39" t="n">
        <v>30057</v>
      </c>
      <c r="AJ19" s="39" t="n">
        <v>30477</v>
      </c>
      <c r="AK19" s="39" t="n">
        <v>30856</v>
      </c>
      <c r="AL19" s="39" t="n">
        <v>31545</v>
      </c>
      <c r="AM19" s="39" t="n">
        <v>32529</v>
      </c>
      <c r="AN19" s="39" t="n">
        <v>33198</v>
      </c>
      <c r="AO19" s="67" t="n">
        <v>33809</v>
      </c>
      <c r="AP19" s="67" t="n">
        <v>34739</v>
      </c>
      <c r="AQ19" s="67" t="n">
        <v>35746</v>
      </c>
      <c r="AR19" s="67" t="n">
        <v>37132</v>
      </c>
      <c r="AS19" s="67" t="n">
        <v>38841</v>
      </c>
      <c r="AT19" s="67" t="n">
        <v>42000</v>
      </c>
      <c r="AU19" s="0" t="n">
        <v>44176</v>
      </c>
      <c r="AV19" s="0" t="n">
        <v>45774</v>
      </c>
      <c r="AW19" s="0" t="n">
        <v>47217</v>
      </c>
      <c r="AX19" s="0" t="n">
        <v>48253</v>
      </c>
      <c r="AY19" s="0" t="n">
        <v>47746</v>
      </c>
      <c r="AZ19" s="0" t="n">
        <v>48293</v>
      </c>
      <c r="BA19" s="0" t="n">
        <v>48505</v>
      </c>
      <c r="BB19" s="0" t="n">
        <v>48845</v>
      </c>
      <c r="BC19" s="0" t="n">
        <v>49222</v>
      </c>
    </row>
    <row r="20" customFormat="false" ht="11.25" hidden="false" customHeight="true" outlineLevel="0" collapsed="false">
      <c r="A20" s="60" t="s">
        <v>45</v>
      </c>
      <c r="B20" s="57" t="n">
        <v>2872</v>
      </c>
      <c r="C20" s="57" t="n">
        <v>4006</v>
      </c>
      <c r="D20" s="57" t="n">
        <v>5673</v>
      </c>
      <c r="E20" s="57" t="n">
        <v>7646</v>
      </c>
      <c r="F20" s="57" t="n">
        <v>10557</v>
      </c>
      <c r="G20" s="57" t="n">
        <v>13492</v>
      </c>
      <c r="H20" s="57" t="n">
        <v>13497</v>
      </c>
      <c r="I20" s="57" t="n">
        <v>14023</v>
      </c>
      <c r="J20" s="57" t="n">
        <v>17049</v>
      </c>
      <c r="K20" s="57" t="n">
        <v>17584</v>
      </c>
      <c r="L20" s="57" t="n">
        <v>18170</v>
      </c>
      <c r="M20" s="57" t="n">
        <v>18743</v>
      </c>
      <c r="N20" s="57" t="n">
        <v>19321</v>
      </c>
      <c r="O20" s="57" t="n">
        <v>19848</v>
      </c>
      <c r="P20" s="57" t="n">
        <v>20940</v>
      </c>
      <c r="Q20" s="57" t="n">
        <v>21747</v>
      </c>
      <c r="R20" s="57" t="n">
        <v>22937</v>
      </c>
      <c r="S20" s="57" t="n">
        <v>23810</v>
      </c>
      <c r="T20" s="57" t="n">
        <v>24376</v>
      </c>
      <c r="U20" s="57" t="n">
        <v>24467</v>
      </c>
      <c r="V20" s="57" t="n">
        <v>24397</v>
      </c>
      <c r="W20" s="57" t="n">
        <v>24030</v>
      </c>
      <c r="X20" s="57" t="n">
        <v>24386</v>
      </c>
      <c r="Y20" s="57" t="n">
        <v>25454</v>
      </c>
      <c r="Z20" s="57" t="n">
        <v>26701</v>
      </c>
      <c r="AA20" s="57" t="n">
        <v>27845</v>
      </c>
      <c r="AB20" s="57" t="n">
        <v>29212</v>
      </c>
      <c r="AC20" s="57" t="n">
        <v>29734</v>
      </c>
      <c r="AD20" s="57" t="n">
        <v>30193</v>
      </c>
      <c r="AE20" s="57" t="n">
        <v>30550</v>
      </c>
      <c r="AF20" s="57" t="n">
        <v>30741</v>
      </c>
      <c r="AG20" s="57" t="n">
        <v>30737</v>
      </c>
      <c r="AH20" s="57" t="n">
        <v>30775</v>
      </c>
      <c r="AI20" s="39" t="n">
        <v>30387</v>
      </c>
      <c r="AJ20" s="39" t="n">
        <v>29694</v>
      </c>
      <c r="AK20" s="39" t="n">
        <v>29159</v>
      </c>
      <c r="AL20" s="39" t="n">
        <v>28688</v>
      </c>
      <c r="AM20" s="39" t="n">
        <v>28050</v>
      </c>
      <c r="AN20" s="39" t="n">
        <v>28159</v>
      </c>
      <c r="AO20" s="67" t="n">
        <v>28657</v>
      </c>
      <c r="AP20" s="67" t="n">
        <v>29042</v>
      </c>
      <c r="AQ20" s="67" t="n">
        <v>29621</v>
      </c>
      <c r="AR20" s="67" t="n">
        <v>30202</v>
      </c>
      <c r="AS20" s="67" t="n">
        <v>30622</v>
      </c>
      <c r="AT20" s="67" t="n">
        <v>31611</v>
      </c>
      <c r="AU20" s="0" t="n">
        <v>32705</v>
      </c>
      <c r="AV20" s="0" t="n">
        <v>33907</v>
      </c>
      <c r="AW20" s="0" t="n">
        <v>35518</v>
      </c>
      <c r="AX20" s="0" t="n">
        <v>37334</v>
      </c>
      <c r="AY20" s="0" t="n">
        <v>40294</v>
      </c>
      <c r="AZ20" s="0" t="n">
        <v>42293</v>
      </c>
      <c r="BA20" s="0" t="n">
        <v>44061</v>
      </c>
      <c r="BB20" s="0" t="n">
        <v>45508</v>
      </c>
      <c r="BC20" s="0" t="n">
        <v>46611</v>
      </c>
    </row>
    <row r="21" customFormat="false" ht="11.25" hidden="false" customHeight="true" outlineLevel="0" collapsed="false">
      <c r="A21" s="60" t="s">
        <v>46</v>
      </c>
      <c r="B21" s="57" t="n">
        <v>2282</v>
      </c>
      <c r="C21" s="57" t="n">
        <v>2555</v>
      </c>
      <c r="D21" s="57" t="n">
        <v>3376</v>
      </c>
      <c r="E21" s="57" t="n">
        <v>5739</v>
      </c>
      <c r="F21" s="57" t="n">
        <v>6901</v>
      </c>
      <c r="G21" s="57" t="n">
        <v>9230</v>
      </c>
      <c r="H21" s="57" t="n">
        <v>11003</v>
      </c>
      <c r="I21" s="57" t="n">
        <v>10633</v>
      </c>
      <c r="J21" s="57" t="n">
        <v>11290</v>
      </c>
      <c r="K21" s="57" t="n">
        <v>11726</v>
      </c>
      <c r="L21" s="57" t="n">
        <v>12211</v>
      </c>
      <c r="M21" s="57" t="n">
        <v>12728</v>
      </c>
      <c r="N21" s="57" t="n">
        <v>13128</v>
      </c>
      <c r="O21" s="57" t="n">
        <v>13677</v>
      </c>
      <c r="P21" s="57" t="n">
        <v>14101</v>
      </c>
      <c r="Q21" s="57" t="n">
        <v>14662</v>
      </c>
      <c r="R21" s="57" t="n">
        <v>15241</v>
      </c>
      <c r="S21" s="57" t="n">
        <v>15900</v>
      </c>
      <c r="T21" s="57" t="n">
        <v>16589</v>
      </c>
      <c r="U21" s="57" t="n">
        <v>17460</v>
      </c>
      <c r="V21" s="57" t="n">
        <v>18241</v>
      </c>
      <c r="W21" s="57" t="n">
        <v>19222</v>
      </c>
      <c r="X21" s="57" t="n">
        <v>19950</v>
      </c>
      <c r="Y21" s="57" t="n">
        <v>20375</v>
      </c>
      <c r="Z21" s="57" t="n">
        <v>20593</v>
      </c>
      <c r="AA21" s="57" t="n">
        <v>20555</v>
      </c>
      <c r="AB21" s="57" t="n">
        <v>20339</v>
      </c>
      <c r="AC21" s="57" t="n">
        <v>20862</v>
      </c>
      <c r="AD21" s="57" t="n">
        <v>21923</v>
      </c>
      <c r="AE21" s="57" t="n">
        <v>22880</v>
      </c>
      <c r="AF21" s="57" t="n">
        <v>23808</v>
      </c>
      <c r="AG21" s="57" t="n">
        <v>24890</v>
      </c>
      <c r="AH21" s="57" t="n">
        <v>25394</v>
      </c>
      <c r="AI21" s="39" t="n">
        <v>25733</v>
      </c>
      <c r="AJ21" s="39" t="n">
        <v>26267</v>
      </c>
      <c r="AK21" s="39" t="n">
        <v>26700</v>
      </c>
      <c r="AL21" s="39" t="n">
        <v>27049</v>
      </c>
      <c r="AM21" s="39" t="n">
        <v>27239</v>
      </c>
      <c r="AN21" s="39" t="n">
        <v>26979</v>
      </c>
      <c r="AO21" s="67" t="n">
        <v>26385</v>
      </c>
      <c r="AP21" s="67" t="n">
        <v>25850</v>
      </c>
      <c r="AQ21" s="67" t="n">
        <v>25568</v>
      </c>
      <c r="AR21" s="67" t="n">
        <v>25230</v>
      </c>
      <c r="AS21" s="67" t="n">
        <v>25318</v>
      </c>
      <c r="AT21" s="67" t="n">
        <v>25778</v>
      </c>
      <c r="AU21" s="0" t="n">
        <v>26204</v>
      </c>
      <c r="AV21" s="0" t="n">
        <v>26979</v>
      </c>
      <c r="AW21" s="0" t="n">
        <v>27854</v>
      </c>
      <c r="AX21" s="0" t="n">
        <v>28636</v>
      </c>
      <c r="AY21" s="0" t="n">
        <v>29389</v>
      </c>
      <c r="AZ21" s="0" t="n">
        <v>30348</v>
      </c>
      <c r="BA21" s="0" t="n">
        <v>31424</v>
      </c>
      <c r="BB21" s="0" t="n">
        <v>32905</v>
      </c>
      <c r="BC21" s="0" t="n">
        <v>34612</v>
      </c>
    </row>
    <row r="22" customFormat="false" ht="11.25" hidden="false" customHeight="true" outlineLevel="0" collapsed="false">
      <c r="A22" s="60" t="s">
        <v>47</v>
      </c>
      <c r="B22" s="57" t="n">
        <v>1290</v>
      </c>
      <c r="C22" s="57" t="n">
        <v>1529</v>
      </c>
      <c r="D22" s="57" t="n">
        <v>2047</v>
      </c>
      <c r="E22" s="57" t="n">
        <v>3706</v>
      </c>
      <c r="F22" s="57" t="n">
        <v>4355</v>
      </c>
      <c r="G22" s="57" t="n">
        <v>5126</v>
      </c>
      <c r="H22" s="57" t="n">
        <v>6854</v>
      </c>
      <c r="I22" s="57" t="n">
        <v>7761</v>
      </c>
      <c r="J22" s="57" t="n">
        <v>7377</v>
      </c>
      <c r="K22" s="57" t="n">
        <v>7259</v>
      </c>
      <c r="L22" s="57" t="n">
        <v>7174</v>
      </c>
      <c r="M22" s="57" t="n">
        <v>7243</v>
      </c>
      <c r="N22" s="57" t="n">
        <v>7501</v>
      </c>
      <c r="O22" s="57" t="n">
        <v>7806</v>
      </c>
      <c r="P22" s="57" t="n">
        <v>8352</v>
      </c>
      <c r="Q22" s="57" t="n">
        <v>8693</v>
      </c>
      <c r="R22" s="57" t="n">
        <v>9091</v>
      </c>
      <c r="S22" s="57" t="n">
        <v>9406</v>
      </c>
      <c r="T22" s="57" t="n">
        <v>9909</v>
      </c>
      <c r="U22" s="57" t="n">
        <v>10347</v>
      </c>
      <c r="V22" s="57" t="n">
        <v>10844</v>
      </c>
      <c r="W22" s="57" t="n">
        <v>11400</v>
      </c>
      <c r="X22" s="57" t="n">
        <v>11989</v>
      </c>
      <c r="Y22" s="57" t="n">
        <v>12555</v>
      </c>
      <c r="Z22" s="57" t="n">
        <v>13138</v>
      </c>
      <c r="AA22" s="57" t="n">
        <v>13730</v>
      </c>
      <c r="AB22" s="57" t="n">
        <v>14435</v>
      </c>
      <c r="AC22" s="57" t="n">
        <v>15005</v>
      </c>
      <c r="AD22" s="57" t="n">
        <v>15446</v>
      </c>
      <c r="AE22" s="57" t="n">
        <v>15654</v>
      </c>
      <c r="AF22" s="57" t="n">
        <v>15751</v>
      </c>
      <c r="AG22" s="57" t="n">
        <v>15608</v>
      </c>
      <c r="AH22" s="57" t="n">
        <v>16080</v>
      </c>
      <c r="AI22" s="39" t="n">
        <v>17010</v>
      </c>
      <c r="AJ22" s="39" t="n">
        <v>17849</v>
      </c>
      <c r="AK22" s="39" t="n">
        <v>18777</v>
      </c>
      <c r="AL22" s="39" t="n">
        <v>19784</v>
      </c>
      <c r="AM22" s="39" t="n">
        <v>20382</v>
      </c>
      <c r="AN22" s="39" t="n">
        <v>20846</v>
      </c>
      <c r="AO22" s="67" t="n">
        <v>21440</v>
      </c>
      <c r="AP22" s="67" t="n">
        <v>21908</v>
      </c>
      <c r="AQ22" s="67" t="n">
        <v>22204</v>
      </c>
      <c r="AR22" s="67" t="n">
        <v>22479</v>
      </c>
      <c r="AS22" s="67" t="n">
        <v>22346</v>
      </c>
      <c r="AT22" s="67" t="n">
        <v>22081</v>
      </c>
      <c r="AU22" s="0" t="n">
        <v>21818</v>
      </c>
      <c r="AV22" s="0" t="n">
        <v>21714</v>
      </c>
      <c r="AW22" s="0" t="n">
        <v>21518</v>
      </c>
      <c r="AX22" s="0" t="n">
        <v>21744</v>
      </c>
      <c r="AY22" s="0" t="n">
        <v>22371</v>
      </c>
      <c r="AZ22" s="0" t="n">
        <v>22907</v>
      </c>
      <c r="BA22" s="0" t="n">
        <v>23563</v>
      </c>
      <c r="BB22" s="0" t="n">
        <v>24200</v>
      </c>
      <c r="BC22" s="0" t="n">
        <v>24785</v>
      </c>
    </row>
    <row r="23" customFormat="false" ht="11.25" hidden="false" customHeight="true" outlineLevel="0" collapsed="false">
      <c r="A23" s="60" t="s">
        <v>48</v>
      </c>
      <c r="B23" s="57" t="n">
        <v>646</v>
      </c>
      <c r="C23" s="57" t="n">
        <v>818</v>
      </c>
      <c r="D23" s="57" t="n">
        <v>936</v>
      </c>
      <c r="E23" s="57" t="n">
        <v>1537</v>
      </c>
      <c r="F23" s="57" t="n">
        <v>2234</v>
      </c>
      <c r="G23" s="57" t="n">
        <v>2551</v>
      </c>
      <c r="H23" s="57" t="n">
        <v>3185</v>
      </c>
      <c r="I23" s="57" t="n">
        <v>3988</v>
      </c>
      <c r="J23" s="57" t="n">
        <v>4356</v>
      </c>
      <c r="K23" s="57" t="n">
        <v>4366</v>
      </c>
      <c r="L23" s="57" t="n">
        <v>4391</v>
      </c>
      <c r="M23" s="57" t="n">
        <v>4383</v>
      </c>
      <c r="N23" s="57" t="n">
        <v>4371</v>
      </c>
      <c r="O23" s="57" t="n">
        <v>4272</v>
      </c>
      <c r="P23" s="57" t="n">
        <v>4160</v>
      </c>
      <c r="Q23" s="57" t="n">
        <v>4206</v>
      </c>
      <c r="R23" s="57" t="n">
        <v>4283</v>
      </c>
      <c r="S23" s="57" t="n">
        <v>4518</v>
      </c>
      <c r="T23" s="57" t="n">
        <v>4806</v>
      </c>
      <c r="U23" s="57" t="n">
        <v>5145</v>
      </c>
      <c r="V23" s="57" t="n">
        <v>5354</v>
      </c>
      <c r="W23" s="57" t="n">
        <v>5697</v>
      </c>
      <c r="X23" s="57" t="n">
        <v>5953</v>
      </c>
      <c r="Y23" s="57" t="n">
        <v>6201</v>
      </c>
      <c r="Z23" s="57" t="n">
        <v>6580</v>
      </c>
      <c r="AA23" s="57" t="n">
        <v>6926</v>
      </c>
      <c r="AB23" s="57" t="n">
        <v>7354</v>
      </c>
      <c r="AC23" s="57" t="n">
        <v>7695</v>
      </c>
      <c r="AD23" s="57" t="n">
        <v>8078</v>
      </c>
      <c r="AE23" s="57" t="n">
        <v>8414</v>
      </c>
      <c r="AF23" s="57" t="n">
        <v>8905</v>
      </c>
      <c r="AG23" s="57" t="n">
        <v>9441</v>
      </c>
      <c r="AH23" s="57" t="n">
        <v>9913</v>
      </c>
      <c r="AI23" s="39" t="n">
        <v>10141</v>
      </c>
      <c r="AJ23" s="39" t="n">
        <v>10410</v>
      </c>
      <c r="AK23" s="39" t="n">
        <v>10562</v>
      </c>
      <c r="AL23" s="39" t="n">
        <v>10675</v>
      </c>
      <c r="AM23" s="39" t="n">
        <v>11248</v>
      </c>
      <c r="AN23" s="39" t="n">
        <v>12125</v>
      </c>
      <c r="AO23" s="67" t="n">
        <v>12767</v>
      </c>
      <c r="AP23" s="67" t="n">
        <v>13416</v>
      </c>
      <c r="AQ23" s="67" t="n">
        <v>14139</v>
      </c>
      <c r="AR23" s="67" t="n">
        <v>14652</v>
      </c>
      <c r="AS23" s="67" t="n">
        <v>15161</v>
      </c>
      <c r="AT23" s="67" t="n">
        <v>15713</v>
      </c>
      <c r="AU23" s="0" t="n">
        <v>16249</v>
      </c>
      <c r="AV23" s="0" t="n">
        <v>16597</v>
      </c>
      <c r="AW23" s="0" t="n">
        <v>16952</v>
      </c>
      <c r="AX23" s="0" t="n">
        <v>16979</v>
      </c>
      <c r="AY23" s="0" t="n">
        <v>16961</v>
      </c>
      <c r="AZ23" s="0" t="n">
        <v>16882</v>
      </c>
      <c r="BA23" s="0" t="n">
        <v>16981</v>
      </c>
      <c r="BB23" s="0" t="n">
        <v>16848</v>
      </c>
      <c r="BC23" s="0" t="n">
        <v>17100</v>
      </c>
    </row>
    <row r="24" customFormat="false" ht="11.25" hidden="false" customHeight="true" outlineLevel="0" collapsed="false">
      <c r="A24" s="60" t="s">
        <v>49</v>
      </c>
      <c r="B24" s="57" t="n">
        <v>247</v>
      </c>
      <c r="C24" s="57" t="n">
        <v>377</v>
      </c>
      <c r="D24" s="57" t="n">
        <v>426</v>
      </c>
      <c r="E24" s="57" t="n">
        <v>616</v>
      </c>
      <c r="F24" s="57" t="n">
        <v>1117</v>
      </c>
      <c r="G24" s="57" t="n">
        <v>1289</v>
      </c>
      <c r="H24" s="57" t="n">
        <v>1463</v>
      </c>
      <c r="I24" s="57" t="n">
        <v>1794</v>
      </c>
      <c r="J24" s="57" t="n">
        <v>2186</v>
      </c>
      <c r="K24" s="57" t="n">
        <v>2227</v>
      </c>
      <c r="L24" s="57" t="n">
        <v>2342</v>
      </c>
      <c r="M24" s="57" t="n">
        <v>2397</v>
      </c>
      <c r="N24" s="57" t="n">
        <v>2449</v>
      </c>
      <c r="O24" s="57" t="n">
        <v>2546</v>
      </c>
      <c r="P24" s="57" t="n">
        <v>2594</v>
      </c>
      <c r="Q24" s="57" t="n">
        <v>2631</v>
      </c>
      <c r="R24" s="57" t="n">
        <v>2667</v>
      </c>
      <c r="S24" s="57" t="n">
        <v>2766</v>
      </c>
      <c r="T24" s="57" t="n">
        <v>2758</v>
      </c>
      <c r="U24" s="57" t="n">
        <v>2805</v>
      </c>
      <c r="V24" s="57" t="n">
        <v>2888</v>
      </c>
      <c r="W24" s="57" t="n">
        <v>3040</v>
      </c>
      <c r="X24" s="57" t="n">
        <v>3236</v>
      </c>
      <c r="Y24" s="57" t="n">
        <v>3465</v>
      </c>
      <c r="Z24" s="57" t="n">
        <v>3536</v>
      </c>
      <c r="AA24" s="57" t="n">
        <v>3609</v>
      </c>
      <c r="AB24" s="57" t="n">
        <v>3766</v>
      </c>
      <c r="AC24" s="57" t="n">
        <v>3893</v>
      </c>
      <c r="AD24" s="57" t="n">
        <v>4139</v>
      </c>
      <c r="AE24" s="57" t="n">
        <v>4435</v>
      </c>
      <c r="AF24" s="57" t="n">
        <v>4671</v>
      </c>
      <c r="AG24" s="57" t="n">
        <v>4973</v>
      </c>
      <c r="AH24" s="57" t="n">
        <v>5191</v>
      </c>
      <c r="AI24" s="39" t="n">
        <v>5617</v>
      </c>
      <c r="AJ24" s="39" t="n">
        <v>5957</v>
      </c>
      <c r="AK24" s="39" t="n">
        <v>6382</v>
      </c>
      <c r="AL24" s="39" t="n">
        <v>6818</v>
      </c>
      <c r="AM24" s="39" t="n">
        <v>7328</v>
      </c>
      <c r="AN24" s="39" t="n">
        <v>7654</v>
      </c>
      <c r="AO24" s="67" t="n">
        <v>7921</v>
      </c>
      <c r="AP24" s="67" t="n">
        <v>8131</v>
      </c>
      <c r="AQ24" s="67" t="n">
        <v>8406</v>
      </c>
      <c r="AR24" s="67" t="n">
        <v>9070</v>
      </c>
      <c r="AS24" s="67" t="n">
        <v>9726</v>
      </c>
      <c r="AT24" s="67" t="n">
        <v>10383</v>
      </c>
      <c r="AU24" s="0" t="n">
        <v>10939</v>
      </c>
      <c r="AV24" s="0" t="n">
        <v>11508</v>
      </c>
      <c r="AW24" s="0" t="n">
        <v>12178</v>
      </c>
      <c r="AX24" s="0" t="n">
        <v>12884</v>
      </c>
      <c r="AY24" s="0" t="n">
        <v>13644</v>
      </c>
      <c r="AZ24" s="0" t="n">
        <v>14309</v>
      </c>
      <c r="BA24" s="0" t="n">
        <v>15001</v>
      </c>
      <c r="BB24" s="0" t="n">
        <v>15658</v>
      </c>
      <c r="BC24" s="0" t="n">
        <v>16143</v>
      </c>
    </row>
    <row r="25" customFormat="false" ht="11.25" hidden="false" customHeight="true" outlineLevel="0" collapsed="false">
      <c r="A25" s="60" t="s">
        <v>112</v>
      </c>
      <c r="B25" s="63" t="n">
        <v>279</v>
      </c>
      <c r="C25" s="57" t="n">
        <v>758</v>
      </c>
      <c r="D25" s="57" t="n">
        <v>752</v>
      </c>
      <c r="E25" s="57" t="n">
        <v>533</v>
      </c>
      <c r="F25" s="57" t="n">
        <v>1778</v>
      </c>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4"/>
      <c r="BB25" s="44"/>
      <c r="BC25" s="44"/>
    </row>
    <row r="26" customFormat="false" ht="11.25" hidden="false" customHeight="true" outlineLevel="0" collapsed="false">
      <c r="A26" s="60" t="s">
        <v>51</v>
      </c>
      <c r="B26" s="44"/>
      <c r="C26" s="57" t="n">
        <v>160</v>
      </c>
      <c r="D26" s="44"/>
      <c r="E26" s="44"/>
      <c r="F26" s="44"/>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row>
    <row r="27" customFormat="false" ht="11.25" hidden="false" customHeight="true" outlineLevel="0" collapsed="false">
      <c r="A27" s="60" t="s">
        <v>52</v>
      </c>
      <c r="B27" s="63" t="n">
        <v>184701</v>
      </c>
      <c r="C27" s="57" t="n">
        <v>207358</v>
      </c>
      <c r="D27" s="57" t="n">
        <v>248267</v>
      </c>
      <c r="E27" s="57" t="n">
        <v>290962</v>
      </c>
      <c r="F27" s="57" t="n">
        <v>320031</v>
      </c>
      <c r="G27" s="63" t="n">
        <v>403903</v>
      </c>
      <c r="H27" s="57" t="n">
        <v>490225</v>
      </c>
      <c r="I27" s="57" t="n">
        <v>548530</v>
      </c>
      <c r="J27" s="57" t="n">
        <v>597572</v>
      </c>
      <c r="K27" s="57" t="n">
        <v>605054</v>
      </c>
      <c r="L27" s="57" t="n">
        <v>612069</v>
      </c>
      <c r="M27" s="57" t="n">
        <v>618862</v>
      </c>
      <c r="N27" s="57" t="n">
        <v>630495</v>
      </c>
      <c r="O27" s="57" t="n">
        <v>635152</v>
      </c>
      <c r="P27" s="57" t="n">
        <v>640546</v>
      </c>
      <c r="Q27" s="57" t="n">
        <v>644711</v>
      </c>
      <c r="R27" s="57" t="n">
        <v>646249</v>
      </c>
      <c r="S27" s="57" t="n">
        <v>650221</v>
      </c>
      <c r="T27" s="57" t="n">
        <v>653940</v>
      </c>
      <c r="U27" s="57" t="n">
        <v>660066</v>
      </c>
      <c r="V27" s="57" t="n">
        <v>667942</v>
      </c>
      <c r="W27" s="57" t="n">
        <v>675233</v>
      </c>
      <c r="X27" s="57" t="n">
        <v>681229</v>
      </c>
      <c r="Y27" s="57" t="n">
        <v>687764</v>
      </c>
      <c r="Z27" s="57" t="n">
        <v>692398</v>
      </c>
      <c r="AA27" s="57" t="n">
        <v>697670</v>
      </c>
      <c r="AB27" s="57" t="n">
        <v>704437</v>
      </c>
      <c r="AC27" s="57" t="n">
        <v>710687</v>
      </c>
      <c r="AD27" s="57" t="n">
        <v>717622</v>
      </c>
      <c r="AE27" s="57" t="n">
        <v>721797</v>
      </c>
      <c r="AF27" s="57" t="n">
        <v>722836</v>
      </c>
      <c r="AG27" s="57" t="n">
        <v>724513</v>
      </c>
      <c r="AH27" s="57" t="n">
        <v>725060</v>
      </c>
      <c r="AI27" s="39" t="n">
        <v>726586</v>
      </c>
      <c r="AJ27" s="39" t="n">
        <v>729706</v>
      </c>
      <c r="AK27" s="39" t="n">
        <v>733200</v>
      </c>
      <c r="AL27" s="39" t="n">
        <v>736713</v>
      </c>
      <c r="AM27" s="39" t="n">
        <v>740009</v>
      </c>
      <c r="AN27" s="39" t="n">
        <v>743153</v>
      </c>
      <c r="AO27" s="67" t="n">
        <v>747076</v>
      </c>
      <c r="AP27" s="67" t="n">
        <v>751160</v>
      </c>
      <c r="AQ27" s="67" t="n">
        <v>754895</v>
      </c>
      <c r="AR27" s="67" t="n">
        <v>759872</v>
      </c>
      <c r="AS27" s="67" t="n">
        <v>766432</v>
      </c>
      <c r="AT27" s="67" t="n">
        <v>775561</v>
      </c>
      <c r="AU27" s="0" t="n">
        <v>784833</v>
      </c>
      <c r="AV27" s="0" t="n">
        <v>795656</v>
      </c>
      <c r="AW27" s="0" t="n">
        <v>805365</v>
      </c>
      <c r="AX27" s="0" t="n">
        <v>811845</v>
      </c>
      <c r="AY27" s="0" t="n">
        <v>820600</v>
      </c>
      <c r="AZ27" s="0" t="n">
        <v>827964</v>
      </c>
      <c r="BA27" s="0" t="n">
        <v>835164</v>
      </c>
      <c r="BB27" s="0" t="n">
        <v>841522</v>
      </c>
      <c r="BC27" s="0" t="n">
        <v>846877</v>
      </c>
    </row>
    <row r="28" customFormat="false" ht="11.25" hidden="false" customHeight="true" outlineLevel="0" collapsed="false">
      <c r="A28" s="57"/>
      <c r="B28" s="63"/>
      <c r="C28" s="63"/>
      <c r="D28" s="63"/>
      <c r="E28" s="63"/>
      <c r="F28" s="63"/>
      <c r="G28" s="63"/>
      <c r="H28" s="63"/>
      <c r="I28" s="63"/>
      <c r="J28" s="63"/>
      <c r="K28" s="63"/>
      <c r="L28" s="63"/>
      <c r="M28" s="63"/>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row>
    <row r="29" customFormat="false" ht="11.25" hidden="false" customHeight="true" outlineLevel="0" collapsed="false">
      <c r="A29" s="57" t="s">
        <v>53</v>
      </c>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39"/>
      <c r="AJ29" s="39"/>
      <c r="AK29" s="39"/>
      <c r="AL29" s="39"/>
      <c r="AM29" s="39"/>
      <c r="AN29" s="39"/>
      <c r="AO29" s="37"/>
      <c r="AP29" s="37"/>
      <c r="AQ29" s="37"/>
      <c r="AR29" s="37"/>
      <c r="AS29" s="37"/>
      <c r="AT29" s="37"/>
    </row>
    <row r="30" customFormat="false" ht="11.25" hidden="false" customHeight="true" outlineLevel="0" collapsed="false">
      <c r="A30" s="60" t="s">
        <v>32</v>
      </c>
      <c r="B30" s="57" t="n">
        <v>19817</v>
      </c>
      <c r="C30" s="57" t="n">
        <v>23421</v>
      </c>
      <c r="D30" s="57" t="n">
        <v>26305</v>
      </c>
      <c r="E30" s="57" t="n">
        <v>22043</v>
      </c>
      <c r="F30" s="57" t="n">
        <v>32887</v>
      </c>
      <c r="G30" s="57" t="n">
        <v>43142</v>
      </c>
      <c r="H30" s="57" t="n">
        <v>50682</v>
      </c>
      <c r="I30" s="57" t="n">
        <v>52255</v>
      </c>
      <c r="J30" s="57" t="n">
        <v>53660</v>
      </c>
      <c r="K30" s="57" t="n">
        <v>54179</v>
      </c>
      <c r="L30" s="57" t="n">
        <v>53989</v>
      </c>
      <c r="M30" s="57" t="n">
        <v>52833</v>
      </c>
      <c r="N30" s="57" t="n">
        <v>52349</v>
      </c>
      <c r="O30" s="57" t="n">
        <v>50353</v>
      </c>
      <c r="P30" s="57" t="n">
        <v>48630</v>
      </c>
      <c r="Q30" s="57" t="n">
        <v>47165</v>
      </c>
      <c r="R30" s="57" t="n">
        <v>46065</v>
      </c>
      <c r="S30" s="57" t="n">
        <v>45237</v>
      </c>
      <c r="T30" s="57" t="n">
        <v>45461</v>
      </c>
      <c r="U30" s="57" t="n">
        <v>45791</v>
      </c>
      <c r="V30" s="57" t="n">
        <v>46231</v>
      </c>
      <c r="W30" s="57" t="n">
        <v>47345</v>
      </c>
      <c r="X30" s="57" t="n">
        <v>48058</v>
      </c>
      <c r="Y30" s="57" t="n">
        <v>48193</v>
      </c>
      <c r="Z30" s="57" t="n">
        <v>48481</v>
      </c>
      <c r="AA30" s="57" t="n">
        <v>48417</v>
      </c>
      <c r="AB30" s="57" t="n">
        <v>48065</v>
      </c>
      <c r="AC30" s="57" t="n">
        <v>47986</v>
      </c>
      <c r="AD30" s="57" t="n">
        <v>48043</v>
      </c>
      <c r="AE30" s="57" t="n">
        <v>48093</v>
      </c>
      <c r="AF30" s="57" t="n">
        <v>48149</v>
      </c>
      <c r="AG30" s="57" t="n">
        <v>48036</v>
      </c>
      <c r="AH30" s="57" t="n">
        <v>47712</v>
      </c>
      <c r="AI30" s="39" t="n">
        <v>47388</v>
      </c>
      <c r="AJ30" s="39" t="n">
        <v>47081</v>
      </c>
      <c r="AK30" s="39" t="n">
        <v>46492</v>
      </c>
      <c r="AL30" s="39" t="n">
        <v>46179</v>
      </c>
      <c r="AM30" s="39" t="n">
        <v>45304</v>
      </c>
      <c r="AN30" s="39" t="n">
        <v>44729</v>
      </c>
      <c r="AO30" s="67" t="n">
        <v>44339</v>
      </c>
      <c r="AP30" s="67" t="n">
        <v>43989</v>
      </c>
      <c r="AQ30" s="67" t="n">
        <v>43435</v>
      </c>
      <c r="AR30" s="67" t="n">
        <v>43411</v>
      </c>
      <c r="AS30" s="67" t="n">
        <v>43469</v>
      </c>
      <c r="AT30" s="67" t="n">
        <v>44516</v>
      </c>
      <c r="AU30" s="0" t="n">
        <v>45703</v>
      </c>
      <c r="AV30" s="0" t="n">
        <v>46859</v>
      </c>
      <c r="AW30" s="0" t="n">
        <v>47543</v>
      </c>
      <c r="AX30" s="0" t="n">
        <v>47780</v>
      </c>
      <c r="AY30" s="0" t="n">
        <v>48634</v>
      </c>
      <c r="AZ30" s="0" t="n">
        <v>49186</v>
      </c>
      <c r="BA30" s="0" t="n">
        <v>49597</v>
      </c>
      <c r="BB30" s="0" t="n">
        <v>49870</v>
      </c>
      <c r="BC30" s="0" t="n">
        <v>50298</v>
      </c>
    </row>
    <row r="31" customFormat="false" ht="11.25" hidden="false" customHeight="true" outlineLevel="0" collapsed="false">
      <c r="A31" s="60" t="s">
        <v>33</v>
      </c>
      <c r="B31" s="57" t="n">
        <v>22612</v>
      </c>
      <c r="C31" s="57" t="n">
        <v>19850</v>
      </c>
      <c r="D31" s="57" t="n">
        <v>27035</v>
      </c>
      <c r="E31" s="57" t="n">
        <v>26294</v>
      </c>
      <c r="F31" s="57" t="n">
        <v>23562</v>
      </c>
      <c r="G31" s="57" t="n">
        <v>40336</v>
      </c>
      <c r="H31" s="57" t="n">
        <v>48509</v>
      </c>
      <c r="I31" s="57" t="n">
        <v>55704</v>
      </c>
      <c r="J31" s="57" t="n">
        <v>56276</v>
      </c>
      <c r="K31" s="57" t="n">
        <v>54878</v>
      </c>
      <c r="L31" s="57" t="n">
        <v>54034</v>
      </c>
      <c r="M31" s="57" t="n">
        <v>53932</v>
      </c>
      <c r="N31" s="57" t="n">
        <v>54982</v>
      </c>
      <c r="O31" s="57" t="n">
        <v>55367</v>
      </c>
      <c r="P31" s="57" t="n">
        <v>55889</v>
      </c>
      <c r="Q31" s="57" t="n">
        <v>55674</v>
      </c>
      <c r="R31" s="57" t="n">
        <v>54031</v>
      </c>
      <c r="S31" s="57" t="n">
        <v>52657</v>
      </c>
      <c r="T31" s="57" t="n">
        <v>50649</v>
      </c>
      <c r="U31" s="57" t="n">
        <v>48900</v>
      </c>
      <c r="V31" s="57" t="n">
        <v>47773</v>
      </c>
      <c r="W31" s="57" t="n">
        <v>46861</v>
      </c>
      <c r="X31" s="57" t="n">
        <v>46246</v>
      </c>
      <c r="Y31" s="57" t="n">
        <v>46155</v>
      </c>
      <c r="Z31" s="57" t="n">
        <v>46617</v>
      </c>
      <c r="AA31" s="57" t="n">
        <v>47229</v>
      </c>
      <c r="AB31" s="57" t="n">
        <v>48523</v>
      </c>
      <c r="AC31" s="57" t="n">
        <v>49475</v>
      </c>
      <c r="AD31" s="57" t="n">
        <v>49880</v>
      </c>
      <c r="AE31" s="57" t="n">
        <v>49944</v>
      </c>
      <c r="AF31" s="57" t="n">
        <v>49577</v>
      </c>
      <c r="AG31" s="57" t="n">
        <v>48983</v>
      </c>
      <c r="AH31" s="57" t="n">
        <v>48660</v>
      </c>
      <c r="AI31" s="39" t="n">
        <v>48162</v>
      </c>
      <c r="AJ31" s="39" t="n">
        <v>48091</v>
      </c>
      <c r="AK31" s="39" t="n">
        <v>48298</v>
      </c>
      <c r="AL31" s="39" t="n">
        <v>48442</v>
      </c>
      <c r="AM31" s="39" t="n">
        <v>48442</v>
      </c>
      <c r="AN31" s="39" t="n">
        <v>48244</v>
      </c>
      <c r="AO31" s="67" t="n">
        <v>47724</v>
      </c>
      <c r="AP31" s="67" t="n">
        <v>47249</v>
      </c>
      <c r="AQ31" s="67" t="n">
        <v>46990</v>
      </c>
      <c r="AR31" s="67" t="n">
        <v>46538</v>
      </c>
      <c r="AS31" s="67" t="n">
        <v>46429</v>
      </c>
      <c r="AT31" s="67" t="n">
        <v>46274</v>
      </c>
      <c r="AU31" s="0" t="n">
        <v>46059</v>
      </c>
      <c r="AV31" s="0" t="n">
        <v>45705</v>
      </c>
      <c r="AW31" s="0" t="n">
        <v>45902</v>
      </c>
      <c r="AX31" s="0" t="n">
        <v>46297</v>
      </c>
      <c r="AY31" s="0" t="n">
        <v>47185</v>
      </c>
      <c r="AZ31" s="0" t="n">
        <v>48054</v>
      </c>
      <c r="BA31" s="0" t="n">
        <v>49075</v>
      </c>
      <c r="BB31" s="0" t="n">
        <v>50143</v>
      </c>
      <c r="BC31" s="0" t="n">
        <v>50966</v>
      </c>
    </row>
    <row r="32" customFormat="false" ht="11.25" hidden="false" customHeight="true" outlineLevel="0" collapsed="false">
      <c r="A32" s="60" t="s">
        <v>34</v>
      </c>
      <c r="B32" s="57" t="n">
        <v>21599</v>
      </c>
      <c r="C32" s="57" t="n">
        <v>19412</v>
      </c>
      <c r="D32" s="57" t="n">
        <v>23752</v>
      </c>
      <c r="E32" s="57" t="n">
        <v>26953</v>
      </c>
      <c r="F32" s="57" t="n">
        <v>20143</v>
      </c>
      <c r="G32" s="57" t="n">
        <v>29086</v>
      </c>
      <c r="H32" s="57" t="n">
        <v>48119</v>
      </c>
      <c r="I32" s="57" t="n">
        <v>52295</v>
      </c>
      <c r="J32" s="57" t="n">
        <v>59191</v>
      </c>
      <c r="K32" s="57" t="n">
        <v>59630</v>
      </c>
      <c r="L32" s="57" t="n">
        <v>59789</v>
      </c>
      <c r="M32" s="57" t="n">
        <v>59246</v>
      </c>
      <c r="N32" s="57" t="n">
        <v>58394</v>
      </c>
      <c r="O32" s="57" t="n">
        <v>56738</v>
      </c>
      <c r="P32" s="57" t="n">
        <v>55892</v>
      </c>
      <c r="Q32" s="57" t="n">
        <v>55242</v>
      </c>
      <c r="R32" s="57" t="n">
        <v>54811</v>
      </c>
      <c r="S32" s="57" t="n">
        <v>54931</v>
      </c>
      <c r="T32" s="57" t="n">
        <v>55723</v>
      </c>
      <c r="U32" s="57" t="n">
        <v>56281</v>
      </c>
      <c r="V32" s="57" t="n">
        <v>56151</v>
      </c>
      <c r="W32" s="57" t="n">
        <v>55051</v>
      </c>
      <c r="X32" s="57" t="n">
        <v>53489</v>
      </c>
      <c r="Y32" s="57" t="n">
        <v>51391</v>
      </c>
      <c r="Z32" s="57" t="n">
        <v>49455</v>
      </c>
      <c r="AA32" s="57" t="n">
        <v>48286</v>
      </c>
      <c r="AB32" s="57" t="n">
        <v>47627</v>
      </c>
      <c r="AC32" s="57" t="n">
        <v>47218</v>
      </c>
      <c r="AD32" s="57" t="n">
        <v>47530</v>
      </c>
      <c r="AE32" s="57" t="n">
        <v>47889</v>
      </c>
      <c r="AF32" s="57" t="n">
        <v>48267</v>
      </c>
      <c r="AG32" s="57" t="n">
        <v>49097</v>
      </c>
      <c r="AH32" s="57" t="n">
        <v>49560</v>
      </c>
      <c r="AI32" s="39" t="n">
        <v>49770</v>
      </c>
      <c r="AJ32" s="39" t="n">
        <v>49620</v>
      </c>
      <c r="AK32" s="39" t="n">
        <v>49416</v>
      </c>
      <c r="AL32" s="39" t="n">
        <v>49034</v>
      </c>
      <c r="AM32" s="39" t="n">
        <v>48867</v>
      </c>
      <c r="AN32" s="39" t="n">
        <v>48464</v>
      </c>
      <c r="AO32" s="67" t="n">
        <v>48725</v>
      </c>
      <c r="AP32" s="67" t="n">
        <v>48911</v>
      </c>
      <c r="AQ32" s="67" t="n">
        <v>49049</v>
      </c>
      <c r="AR32" s="67" t="n">
        <v>49051</v>
      </c>
      <c r="AS32" s="67" t="n">
        <v>49188</v>
      </c>
      <c r="AT32" s="67" t="n">
        <v>48903</v>
      </c>
      <c r="AU32" s="0" t="n">
        <v>48728</v>
      </c>
      <c r="AV32" s="0" t="n">
        <v>48690</v>
      </c>
      <c r="AW32" s="0" t="n">
        <v>48460</v>
      </c>
      <c r="AX32" s="0" t="n">
        <v>48112</v>
      </c>
      <c r="AY32" s="0" t="n">
        <v>47797</v>
      </c>
      <c r="AZ32" s="0" t="n">
        <v>47541</v>
      </c>
      <c r="BA32" s="0" t="n">
        <v>47278</v>
      </c>
      <c r="BB32" s="0" t="n">
        <v>47227</v>
      </c>
      <c r="BC32" s="0" t="n">
        <v>47432</v>
      </c>
    </row>
    <row r="33" customFormat="false" ht="12.75" hidden="false" customHeight="true" outlineLevel="0" collapsed="false">
      <c r="A33" s="60" t="s">
        <v>35</v>
      </c>
      <c r="B33" s="57" t="n">
        <v>20162</v>
      </c>
      <c r="C33" s="57" t="n">
        <v>21350</v>
      </c>
      <c r="D33" s="57" t="n">
        <v>20342</v>
      </c>
      <c r="E33" s="57" t="n">
        <v>26950</v>
      </c>
      <c r="F33" s="57" t="n">
        <v>22994</v>
      </c>
      <c r="G33" s="57" t="n">
        <v>23059</v>
      </c>
      <c r="H33" s="57" t="n">
        <v>36265</v>
      </c>
      <c r="I33" s="57" t="n">
        <v>50428</v>
      </c>
      <c r="J33" s="57" t="n">
        <v>54138</v>
      </c>
      <c r="K33" s="57" t="n">
        <v>54822</v>
      </c>
      <c r="L33" s="57" t="n">
        <v>55205</v>
      </c>
      <c r="M33" s="57" t="n">
        <v>56123</v>
      </c>
      <c r="N33" s="57" t="n">
        <v>57921</v>
      </c>
      <c r="O33" s="57" t="n">
        <v>59335</v>
      </c>
      <c r="P33" s="57" t="n">
        <v>59676</v>
      </c>
      <c r="Q33" s="57" t="n">
        <v>60019</v>
      </c>
      <c r="R33" s="57" t="n">
        <v>59557</v>
      </c>
      <c r="S33" s="57" t="n">
        <v>58579</v>
      </c>
      <c r="T33" s="57" t="n">
        <v>57677</v>
      </c>
      <c r="U33" s="57" t="n">
        <v>56326</v>
      </c>
      <c r="V33" s="57" t="n">
        <v>55541</v>
      </c>
      <c r="W33" s="57" t="n">
        <v>55367</v>
      </c>
      <c r="X33" s="57" t="n">
        <v>55334</v>
      </c>
      <c r="Y33" s="57" t="n">
        <v>55974</v>
      </c>
      <c r="Z33" s="57" t="n">
        <v>56471</v>
      </c>
      <c r="AA33" s="57" t="n">
        <v>56351</v>
      </c>
      <c r="AB33" s="57" t="n">
        <v>55514</v>
      </c>
      <c r="AC33" s="57" t="n">
        <v>54316</v>
      </c>
      <c r="AD33" s="57" t="n">
        <v>52637</v>
      </c>
      <c r="AE33" s="57" t="n">
        <v>50890</v>
      </c>
      <c r="AF33" s="57" t="n">
        <v>49307</v>
      </c>
      <c r="AG33" s="57" t="n">
        <v>48368</v>
      </c>
      <c r="AH33" s="57" t="n">
        <v>47552</v>
      </c>
      <c r="AI33" s="39" t="n">
        <v>47687</v>
      </c>
      <c r="AJ33" s="39" t="n">
        <v>47331</v>
      </c>
      <c r="AK33" s="39" t="n">
        <v>47582</v>
      </c>
      <c r="AL33" s="39" t="n">
        <v>48581</v>
      </c>
      <c r="AM33" s="39" t="n">
        <v>49375</v>
      </c>
      <c r="AN33" s="39" t="n">
        <v>50140</v>
      </c>
      <c r="AO33" s="67" t="n">
        <v>50452</v>
      </c>
      <c r="AP33" s="67" t="n">
        <v>50704</v>
      </c>
      <c r="AQ33" s="67" t="n">
        <v>50409</v>
      </c>
      <c r="AR33" s="67" t="n">
        <v>50419</v>
      </c>
      <c r="AS33" s="67" t="n">
        <v>50179</v>
      </c>
      <c r="AT33" s="67" t="n">
        <v>50941</v>
      </c>
      <c r="AU33" s="0" t="n">
        <v>51619</v>
      </c>
      <c r="AV33" s="0" t="n">
        <v>52044</v>
      </c>
      <c r="AW33" s="0" t="n">
        <v>51816</v>
      </c>
      <c r="AX33" s="0" t="n">
        <v>51543</v>
      </c>
      <c r="AY33" s="0" t="n">
        <v>51316</v>
      </c>
      <c r="AZ33" s="0" t="n">
        <v>51021</v>
      </c>
      <c r="BA33" s="0" t="n">
        <v>51189</v>
      </c>
      <c r="BB33" s="0" t="n">
        <v>50978</v>
      </c>
      <c r="BC33" s="0" t="n">
        <v>50758</v>
      </c>
    </row>
    <row r="34" customFormat="false" ht="11.25" hidden="false" customHeight="true" outlineLevel="0" collapsed="false">
      <c r="A34" s="60" t="s">
        <v>36</v>
      </c>
      <c r="B34" s="57" t="n">
        <v>17540</v>
      </c>
      <c r="C34" s="57" t="n">
        <v>20636</v>
      </c>
      <c r="D34" s="57" t="n">
        <v>20771</v>
      </c>
      <c r="E34" s="57" t="n">
        <v>25652</v>
      </c>
      <c r="F34" s="57" t="n">
        <v>26375</v>
      </c>
      <c r="G34" s="57" t="n">
        <v>23224</v>
      </c>
      <c r="H34" s="57" t="n">
        <v>28879</v>
      </c>
      <c r="I34" s="57" t="n">
        <v>38424</v>
      </c>
      <c r="J34" s="57" t="n">
        <v>51073</v>
      </c>
      <c r="K34" s="57" t="n">
        <v>50260</v>
      </c>
      <c r="L34" s="57" t="n">
        <v>50748</v>
      </c>
      <c r="M34" s="57" t="n">
        <v>51239</v>
      </c>
      <c r="N34" s="57" t="n">
        <v>52861</v>
      </c>
      <c r="O34" s="57" t="n">
        <v>52978</v>
      </c>
      <c r="P34" s="57" t="n">
        <v>54113</v>
      </c>
      <c r="Q34" s="57" t="n">
        <v>54746</v>
      </c>
      <c r="R34" s="57" t="n">
        <v>55550</v>
      </c>
      <c r="S34" s="57" t="n">
        <v>56430</v>
      </c>
      <c r="T34" s="57" t="n">
        <v>57215</v>
      </c>
      <c r="U34" s="57" t="n">
        <v>57932</v>
      </c>
      <c r="V34" s="57" t="n">
        <v>58589</v>
      </c>
      <c r="W34" s="57" t="n">
        <v>58492</v>
      </c>
      <c r="X34" s="57" t="n">
        <v>57657</v>
      </c>
      <c r="Y34" s="57" t="n">
        <v>56738</v>
      </c>
      <c r="Z34" s="57" t="n">
        <v>55376</v>
      </c>
      <c r="AA34" s="57" t="n">
        <v>54824</v>
      </c>
      <c r="AB34" s="57" t="n">
        <v>54691</v>
      </c>
      <c r="AC34" s="57" t="n">
        <v>54982</v>
      </c>
      <c r="AD34" s="57" t="n">
        <v>56042</v>
      </c>
      <c r="AE34" s="57" t="n">
        <v>56645</v>
      </c>
      <c r="AF34" s="57" t="n">
        <v>56075</v>
      </c>
      <c r="AG34" s="57" t="n">
        <v>54836</v>
      </c>
      <c r="AH34" s="57" t="n">
        <v>53222</v>
      </c>
      <c r="AI34" s="39" t="n">
        <v>51132</v>
      </c>
      <c r="AJ34" s="39" t="n">
        <v>49599</v>
      </c>
      <c r="AK34" s="39" t="n">
        <v>48250</v>
      </c>
      <c r="AL34" s="39" t="n">
        <v>46975</v>
      </c>
      <c r="AM34" s="39" t="n">
        <v>46129</v>
      </c>
      <c r="AN34" s="39" t="n">
        <v>45981</v>
      </c>
      <c r="AO34" s="67" t="n">
        <v>46826</v>
      </c>
      <c r="AP34" s="67" t="n">
        <v>47917</v>
      </c>
      <c r="AQ34" s="67" t="n">
        <v>49332</v>
      </c>
      <c r="AR34" s="67" t="n">
        <v>50851</v>
      </c>
      <c r="AS34" s="67" t="n">
        <v>52386</v>
      </c>
      <c r="AT34" s="67" t="n">
        <v>53217</v>
      </c>
      <c r="AU34" s="0" t="n">
        <v>53934</v>
      </c>
      <c r="AV34" s="0" t="n">
        <v>54872</v>
      </c>
      <c r="AW34" s="0" t="n">
        <v>55964</v>
      </c>
      <c r="AX34" s="0" t="n">
        <v>55923</v>
      </c>
      <c r="AY34" s="0" t="n">
        <v>56103</v>
      </c>
      <c r="AZ34" s="0" t="n">
        <v>56030</v>
      </c>
      <c r="BA34" s="0" t="n">
        <v>56163</v>
      </c>
      <c r="BB34" s="0" t="n">
        <v>56175</v>
      </c>
      <c r="BC34" s="0" t="n">
        <v>56277</v>
      </c>
    </row>
    <row r="35" s="37" customFormat="true" ht="11.25" hidden="false" customHeight="true" outlineLevel="0" collapsed="false">
      <c r="A35" s="60" t="s">
        <v>37</v>
      </c>
      <c r="B35" s="57" t="n">
        <v>14253</v>
      </c>
      <c r="C35" s="57" t="n">
        <v>18517</v>
      </c>
      <c r="D35" s="57" t="n">
        <v>22076</v>
      </c>
      <c r="E35" s="57" t="n">
        <v>22044</v>
      </c>
      <c r="F35" s="57" t="n">
        <v>25823</v>
      </c>
      <c r="G35" s="57" t="n">
        <v>29381</v>
      </c>
      <c r="H35" s="57" t="n">
        <v>26852</v>
      </c>
      <c r="I35" s="57" t="n">
        <v>32388</v>
      </c>
      <c r="J35" s="57" t="n">
        <v>40508</v>
      </c>
      <c r="K35" s="57" t="n">
        <v>44287</v>
      </c>
      <c r="L35" s="57" t="n">
        <v>46994</v>
      </c>
      <c r="M35" s="57" t="n">
        <v>48761</v>
      </c>
      <c r="N35" s="57" t="n">
        <v>51090</v>
      </c>
      <c r="O35" s="57" t="n">
        <v>52686</v>
      </c>
      <c r="P35" s="57" t="n">
        <v>52061</v>
      </c>
      <c r="Q35" s="57" t="n">
        <v>52723</v>
      </c>
      <c r="R35" s="57" t="n">
        <v>53014</v>
      </c>
      <c r="S35" s="57" t="n">
        <v>52982</v>
      </c>
      <c r="T35" s="57" t="n">
        <v>53343</v>
      </c>
      <c r="U35" s="57" t="n">
        <v>53994</v>
      </c>
      <c r="V35" s="57" t="n">
        <v>54405</v>
      </c>
      <c r="W35" s="57" t="n">
        <v>55375</v>
      </c>
      <c r="X35" s="57" t="n">
        <v>56517</v>
      </c>
      <c r="Y35" s="57" t="n">
        <v>57333</v>
      </c>
      <c r="Z35" s="57" t="n">
        <v>57878</v>
      </c>
      <c r="AA35" s="57" t="n">
        <v>58444</v>
      </c>
      <c r="AB35" s="57" t="n">
        <v>58596</v>
      </c>
      <c r="AC35" s="57" t="n">
        <v>58165</v>
      </c>
      <c r="AD35" s="57" t="n">
        <v>56932</v>
      </c>
      <c r="AE35" s="57" t="n">
        <v>55626</v>
      </c>
      <c r="AF35" s="57" t="n">
        <v>54309</v>
      </c>
      <c r="AG35" s="57" t="n">
        <v>53561</v>
      </c>
      <c r="AH35" s="57" t="n">
        <v>52996</v>
      </c>
      <c r="AI35" s="39" t="n">
        <v>53097</v>
      </c>
      <c r="AJ35" s="39" t="n">
        <v>53620</v>
      </c>
      <c r="AK35" s="39" t="n">
        <v>53597</v>
      </c>
      <c r="AL35" s="39" t="n">
        <v>52488</v>
      </c>
      <c r="AM35" s="39" t="n">
        <v>51144</v>
      </c>
      <c r="AN35" s="39" t="n">
        <v>48785</v>
      </c>
      <c r="AO35" s="67" t="n">
        <v>47304</v>
      </c>
      <c r="AP35" s="67" t="n">
        <v>46389</v>
      </c>
      <c r="AQ35" s="67" t="n">
        <v>45868</v>
      </c>
      <c r="AR35" s="67" t="n">
        <v>46032</v>
      </c>
      <c r="AS35" s="67" t="n">
        <v>46770</v>
      </c>
      <c r="AT35" s="67" t="n">
        <v>48022</v>
      </c>
      <c r="AU35" s="37" t="n">
        <v>49761</v>
      </c>
      <c r="AV35" s="37" t="n">
        <v>52332</v>
      </c>
      <c r="AW35" s="37" t="n">
        <v>54286</v>
      </c>
      <c r="AX35" s="37" t="n">
        <v>55352</v>
      </c>
      <c r="AY35" s="37" t="n">
        <v>56062</v>
      </c>
      <c r="AZ35" s="37" t="n">
        <v>56456</v>
      </c>
      <c r="BA35" s="37" t="n">
        <v>56863</v>
      </c>
      <c r="BB35" s="37" t="n">
        <v>57517</v>
      </c>
      <c r="BC35" s="37" t="n">
        <v>57592</v>
      </c>
    </row>
    <row r="36" customFormat="false" ht="11.25" hidden="false" customHeight="true" outlineLevel="0" collapsed="false">
      <c r="A36" s="60" t="s">
        <v>38</v>
      </c>
      <c r="B36" s="57" t="n">
        <v>12368</v>
      </c>
      <c r="C36" s="57" t="n">
        <v>14707</v>
      </c>
      <c r="D36" s="57" t="n">
        <v>20439</v>
      </c>
      <c r="E36" s="57" t="n">
        <v>20280</v>
      </c>
      <c r="F36" s="57" t="n">
        <v>25602</v>
      </c>
      <c r="G36" s="57" t="n">
        <v>30903</v>
      </c>
      <c r="H36" s="57" t="n">
        <v>31891</v>
      </c>
      <c r="I36" s="57" t="n">
        <v>30219</v>
      </c>
      <c r="J36" s="57" t="n">
        <v>35159</v>
      </c>
      <c r="K36" s="57" t="n">
        <v>35769</v>
      </c>
      <c r="L36" s="57" t="n">
        <v>36725</v>
      </c>
      <c r="M36" s="57" t="n">
        <v>38178</v>
      </c>
      <c r="N36" s="57" t="n">
        <v>40409</v>
      </c>
      <c r="O36" s="57" t="n">
        <v>41870</v>
      </c>
      <c r="P36" s="57" t="n">
        <v>45793</v>
      </c>
      <c r="Q36" s="57" t="n">
        <v>48459</v>
      </c>
      <c r="R36" s="57" t="n">
        <v>50150</v>
      </c>
      <c r="S36" s="57" t="n">
        <v>51127</v>
      </c>
      <c r="T36" s="57" t="n">
        <v>53022</v>
      </c>
      <c r="U36" s="57" t="n">
        <v>52419</v>
      </c>
      <c r="V36" s="57" t="n">
        <v>53221</v>
      </c>
      <c r="W36" s="57" t="n">
        <v>53705</v>
      </c>
      <c r="X36" s="57" t="n">
        <v>53748</v>
      </c>
      <c r="Y36" s="57" t="n">
        <v>54138</v>
      </c>
      <c r="Z36" s="57" t="n">
        <v>54708</v>
      </c>
      <c r="AA36" s="57" t="n">
        <v>55435</v>
      </c>
      <c r="AB36" s="57" t="n">
        <v>56425</v>
      </c>
      <c r="AC36" s="57" t="n">
        <v>57802</v>
      </c>
      <c r="AD36" s="57" t="n">
        <v>59034</v>
      </c>
      <c r="AE36" s="57" t="n">
        <v>59542</v>
      </c>
      <c r="AF36" s="57" t="n">
        <v>59558</v>
      </c>
      <c r="AG36" s="57" t="n">
        <v>59011</v>
      </c>
      <c r="AH36" s="57" t="n">
        <v>57819</v>
      </c>
      <c r="AI36" s="39" t="n">
        <v>56215</v>
      </c>
      <c r="AJ36" s="39" t="n">
        <v>54760</v>
      </c>
      <c r="AK36" s="39" t="n">
        <v>53911</v>
      </c>
      <c r="AL36" s="39" t="n">
        <v>53342</v>
      </c>
      <c r="AM36" s="39" t="n">
        <v>53047</v>
      </c>
      <c r="AN36" s="39" t="n">
        <v>53332</v>
      </c>
      <c r="AO36" s="67" t="n">
        <v>53828</v>
      </c>
      <c r="AP36" s="67" t="n">
        <v>53576</v>
      </c>
      <c r="AQ36" s="67" t="n">
        <v>52769</v>
      </c>
      <c r="AR36" s="67" t="n">
        <v>51594</v>
      </c>
      <c r="AS36" s="67" t="n">
        <v>50382</v>
      </c>
      <c r="AT36" s="67" t="n">
        <v>49570</v>
      </c>
      <c r="AU36" s="0" t="n">
        <v>49009</v>
      </c>
      <c r="AV36" s="0" t="n">
        <v>49057</v>
      </c>
      <c r="AW36" s="0" t="n">
        <v>49696</v>
      </c>
      <c r="AX36" s="0" t="n">
        <v>50500</v>
      </c>
      <c r="AY36" s="0" t="n">
        <v>51787</v>
      </c>
      <c r="AZ36" s="0" t="n">
        <v>53495</v>
      </c>
      <c r="BA36" s="0" t="n">
        <v>55277</v>
      </c>
      <c r="BB36" s="0" t="n">
        <v>56783</v>
      </c>
      <c r="BC36" s="0" t="n">
        <v>57637</v>
      </c>
    </row>
    <row r="37" customFormat="false" ht="11.25" hidden="false" customHeight="true" outlineLevel="0" collapsed="false">
      <c r="A37" s="60" t="s">
        <v>39</v>
      </c>
      <c r="B37" s="57" t="n">
        <v>11213</v>
      </c>
      <c r="C37" s="57" t="n">
        <v>12213</v>
      </c>
      <c r="D37" s="57" t="n">
        <v>18306</v>
      </c>
      <c r="E37" s="57" t="n">
        <v>20984</v>
      </c>
      <c r="F37" s="57" t="n">
        <v>23614</v>
      </c>
      <c r="G37" s="57" t="n">
        <v>28088</v>
      </c>
      <c r="H37" s="57" t="n">
        <v>35300</v>
      </c>
      <c r="I37" s="57" t="n">
        <v>34800</v>
      </c>
      <c r="J37" s="57" t="n">
        <v>32991</v>
      </c>
      <c r="K37" s="57" t="n">
        <v>33251</v>
      </c>
      <c r="L37" s="57" t="n">
        <v>33646</v>
      </c>
      <c r="M37" s="57" t="n">
        <v>34266</v>
      </c>
      <c r="N37" s="57" t="n">
        <v>35660</v>
      </c>
      <c r="O37" s="57" t="n">
        <v>35958</v>
      </c>
      <c r="P37" s="57" t="n">
        <v>36544</v>
      </c>
      <c r="Q37" s="57" t="n">
        <v>37300</v>
      </c>
      <c r="R37" s="57" t="n">
        <v>38457</v>
      </c>
      <c r="S37" s="57" t="n">
        <v>40017</v>
      </c>
      <c r="T37" s="57" t="n">
        <v>41905</v>
      </c>
      <c r="U37" s="57" t="n">
        <v>45752</v>
      </c>
      <c r="V37" s="57" t="n">
        <v>48368</v>
      </c>
      <c r="W37" s="57" t="n">
        <v>50230</v>
      </c>
      <c r="X37" s="57" t="n">
        <v>51927</v>
      </c>
      <c r="Y37" s="57" t="n">
        <v>53607</v>
      </c>
      <c r="Z37" s="57" t="n">
        <v>53119</v>
      </c>
      <c r="AA37" s="57" t="n">
        <v>53815</v>
      </c>
      <c r="AB37" s="57" t="n">
        <v>54516</v>
      </c>
      <c r="AC37" s="57" t="n">
        <v>54872</v>
      </c>
      <c r="AD37" s="57" t="n">
        <v>55199</v>
      </c>
      <c r="AE37" s="57" t="n">
        <v>55992</v>
      </c>
      <c r="AF37" s="57" t="n">
        <v>56257</v>
      </c>
      <c r="AG37" s="57" t="n">
        <v>56713</v>
      </c>
      <c r="AH37" s="57" t="n">
        <v>57598</v>
      </c>
      <c r="AI37" s="39" t="n">
        <v>58151</v>
      </c>
      <c r="AJ37" s="39" t="n">
        <v>58638</v>
      </c>
      <c r="AK37" s="39" t="n">
        <v>58876</v>
      </c>
      <c r="AL37" s="39" t="n">
        <v>58567</v>
      </c>
      <c r="AM37" s="39" t="n">
        <v>57658</v>
      </c>
      <c r="AN37" s="39" t="n">
        <v>56573</v>
      </c>
      <c r="AO37" s="67" t="n">
        <v>55288</v>
      </c>
      <c r="AP37" s="67" t="n">
        <v>54432</v>
      </c>
      <c r="AQ37" s="67" t="n">
        <v>53840</v>
      </c>
      <c r="AR37" s="67" t="n">
        <v>53992</v>
      </c>
      <c r="AS37" s="67" t="n">
        <v>54794</v>
      </c>
      <c r="AT37" s="67" t="n">
        <v>55886</v>
      </c>
      <c r="AU37" s="0" t="n">
        <v>56095</v>
      </c>
      <c r="AV37" s="0" t="n">
        <v>55622</v>
      </c>
      <c r="AW37" s="0" t="n">
        <v>54762</v>
      </c>
      <c r="AX37" s="0" t="n">
        <v>53121</v>
      </c>
      <c r="AY37" s="0" t="n">
        <v>51972</v>
      </c>
      <c r="AZ37" s="0" t="n">
        <v>51171</v>
      </c>
      <c r="BA37" s="0" t="n">
        <v>51172</v>
      </c>
      <c r="BB37" s="0" t="n">
        <v>51558</v>
      </c>
      <c r="BC37" s="0" t="n">
        <v>52316</v>
      </c>
    </row>
    <row r="38" customFormat="false" ht="11.25" hidden="false" customHeight="true" outlineLevel="0" collapsed="false">
      <c r="A38" s="60" t="s">
        <v>40</v>
      </c>
      <c r="B38" s="57" t="n">
        <v>9596</v>
      </c>
      <c r="C38" s="57" t="n">
        <v>11204</v>
      </c>
      <c r="D38" s="57" t="n">
        <v>14893</v>
      </c>
      <c r="E38" s="57" t="n">
        <v>20619</v>
      </c>
      <c r="F38" s="57" t="n">
        <v>19807</v>
      </c>
      <c r="G38" s="57" t="n">
        <v>27351</v>
      </c>
      <c r="H38" s="57" t="n">
        <v>31229</v>
      </c>
      <c r="I38" s="57" t="n">
        <v>36640</v>
      </c>
      <c r="J38" s="57" t="n">
        <v>36011</v>
      </c>
      <c r="K38" s="57" t="n">
        <v>35168</v>
      </c>
      <c r="L38" s="57" t="n">
        <v>34193</v>
      </c>
      <c r="M38" s="57" t="n">
        <v>33530</v>
      </c>
      <c r="N38" s="57" t="n">
        <v>33161</v>
      </c>
      <c r="O38" s="57" t="n">
        <v>32570</v>
      </c>
      <c r="P38" s="57" t="n">
        <v>33140</v>
      </c>
      <c r="Q38" s="57" t="n">
        <v>33735</v>
      </c>
      <c r="R38" s="57" t="n">
        <v>34223</v>
      </c>
      <c r="S38" s="57" t="n">
        <v>34939</v>
      </c>
      <c r="T38" s="57" t="n">
        <v>35500</v>
      </c>
      <c r="U38" s="57" t="n">
        <v>36309</v>
      </c>
      <c r="V38" s="57" t="n">
        <v>37253</v>
      </c>
      <c r="W38" s="57" t="n">
        <v>38558</v>
      </c>
      <c r="X38" s="57" t="n">
        <v>40075</v>
      </c>
      <c r="Y38" s="57" t="n">
        <v>41964</v>
      </c>
      <c r="Z38" s="57" t="n">
        <v>45631</v>
      </c>
      <c r="AA38" s="57" t="n">
        <v>48302</v>
      </c>
      <c r="AB38" s="57" t="n">
        <v>50430</v>
      </c>
      <c r="AC38" s="57" t="n">
        <v>52216</v>
      </c>
      <c r="AD38" s="57" t="n">
        <v>53936</v>
      </c>
      <c r="AE38" s="57" t="n">
        <v>53726</v>
      </c>
      <c r="AF38" s="57" t="n">
        <v>53871</v>
      </c>
      <c r="AG38" s="57" t="n">
        <v>54300</v>
      </c>
      <c r="AH38" s="57" t="n">
        <v>54504</v>
      </c>
      <c r="AI38" s="39" t="n">
        <v>54694</v>
      </c>
      <c r="AJ38" s="39" t="n">
        <v>55188</v>
      </c>
      <c r="AK38" s="39" t="n">
        <v>55428</v>
      </c>
      <c r="AL38" s="39" t="n">
        <v>56180</v>
      </c>
      <c r="AM38" s="39" t="n">
        <v>57334</v>
      </c>
      <c r="AN38" s="39" t="n">
        <v>57932</v>
      </c>
      <c r="AO38" s="67" t="n">
        <v>58646</v>
      </c>
      <c r="AP38" s="67" t="n">
        <v>58941</v>
      </c>
      <c r="AQ38" s="67" t="n">
        <v>58711</v>
      </c>
      <c r="AR38" s="67" t="n">
        <v>58064</v>
      </c>
      <c r="AS38" s="67" t="n">
        <v>57376</v>
      </c>
      <c r="AT38" s="67" t="n">
        <v>56568</v>
      </c>
      <c r="AU38" s="0" t="n">
        <v>56052</v>
      </c>
      <c r="AV38" s="0" t="n">
        <v>56003</v>
      </c>
      <c r="AW38" s="0" t="n">
        <v>56312</v>
      </c>
      <c r="AX38" s="0" t="n">
        <v>57154</v>
      </c>
      <c r="AY38" s="0" t="n">
        <v>58207</v>
      </c>
      <c r="AZ38" s="0" t="n">
        <v>58186</v>
      </c>
      <c r="BA38" s="0" t="n">
        <v>57379</v>
      </c>
      <c r="BB38" s="0" t="n">
        <v>56015</v>
      </c>
      <c r="BC38" s="0" t="n">
        <v>54121</v>
      </c>
    </row>
    <row r="39" customFormat="false" ht="11.25" hidden="false" customHeight="true" outlineLevel="0" collapsed="false">
      <c r="A39" s="60" t="s">
        <v>41</v>
      </c>
      <c r="B39" s="57" t="n">
        <v>7277</v>
      </c>
      <c r="C39" s="57" t="n">
        <v>10042</v>
      </c>
      <c r="D39" s="57" t="n">
        <v>11921</v>
      </c>
      <c r="E39" s="57" t="n">
        <v>18932</v>
      </c>
      <c r="F39" s="57" t="n">
        <v>19200</v>
      </c>
      <c r="G39" s="57" t="n">
        <v>22586</v>
      </c>
      <c r="H39" s="57" t="n">
        <v>29687</v>
      </c>
      <c r="I39" s="57" t="n">
        <v>31769</v>
      </c>
      <c r="J39" s="57" t="n">
        <v>37398</v>
      </c>
      <c r="K39" s="57" t="n">
        <v>37145</v>
      </c>
      <c r="L39" s="57" t="n">
        <v>36860</v>
      </c>
      <c r="M39" s="57" t="n">
        <v>36612</v>
      </c>
      <c r="N39" s="57" t="n">
        <v>36064</v>
      </c>
      <c r="O39" s="57" t="n">
        <v>35670</v>
      </c>
      <c r="P39" s="57" t="n">
        <v>34624</v>
      </c>
      <c r="Q39" s="57" t="n">
        <v>33786</v>
      </c>
      <c r="R39" s="57" t="n">
        <v>33140</v>
      </c>
      <c r="S39" s="57" t="n">
        <v>32589</v>
      </c>
      <c r="T39" s="57" t="n">
        <v>31877</v>
      </c>
      <c r="U39" s="57" t="n">
        <v>32360</v>
      </c>
      <c r="V39" s="57" t="n">
        <v>32920</v>
      </c>
      <c r="W39" s="57" t="n">
        <v>33832</v>
      </c>
      <c r="X39" s="57" t="n">
        <v>34828</v>
      </c>
      <c r="Y39" s="57" t="n">
        <v>35210</v>
      </c>
      <c r="Z39" s="57" t="n">
        <v>35870</v>
      </c>
      <c r="AA39" s="57" t="n">
        <v>36861</v>
      </c>
      <c r="AB39" s="57" t="n">
        <v>38106</v>
      </c>
      <c r="AC39" s="57" t="n">
        <v>40006</v>
      </c>
      <c r="AD39" s="57" t="n">
        <v>42167</v>
      </c>
      <c r="AE39" s="57" t="n">
        <v>45368</v>
      </c>
      <c r="AF39" s="57" t="n">
        <v>48034</v>
      </c>
      <c r="AG39" s="57" t="n">
        <v>49881</v>
      </c>
      <c r="AH39" s="57" t="n">
        <v>51151</v>
      </c>
      <c r="AI39" s="39" t="n">
        <v>52820</v>
      </c>
      <c r="AJ39" s="39" t="n">
        <v>52587</v>
      </c>
      <c r="AK39" s="39" t="n">
        <v>53254</v>
      </c>
      <c r="AL39" s="39" t="n">
        <v>53753</v>
      </c>
      <c r="AM39" s="39" t="n">
        <v>53862</v>
      </c>
      <c r="AN39" s="39" t="n">
        <v>54142</v>
      </c>
      <c r="AO39" s="67" t="n">
        <v>54633</v>
      </c>
      <c r="AP39" s="67" t="n">
        <v>55289</v>
      </c>
      <c r="AQ39" s="67" t="n">
        <v>56105</v>
      </c>
      <c r="AR39" s="67" t="n">
        <v>57210</v>
      </c>
      <c r="AS39" s="67" t="n">
        <v>58001</v>
      </c>
      <c r="AT39" s="67" t="n">
        <v>58511</v>
      </c>
      <c r="AU39" s="0" t="n">
        <v>59044</v>
      </c>
      <c r="AV39" s="0" t="n">
        <v>58955</v>
      </c>
      <c r="AW39" s="0" t="n">
        <v>58552</v>
      </c>
      <c r="AX39" s="0" t="n">
        <v>57673</v>
      </c>
      <c r="AY39" s="0" t="n">
        <v>56960</v>
      </c>
      <c r="AZ39" s="0" t="n">
        <v>56680</v>
      </c>
      <c r="BA39" s="0" t="n">
        <v>56698</v>
      </c>
      <c r="BB39" s="0" t="n">
        <v>57079</v>
      </c>
      <c r="BC39" s="0" t="n">
        <v>57863</v>
      </c>
    </row>
    <row r="40" customFormat="false" ht="11.25" hidden="false" customHeight="true" outlineLevel="0" collapsed="false">
      <c r="A40" s="60" t="s">
        <v>42</v>
      </c>
      <c r="B40" s="57" t="n">
        <v>5573</v>
      </c>
      <c r="C40" s="57" t="n">
        <v>8348</v>
      </c>
      <c r="D40" s="57" t="n">
        <v>10881</v>
      </c>
      <c r="E40" s="57" t="n">
        <v>15389</v>
      </c>
      <c r="F40" s="57" t="n">
        <v>19528</v>
      </c>
      <c r="G40" s="57" t="n">
        <v>19773</v>
      </c>
      <c r="H40" s="57" t="n">
        <v>24641</v>
      </c>
      <c r="I40" s="57" t="n">
        <v>29669</v>
      </c>
      <c r="J40" s="57" t="n">
        <v>32055</v>
      </c>
      <c r="K40" s="57" t="n">
        <v>33347</v>
      </c>
      <c r="L40" s="57" t="n">
        <v>34546</v>
      </c>
      <c r="M40" s="57" t="n">
        <v>35752</v>
      </c>
      <c r="N40" s="57" t="n">
        <v>36443</v>
      </c>
      <c r="O40" s="57" t="n">
        <v>36509</v>
      </c>
      <c r="P40" s="57" t="n">
        <v>36488</v>
      </c>
      <c r="Q40" s="57" t="n">
        <v>36322</v>
      </c>
      <c r="R40" s="57" t="n">
        <v>36116</v>
      </c>
      <c r="S40" s="57" t="n">
        <v>35363</v>
      </c>
      <c r="T40" s="57" t="n">
        <v>35243</v>
      </c>
      <c r="U40" s="57" t="n">
        <v>34171</v>
      </c>
      <c r="V40" s="57" t="n">
        <v>33367</v>
      </c>
      <c r="W40" s="57" t="n">
        <v>32658</v>
      </c>
      <c r="X40" s="57" t="n">
        <v>31939</v>
      </c>
      <c r="Y40" s="57" t="n">
        <v>31545</v>
      </c>
      <c r="Z40" s="57" t="n">
        <v>32225</v>
      </c>
      <c r="AA40" s="57" t="n">
        <v>32680</v>
      </c>
      <c r="AB40" s="57" t="n">
        <v>33563</v>
      </c>
      <c r="AC40" s="57" t="n">
        <v>34339</v>
      </c>
      <c r="AD40" s="57" t="n">
        <v>35105</v>
      </c>
      <c r="AE40" s="57" t="n">
        <v>35730</v>
      </c>
      <c r="AF40" s="57" t="n">
        <v>36354</v>
      </c>
      <c r="AG40" s="57" t="n">
        <v>37553</v>
      </c>
      <c r="AH40" s="57" t="n">
        <v>39449</v>
      </c>
      <c r="AI40" s="39" t="n">
        <v>41239</v>
      </c>
      <c r="AJ40" s="39" t="n">
        <v>44599</v>
      </c>
      <c r="AK40" s="39" t="n">
        <v>47353</v>
      </c>
      <c r="AL40" s="39" t="n">
        <v>49476</v>
      </c>
      <c r="AM40" s="39" t="n">
        <v>51309</v>
      </c>
      <c r="AN40" s="39" t="n">
        <v>52973</v>
      </c>
      <c r="AO40" s="67" t="n">
        <v>52439</v>
      </c>
      <c r="AP40" s="67" t="n">
        <v>52697</v>
      </c>
      <c r="AQ40" s="67" t="n">
        <v>53073</v>
      </c>
      <c r="AR40" s="67" t="n">
        <v>53247</v>
      </c>
      <c r="AS40" s="67" t="n">
        <v>53885</v>
      </c>
      <c r="AT40" s="67" t="n">
        <v>54524</v>
      </c>
      <c r="AU40" s="0" t="n">
        <v>54958</v>
      </c>
      <c r="AV40" s="0" t="n">
        <v>55778</v>
      </c>
      <c r="AW40" s="0" t="n">
        <v>56750</v>
      </c>
      <c r="AX40" s="0" t="n">
        <v>57689</v>
      </c>
      <c r="AY40" s="0" t="n">
        <v>58324</v>
      </c>
      <c r="AZ40" s="0" t="n">
        <v>58812</v>
      </c>
      <c r="BA40" s="0" t="n">
        <v>58799</v>
      </c>
      <c r="BB40" s="0" t="n">
        <v>58401</v>
      </c>
      <c r="BC40" s="0" t="n">
        <v>57655</v>
      </c>
    </row>
    <row r="41" customFormat="false" ht="11.25" hidden="false" customHeight="true" outlineLevel="0" collapsed="false">
      <c r="A41" s="60" t="s">
        <v>43</v>
      </c>
      <c r="B41" s="57" t="n">
        <v>4545</v>
      </c>
      <c r="C41" s="57" t="n">
        <v>6190</v>
      </c>
      <c r="D41" s="57" t="n">
        <v>9316</v>
      </c>
      <c r="E41" s="57" t="n">
        <v>11807</v>
      </c>
      <c r="F41" s="57" t="n">
        <v>18241</v>
      </c>
      <c r="G41" s="57" t="n">
        <v>18401</v>
      </c>
      <c r="H41" s="57" t="n">
        <v>19857</v>
      </c>
      <c r="I41" s="57" t="n">
        <v>24517</v>
      </c>
      <c r="J41" s="57" t="n">
        <v>29253</v>
      </c>
      <c r="K41" s="57" t="n">
        <v>29548</v>
      </c>
      <c r="L41" s="57" t="n">
        <v>29660</v>
      </c>
      <c r="M41" s="57" t="n">
        <v>29452</v>
      </c>
      <c r="N41" s="57" t="n">
        <v>30104</v>
      </c>
      <c r="O41" s="57" t="n">
        <v>31324</v>
      </c>
      <c r="P41" s="57" t="n">
        <v>32684</v>
      </c>
      <c r="Q41" s="57" t="n">
        <v>33907</v>
      </c>
      <c r="R41" s="57" t="n">
        <v>35026</v>
      </c>
      <c r="S41" s="57" t="n">
        <v>35624</v>
      </c>
      <c r="T41" s="57" t="n">
        <v>35546</v>
      </c>
      <c r="U41" s="57" t="n">
        <v>35661</v>
      </c>
      <c r="V41" s="57" t="n">
        <v>35531</v>
      </c>
      <c r="W41" s="57" t="n">
        <v>35397</v>
      </c>
      <c r="X41" s="57" t="n">
        <v>34880</v>
      </c>
      <c r="Y41" s="57" t="n">
        <v>34227</v>
      </c>
      <c r="Z41" s="57" t="n">
        <v>33294</v>
      </c>
      <c r="AA41" s="57" t="n">
        <v>32629</v>
      </c>
      <c r="AB41" s="57" t="n">
        <v>32047</v>
      </c>
      <c r="AC41" s="57" t="n">
        <v>31609</v>
      </c>
      <c r="AD41" s="57" t="n">
        <v>31330</v>
      </c>
      <c r="AE41" s="57" t="n">
        <v>31879</v>
      </c>
      <c r="AF41" s="57" t="n">
        <v>32482</v>
      </c>
      <c r="AG41" s="57" t="n">
        <v>33155</v>
      </c>
      <c r="AH41" s="57" t="n">
        <v>33706</v>
      </c>
      <c r="AI41" s="39" t="n">
        <v>34269</v>
      </c>
      <c r="AJ41" s="39" t="n">
        <v>35032</v>
      </c>
      <c r="AK41" s="39" t="n">
        <v>35939</v>
      </c>
      <c r="AL41" s="39" t="n">
        <v>37161</v>
      </c>
      <c r="AM41" s="39" t="n">
        <v>38885</v>
      </c>
      <c r="AN41" s="39" t="n">
        <v>40904</v>
      </c>
      <c r="AO41" s="67" t="n">
        <v>44266</v>
      </c>
      <c r="AP41" s="67" t="n">
        <v>46962</v>
      </c>
      <c r="AQ41" s="67" t="n">
        <v>48771</v>
      </c>
      <c r="AR41" s="67" t="n">
        <v>50193</v>
      </c>
      <c r="AS41" s="67" t="n">
        <v>51504</v>
      </c>
      <c r="AT41" s="67" t="n">
        <v>51071</v>
      </c>
      <c r="AU41" s="0" t="n">
        <v>51474</v>
      </c>
      <c r="AV41" s="0" t="n">
        <v>51957</v>
      </c>
      <c r="AW41" s="0" t="n">
        <v>52276</v>
      </c>
      <c r="AX41" s="0" t="n">
        <v>52757</v>
      </c>
      <c r="AY41" s="0" t="n">
        <v>53678</v>
      </c>
      <c r="AZ41" s="0" t="n">
        <v>54309</v>
      </c>
      <c r="BA41" s="0" t="n">
        <v>55200</v>
      </c>
      <c r="BB41" s="0" t="n">
        <v>56311</v>
      </c>
      <c r="BC41" s="0" t="n">
        <v>57215</v>
      </c>
    </row>
    <row r="42" customFormat="false" ht="11.25" hidden="false" customHeight="true" outlineLevel="0" collapsed="false">
      <c r="A42" s="60" t="s">
        <v>44</v>
      </c>
      <c r="B42" s="57" t="n">
        <v>4026</v>
      </c>
      <c r="C42" s="57" t="n">
        <v>4626</v>
      </c>
      <c r="D42" s="57" t="n">
        <v>7655</v>
      </c>
      <c r="E42" s="57" t="n">
        <v>10011</v>
      </c>
      <c r="F42" s="57" t="n">
        <v>15721</v>
      </c>
      <c r="G42" s="57" t="n">
        <v>18261</v>
      </c>
      <c r="H42" s="57" t="n">
        <v>18340</v>
      </c>
      <c r="I42" s="57" t="n">
        <v>19696</v>
      </c>
      <c r="J42" s="57" t="n">
        <v>24856</v>
      </c>
      <c r="K42" s="57" t="n">
        <v>25873</v>
      </c>
      <c r="L42" s="57" t="n">
        <v>26805</v>
      </c>
      <c r="M42" s="57" t="n">
        <v>27741</v>
      </c>
      <c r="N42" s="57" t="n">
        <v>28509</v>
      </c>
      <c r="O42" s="57" t="n">
        <v>28701</v>
      </c>
      <c r="P42" s="57" t="n">
        <v>28924</v>
      </c>
      <c r="Q42" s="57" t="n">
        <v>29054</v>
      </c>
      <c r="R42" s="57" t="n">
        <v>28854</v>
      </c>
      <c r="S42" s="57" t="n">
        <v>29291</v>
      </c>
      <c r="T42" s="57" t="n">
        <v>30863</v>
      </c>
      <c r="U42" s="57" t="n">
        <v>32015</v>
      </c>
      <c r="V42" s="57" t="n">
        <v>33089</v>
      </c>
      <c r="W42" s="57" t="n">
        <v>34276</v>
      </c>
      <c r="X42" s="57" t="n">
        <v>34870</v>
      </c>
      <c r="Y42" s="57" t="n">
        <v>34977</v>
      </c>
      <c r="Z42" s="57" t="n">
        <v>34999</v>
      </c>
      <c r="AA42" s="57" t="n">
        <v>34831</v>
      </c>
      <c r="AB42" s="57" t="n">
        <v>34697</v>
      </c>
      <c r="AC42" s="57" t="n">
        <v>34273</v>
      </c>
      <c r="AD42" s="57" t="n">
        <v>33898</v>
      </c>
      <c r="AE42" s="57" t="n">
        <v>32941</v>
      </c>
      <c r="AF42" s="57" t="n">
        <v>32042</v>
      </c>
      <c r="AG42" s="57" t="n">
        <v>31592</v>
      </c>
      <c r="AH42" s="57" t="n">
        <v>31228</v>
      </c>
      <c r="AI42" s="39" t="n">
        <v>30854</v>
      </c>
      <c r="AJ42" s="39" t="n">
        <v>31288</v>
      </c>
      <c r="AK42" s="39" t="n">
        <v>31810</v>
      </c>
      <c r="AL42" s="39" t="n">
        <v>32621</v>
      </c>
      <c r="AM42" s="39" t="n">
        <v>33471</v>
      </c>
      <c r="AN42" s="39" t="n">
        <v>33954</v>
      </c>
      <c r="AO42" s="67" t="n">
        <v>34592</v>
      </c>
      <c r="AP42" s="67" t="n">
        <v>35362</v>
      </c>
      <c r="AQ42" s="67" t="n">
        <v>36575</v>
      </c>
      <c r="AR42" s="67" t="n">
        <v>38332</v>
      </c>
      <c r="AS42" s="67" t="n">
        <v>40370</v>
      </c>
      <c r="AT42" s="67" t="n">
        <v>43655</v>
      </c>
      <c r="AU42" s="0" t="n">
        <v>45947</v>
      </c>
      <c r="AV42" s="0" t="n">
        <v>47489</v>
      </c>
      <c r="AW42" s="0" t="n">
        <v>48706</v>
      </c>
      <c r="AX42" s="0" t="n">
        <v>49852</v>
      </c>
      <c r="AY42" s="0" t="n">
        <v>49639</v>
      </c>
      <c r="AZ42" s="0" t="n">
        <v>50279</v>
      </c>
      <c r="BA42" s="0" t="n">
        <v>51067</v>
      </c>
      <c r="BB42" s="0" t="n">
        <v>51444</v>
      </c>
      <c r="BC42" s="0" t="n">
        <v>51970</v>
      </c>
    </row>
    <row r="43" customFormat="false" ht="11.25" hidden="false" customHeight="true" outlineLevel="0" collapsed="false">
      <c r="A43" s="60" t="s">
        <v>45</v>
      </c>
      <c r="B43" s="57" t="n">
        <v>3051</v>
      </c>
      <c r="C43" s="57" t="n">
        <v>3734</v>
      </c>
      <c r="D43" s="57" t="n">
        <v>5308</v>
      </c>
      <c r="E43" s="57" t="n">
        <v>8558</v>
      </c>
      <c r="F43" s="57" t="n">
        <v>11999</v>
      </c>
      <c r="G43" s="57" t="n">
        <v>15367</v>
      </c>
      <c r="H43" s="57" t="n">
        <v>17419</v>
      </c>
      <c r="I43" s="57" t="n">
        <v>17461</v>
      </c>
      <c r="J43" s="57" t="n">
        <v>19141</v>
      </c>
      <c r="K43" s="57" t="n">
        <v>19801</v>
      </c>
      <c r="L43" s="57" t="n">
        <v>20849</v>
      </c>
      <c r="M43" s="57" t="n">
        <v>21766</v>
      </c>
      <c r="N43" s="57" t="n">
        <v>22481</v>
      </c>
      <c r="O43" s="57" t="n">
        <v>23438</v>
      </c>
      <c r="P43" s="57" t="n">
        <v>24605</v>
      </c>
      <c r="Q43" s="57" t="n">
        <v>25441</v>
      </c>
      <c r="R43" s="57" t="n">
        <v>26447</v>
      </c>
      <c r="S43" s="57" t="n">
        <v>27207</v>
      </c>
      <c r="T43" s="57" t="n">
        <v>27501</v>
      </c>
      <c r="U43" s="57" t="n">
        <v>27668</v>
      </c>
      <c r="V43" s="57" t="n">
        <v>27862</v>
      </c>
      <c r="W43" s="57" t="n">
        <v>27577</v>
      </c>
      <c r="X43" s="57" t="n">
        <v>27965</v>
      </c>
      <c r="Y43" s="57" t="n">
        <v>29129</v>
      </c>
      <c r="Z43" s="57" t="n">
        <v>30378</v>
      </c>
      <c r="AA43" s="57" t="n">
        <v>31528</v>
      </c>
      <c r="AB43" s="57" t="n">
        <v>32650</v>
      </c>
      <c r="AC43" s="57" t="n">
        <v>33159</v>
      </c>
      <c r="AD43" s="57" t="n">
        <v>33419</v>
      </c>
      <c r="AE43" s="57" t="n">
        <v>33461</v>
      </c>
      <c r="AF43" s="57" t="n">
        <v>33214</v>
      </c>
      <c r="AG43" s="57" t="n">
        <v>32949</v>
      </c>
      <c r="AH43" s="57" t="n">
        <v>32496</v>
      </c>
      <c r="AI43" s="39" t="n">
        <v>32094</v>
      </c>
      <c r="AJ43" s="39" t="n">
        <v>31381</v>
      </c>
      <c r="AK43" s="39" t="n">
        <v>30770</v>
      </c>
      <c r="AL43" s="39" t="n">
        <v>30324</v>
      </c>
      <c r="AM43" s="39" t="n">
        <v>29897</v>
      </c>
      <c r="AN43" s="39" t="n">
        <v>29639</v>
      </c>
      <c r="AO43" s="67" t="n">
        <v>30128</v>
      </c>
      <c r="AP43" s="67" t="n">
        <v>30758</v>
      </c>
      <c r="AQ43" s="67" t="n">
        <v>31576</v>
      </c>
      <c r="AR43" s="67" t="n">
        <v>32389</v>
      </c>
      <c r="AS43" s="67" t="n">
        <v>32929</v>
      </c>
      <c r="AT43" s="67" t="n">
        <v>33600</v>
      </c>
      <c r="AU43" s="0" t="n">
        <v>34438</v>
      </c>
      <c r="AV43" s="0" t="n">
        <v>35591</v>
      </c>
      <c r="AW43" s="0" t="n">
        <v>37313</v>
      </c>
      <c r="AX43" s="0" t="n">
        <v>39309</v>
      </c>
      <c r="AY43" s="0" t="n">
        <v>42294</v>
      </c>
      <c r="AZ43" s="0" t="n">
        <v>44435</v>
      </c>
      <c r="BA43" s="0" t="n">
        <v>46031</v>
      </c>
      <c r="BB43" s="0" t="n">
        <v>47381</v>
      </c>
      <c r="BC43" s="0" t="n">
        <v>48855</v>
      </c>
    </row>
    <row r="44" customFormat="false" ht="11.25" hidden="false" customHeight="true" outlineLevel="0" collapsed="false">
      <c r="A44" s="60" t="s">
        <v>46</v>
      </c>
      <c r="B44" s="57" t="n">
        <v>2280</v>
      </c>
      <c r="C44" s="57" t="n">
        <v>2717</v>
      </c>
      <c r="D44" s="57" t="n">
        <v>3414</v>
      </c>
      <c r="E44" s="57" t="n">
        <v>6355</v>
      </c>
      <c r="F44" s="57" t="n">
        <v>8312</v>
      </c>
      <c r="G44" s="57" t="n">
        <v>11294</v>
      </c>
      <c r="H44" s="57" t="n">
        <v>14104</v>
      </c>
      <c r="I44" s="57" t="n">
        <v>15565</v>
      </c>
      <c r="J44" s="57" t="n">
        <v>15899</v>
      </c>
      <c r="K44" s="57" t="n">
        <v>16041</v>
      </c>
      <c r="L44" s="57" t="n">
        <v>16274</v>
      </c>
      <c r="M44" s="57" t="n">
        <v>16617</v>
      </c>
      <c r="N44" s="57" t="n">
        <v>16896</v>
      </c>
      <c r="O44" s="57" t="n">
        <v>17338</v>
      </c>
      <c r="P44" s="57" t="n">
        <v>17763</v>
      </c>
      <c r="Q44" s="57" t="n">
        <v>18757</v>
      </c>
      <c r="R44" s="57" t="n">
        <v>19590</v>
      </c>
      <c r="S44" s="57" t="n">
        <v>20374</v>
      </c>
      <c r="T44" s="57" t="n">
        <v>21459</v>
      </c>
      <c r="U44" s="57" t="n">
        <v>22466</v>
      </c>
      <c r="V44" s="57" t="n">
        <v>23237</v>
      </c>
      <c r="W44" s="57" t="n">
        <v>24343</v>
      </c>
      <c r="X44" s="57" t="n">
        <v>25088</v>
      </c>
      <c r="Y44" s="57" t="n">
        <v>25371</v>
      </c>
      <c r="Z44" s="57" t="n">
        <v>25506</v>
      </c>
      <c r="AA44" s="57" t="n">
        <v>25645</v>
      </c>
      <c r="AB44" s="57" t="n">
        <v>25399</v>
      </c>
      <c r="AC44" s="57" t="n">
        <v>25783</v>
      </c>
      <c r="AD44" s="57" t="n">
        <v>27034</v>
      </c>
      <c r="AE44" s="57" t="n">
        <v>28122</v>
      </c>
      <c r="AF44" s="57" t="n">
        <v>29121</v>
      </c>
      <c r="AG44" s="57" t="n">
        <v>30259</v>
      </c>
      <c r="AH44" s="57" t="n">
        <v>30753</v>
      </c>
      <c r="AI44" s="39" t="n">
        <v>30920</v>
      </c>
      <c r="AJ44" s="39" t="n">
        <v>30943</v>
      </c>
      <c r="AK44" s="39" t="n">
        <v>30805</v>
      </c>
      <c r="AL44" s="39" t="n">
        <v>30839</v>
      </c>
      <c r="AM44" s="39" t="n">
        <v>30521</v>
      </c>
      <c r="AN44" s="39" t="n">
        <v>30176</v>
      </c>
      <c r="AO44" s="67" t="n">
        <v>29547</v>
      </c>
      <c r="AP44" s="67" t="n">
        <v>28905</v>
      </c>
      <c r="AQ44" s="67" t="n">
        <v>28391</v>
      </c>
      <c r="AR44" s="67" t="n">
        <v>28117</v>
      </c>
      <c r="AS44" s="67" t="n">
        <v>27958</v>
      </c>
      <c r="AT44" s="67" t="n">
        <v>28490</v>
      </c>
      <c r="AU44" s="0" t="n">
        <v>29047</v>
      </c>
      <c r="AV44" s="0" t="n">
        <v>29815</v>
      </c>
      <c r="AW44" s="0" t="n">
        <v>30536</v>
      </c>
      <c r="AX44" s="0" t="n">
        <v>30974</v>
      </c>
      <c r="AY44" s="0" t="n">
        <v>31837</v>
      </c>
      <c r="AZ44" s="0" t="n">
        <v>32839</v>
      </c>
      <c r="BA44" s="0" t="n">
        <v>33964</v>
      </c>
      <c r="BB44" s="0" t="n">
        <v>35517</v>
      </c>
      <c r="BC44" s="0" t="n">
        <v>37246</v>
      </c>
    </row>
    <row r="45" customFormat="false" ht="11.25" hidden="false" customHeight="true" outlineLevel="0" collapsed="false">
      <c r="A45" s="60" t="s">
        <v>47</v>
      </c>
      <c r="B45" s="57" t="n">
        <v>1262</v>
      </c>
      <c r="C45" s="57" t="n">
        <v>1815</v>
      </c>
      <c r="D45" s="57" t="n">
        <v>2164</v>
      </c>
      <c r="E45" s="57" t="n">
        <v>3920</v>
      </c>
      <c r="F45" s="57" t="n">
        <v>5604</v>
      </c>
      <c r="G45" s="57" t="n">
        <v>6971</v>
      </c>
      <c r="H45" s="57" t="n">
        <v>9535</v>
      </c>
      <c r="I45" s="57" t="n">
        <v>11253</v>
      </c>
      <c r="J45" s="57" t="n">
        <v>12430</v>
      </c>
      <c r="K45" s="57" t="n">
        <v>12528</v>
      </c>
      <c r="L45" s="57" t="n">
        <v>12557</v>
      </c>
      <c r="M45" s="57" t="n">
        <v>12502</v>
      </c>
      <c r="N45" s="57" t="n">
        <v>12930</v>
      </c>
      <c r="O45" s="57" t="n">
        <v>13110</v>
      </c>
      <c r="P45" s="57" t="n">
        <v>13320</v>
      </c>
      <c r="Q45" s="57" t="n">
        <v>13478</v>
      </c>
      <c r="R45" s="57" t="n">
        <v>13829</v>
      </c>
      <c r="S45" s="57" t="n">
        <v>14143</v>
      </c>
      <c r="T45" s="57" t="n">
        <v>14576</v>
      </c>
      <c r="U45" s="57" t="n">
        <v>15174</v>
      </c>
      <c r="V45" s="57" t="n">
        <v>16067</v>
      </c>
      <c r="W45" s="57" t="n">
        <v>16781</v>
      </c>
      <c r="X45" s="57" t="n">
        <v>17587</v>
      </c>
      <c r="Y45" s="57" t="n">
        <v>18334</v>
      </c>
      <c r="Z45" s="57" t="n">
        <v>19017</v>
      </c>
      <c r="AA45" s="57" t="n">
        <v>19791</v>
      </c>
      <c r="AB45" s="57" t="n">
        <v>20787</v>
      </c>
      <c r="AC45" s="57" t="n">
        <v>21405</v>
      </c>
      <c r="AD45" s="57" t="n">
        <v>21821</v>
      </c>
      <c r="AE45" s="57" t="n">
        <v>22004</v>
      </c>
      <c r="AF45" s="57" t="n">
        <v>22037</v>
      </c>
      <c r="AG45" s="57" t="n">
        <v>21751</v>
      </c>
      <c r="AH45" s="57" t="n">
        <v>22240</v>
      </c>
      <c r="AI45" s="39" t="n">
        <v>23347</v>
      </c>
      <c r="AJ45" s="39" t="n">
        <v>24520</v>
      </c>
      <c r="AK45" s="39" t="n">
        <v>25690</v>
      </c>
      <c r="AL45" s="39" t="n">
        <v>26729</v>
      </c>
      <c r="AM45" s="39" t="n">
        <v>27351</v>
      </c>
      <c r="AN45" s="39" t="n">
        <v>27610</v>
      </c>
      <c r="AO45" s="67" t="n">
        <v>27690</v>
      </c>
      <c r="AP45" s="67" t="n">
        <v>27678</v>
      </c>
      <c r="AQ45" s="67" t="n">
        <v>27752</v>
      </c>
      <c r="AR45" s="67" t="n">
        <v>27438</v>
      </c>
      <c r="AS45" s="67" t="n">
        <v>27158</v>
      </c>
      <c r="AT45" s="67" t="n">
        <v>26638</v>
      </c>
      <c r="AU45" s="0" t="n">
        <v>26251</v>
      </c>
      <c r="AV45" s="0" t="n">
        <v>25900</v>
      </c>
      <c r="AW45" s="0" t="n">
        <v>25691</v>
      </c>
      <c r="AX45" s="0" t="n">
        <v>25596</v>
      </c>
      <c r="AY45" s="0" t="n">
        <v>25921</v>
      </c>
      <c r="AZ45" s="0" t="n">
        <v>26396</v>
      </c>
      <c r="BA45" s="0" t="n">
        <v>27138</v>
      </c>
      <c r="BB45" s="0" t="n">
        <v>27783</v>
      </c>
      <c r="BC45" s="0" t="n">
        <v>28496</v>
      </c>
    </row>
    <row r="46" customFormat="false" ht="11.25" hidden="false" customHeight="true" outlineLevel="0" collapsed="false">
      <c r="A46" s="60" t="s">
        <v>48</v>
      </c>
      <c r="B46" s="57" t="n">
        <v>698</v>
      </c>
      <c r="C46" s="57" t="n">
        <v>971</v>
      </c>
      <c r="D46" s="57" t="n">
        <v>1164</v>
      </c>
      <c r="E46" s="57" t="n">
        <v>1856</v>
      </c>
      <c r="F46" s="57" t="n">
        <v>3154</v>
      </c>
      <c r="G46" s="57" t="n">
        <v>3824</v>
      </c>
      <c r="H46" s="57" t="n">
        <v>5101</v>
      </c>
      <c r="I46" s="57" t="n">
        <v>6622</v>
      </c>
      <c r="J46" s="57" t="n">
        <v>7728</v>
      </c>
      <c r="K46" s="57" t="n">
        <v>8052</v>
      </c>
      <c r="L46" s="57" t="n">
        <v>8324</v>
      </c>
      <c r="M46" s="57" t="n">
        <v>8615</v>
      </c>
      <c r="N46" s="57" t="n">
        <v>8815</v>
      </c>
      <c r="O46" s="57" t="n">
        <v>9000</v>
      </c>
      <c r="P46" s="57" t="n">
        <v>9075</v>
      </c>
      <c r="Q46" s="57" t="n">
        <v>9030</v>
      </c>
      <c r="R46" s="57" t="n">
        <v>9086</v>
      </c>
      <c r="S46" s="57" t="n">
        <v>9406</v>
      </c>
      <c r="T46" s="57" t="n">
        <v>9754</v>
      </c>
      <c r="U46" s="57" t="n">
        <v>9949</v>
      </c>
      <c r="V46" s="57" t="n">
        <v>10161</v>
      </c>
      <c r="W46" s="57" t="n">
        <v>10617</v>
      </c>
      <c r="X46" s="57" t="n">
        <v>10874</v>
      </c>
      <c r="Y46" s="57" t="n">
        <v>11218</v>
      </c>
      <c r="Z46" s="57" t="n">
        <v>11754</v>
      </c>
      <c r="AA46" s="57" t="n">
        <v>12422</v>
      </c>
      <c r="AB46" s="57" t="n">
        <v>12939</v>
      </c>
      <c r="AC46" s="57" t="n">
        <v>13508</v>
      </c>
      <c r="AD46" s="57" t="n">
        <v>14056</v>
      </c>
      <c r="AE46" s="57" t="n">
        <v>14621</v>
      </c>
      <c r="AF46" s="57" t="n">
        <v>15327</v>
      </c>
      <c r="AG46" s="57" t="n">
        <v>16180</v>
      </c>
      <c r="AH46" s="57" t="n">
        <v>16622</v>
      </c>
      <c r="AI46" s="39" t="n">
        <v>16935</v>
      </c>
      <c r="AJ46" s="39" t="n">
        <v>17165</v>
      </c>
      <c r="AK46" s="39" t="n">
        <v>17341</v>
      </c>
      <c r="AL46" s="39" t="n">
        <v>17365</v>
      </c>
      <c r="AM46" s="39" t="n">
        <v>17981</v>
      </c>
      <c r="AN46" s="39" t="n">
        <v>19146</v>
      </c>
      <c r="AO46" s="67" t="n">
        <v>19986</v>
      </c>
      <c r="AP46" s="67" t="n">
        <v>20903</v>
      </c>
      <c r="AQ46" s="67" t="n">
        <v>21724</v>
      </c>
      <c r="AR46" s="67" t="n">
        <v>22332</v>
      </c>
      <c r="AS46" s="67" t="n">
        <v>22682</v>
      </c>
      <c r="AT46" s="67" t="n">
        <v>22981</v>
      </c>
      <c r="AU46" s="0" t="n">
        <v>23091</v>
      </c>
      <c r="AV46" s="0" t="n">
        <v>23179</v>
      </c>
      <c r="AW46" s="0" t="n">
        <v>23050</v>
      </c>
      <c r="AX46" s="0" t="n">
        <v>22950</v>
      </c>
      <c r="AY46" s="0" t="n">
        <v>22505</v>
      </c>
      <c r="AZ46" s="0" t="n">
        <v>22136</v>
      </c>
      <c r="BA46" s="0" t="n">
        <v>21833</v>
      </c>
      <c r="BB46" s="0" t="n">
        <v>21594</v>
      </c>
      <c r="BC46" s="0" t="n">
        <v>21490</v>
      </c>
    </row>
    <row r="47" customFormat="false" ht="11.25" hidden="false" customHeight="true" outlineLevel="0" collapsed="false">
      <c r="A47" s="60" t="s">
        <v>49</v>
      </c>
      <c r="B47" s="57" t="n">
        <v>310</v>
      </c>
      <c r="C47" s="57" t="n">
        <v>493</v>
      </c>
      <c r="D47" s="57" t="n">
        <v>683</v>
      </c>
      <c r="E47" s="57" t="n">
        <v>899</v>
      </c>
      <c r="F47" s="57" t="n">
        <v>1768</v>
      </c>
      <c r="G47" s="57" t="n">
        <v>2144</v>
      </c>
      <c r="H47" s="57" t="n">
        <v>2705</v>
      </c>
      <c r="I47" s="57" t="n">
        <v>3640</v>
      </c>
      <c r="J47" s="57" t="n">
        <v>4775</v>
      </c>
      <c r="K47" s="57" t="n">
        <v>4995</v>
      </c>
      <c r="L47" s="57" t="n">
        <v>5208</v>
      </c>
      <c r="M47" s="57" t="n">
        <v>5511</v>
      </c>
      <c r="N47" s="57" t="n">
        <v>5700</v>
      </c>
      <c r="O47" s="57" t="n">
        <v>5973</v>
      </c>
      <c r="P47" s="57" t="n">
        <v>6352</v>
      </c>
      <c r="Q47" s="57" t="n">
        <v>6656</v>
      </c>
      <c r="R47" s="57" t="n">
        <v>6914</v>
      </c>
      <c r="S47" s="57" t="n">
        <v>7280</v>
      </c>
      <c r="T47" s="57" t="n">
        <v>7515</v>
      </c>
      <c r="U47" s="57" t="n">
        <v>7874</v>
      </c>
      <c r="V47" s="57" t="n">
        <v>8067</v>
      </c>
      <c r="W47" s="57" t="n">
        <v>8350</v>
      </c>
      <c r="X47" s="57" t="n">
        <v>8886</v>
      </c>
      <c r="Y47" s="57" t="n">
        <v>9282</v>
      </c>
      <c r="Z47" s="57" t="n">
        <v>9587</v>
      </c>
      <c r="AA47" s="57" t="n">
        <v>9749</v>
      </c>
      <c r="AB47" s="57" t="n">
        <v>10017</v>
      </c>
      <c r="AC47" s="57" t="n">
        <v>10255</v>
      </c>
      <c r="AD47" s="57" t="n">
        <v>10614</v>
      </c>
      <c r="AE47" s="57" t="n">
        <v>11172</v>
      </c>
      <c r="AF47" s="57" t="n">
        <v>11815</v>
      </c>
      <c r="AG47" s="57" t="n">
        <v>12351</v>
      </c>
      <c r="AH47" s="57" t="n">
        <v>13012</v>
      </c>
      <c r="AI47" s="39" t="n">
        <v>13719</v>
      </c>
      <c r="AJ47" s="39" t="n">
        <v>14509</v>
      </c>
      <c r="AK47" s="39" t="n">
        <v>15258</v>
      </c>
      <c r="AL47" s="39" t="n">
        <v>16165</v>
      </c>
      <c r="AM47" s="39" t="n">
        <v>16917</v>
      </c>
      <c r="AN47" s="39" t="n">
        <v>17584</v>
      </c>
      <c r="AO47" s="67" t="n">
        <v>18078</v>
      </c>
      <c r="AP47" s="67" t="n">
        <v>18577</v>
      </c>
      <c r="AQ47" s="67" t="n">
        <v>18924</v>
      </c>
      <c r="AR47" s="67" t="n">
        <v>19722</v>
      </c>
      <c r="AS47" s="67" t="n">
        <v>20637</v>
      </c>
      <c r="AT47" s="67" t="n">
        <v>21691</v>
      </c>
      <c r="AU47" s="0" t="n">
        <v>22622</v>
      </c>
      <c r="AV47" s="0" t="n">
        <v>23398</v>
      </c>
      <c r="AW47" s="0" t="n">
        <v>24342</v>
      </c>
      <c r="AX47" s="0" t="n">
        <v>25187</v>
      </c>
      <c r="AY47" s="0" t="n">
        <v>25904</v>
      </c>
      <c r="AZ47" s="0" t="n">
        <v>26498</v>
      </c>
      <c r="BA47" s="0" t="n">
        <v>27058</v>
      </c>
      <c r="BB47" s="0" t="n">
        <v>27370</v>
      </c>
      <c r="BC47" s="0" t="n">
        <v>27779</v>
      </c>
    </row>
    <row r="48" customFormat="false" ht="11.25" hidden="false" customHeight="true" outlineLevel="0" collapsed="false">
      <c r="A48" s="60" t="s">
        <v>112</v>
      </c>
      <c r="B48" s="63" t="n">
        <v>274</v>
      </c>
      <c r="C48" s="57" t="n">
        <v>866</v>
      </c>
      <c r="D48" s="57" t="n">
        <v>468</v>
      </c>
      <c r="E48" s="57" t="n">
        <v>441</v>
      </c>
      <c r="F48" s="57" t="n">
        <v>1708</v>
      </c>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row>
    <row r="49" customFormat="false" ht="11.25" hidden="false" customHeight="true" outlineLevel="0" collapsed="false">
      <c r="A49" s="60" t="s">
        <v>51</v>
      </c>
      <c r="B49" s="44"/>
      <c r="C49" s="57" t="n">
        <v>88</v>
      </c>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row>
    <row r="50" customFormat="false" ht="11.25" hidden="false" customHeight="true" outlineLevel="0" collapsed="false">
      <c r="A50" s="60" t="s">
        <v>52</v>
      </c>
      <c r="B50" s="63" t="n">
        <v>178456</v>
      </c>
      <c r="C50" s="57" t="n">
        <v>201200</v>
      </c>
      <c r="D50" s="57" t="n">
        <v>246893</v>
      </c>
      <c r="E50" s="57" t="n">
        <v>289987</v>
      </c>
      <c r="F50" s="57" t="n">
        <v>326042</v>
      </c>
      <c r="G50" s="57" t="n">
        <v>393191</v>
      </c>
      <c r="H50" s="57" t="n">
        <v>479115</v>
      </c>
      <c r="I50" s="57" t="n">
        <v>543345</v>
      </c>
      <c r="J50" s="57" t="n">
        <v>602542</v>
      </c>
      <c r="K50" s="57" t="n">
        <v>609574</v>
      </c>
      <c r="L50" s="57" t="n">
        <v>616406</v>
      </c>
      <c r="M50" s="57" t="n">
        <v>622676</v>
      </c>
      <c r="N50" s="57" t="n">
        <v>634769</v>
      </c>
      <c r="O50" s="57" t="n">
        <v>638918</v>
      </c>
      <c r="P50" s="57" t="n">
        <v>645573</v>
      </c>
      <c r="Q50" s="57" t="n">
        <v>651494</v>
      </c>
      <c r="R50" s="57" t="n">
        <v>654860</v>
      </c>
      <c r="S50" s="57" t="n">
        <v>658176</v>
      </c>
      <c r="T50" s="57" t="n">
        <v>664829</v>
      </c>
      <c r="U50" s="57" t="n">
        <v>671042</v>
      </c>
      <c r="V50" s="57" t="n">
        <v>677833</v>
      </c>
      <c r="W50" s="57" t="n">
        <v>684815</v>
      </c>
      <c r="X50" s="57" t="n">
        <v>689968</v>
      </c>
      <c r="Y50" s="57" t="n">
        <v>694786</v>
      </c>
      <c r="Z50" s="57" t="n">
        <v>700366</v>
      </c>
      <c r="AA50" s="57" t="n">
        <v>707239</v>
      </c>
      <c r="AB50" s="57" t="n">
        <v>714592</v>
      </c>
      <c r="AC50" s="57" t="n">
        <v>721369</v>
      </c>
      <c r="AD50" s="57" t="n">
        <v>728677</v>
      </c>
      <c r="AE50" s="57" t="n">
        <v>733645</v>
      </c>
      <c r="AF50" s="57" t="n">
        <v>735796</v>
      </c>
      <c r="AG50" s="57" t="n">
        <v>738576</v>
      </c>
      <c r="AH50" s="57" t="n">
        <v>740280</v>
      </c>
      <c r="AI50" s="39" t="n">
        <v>742493</v>
      </c>
      <c r="AJ50" s="39" t="n">
        <v>745952</v>
      </c>
      <c r="AK50" s="39" t="n">
        <v>750070</v>
      </c>
      <c r="AL50" s="39" t="n">
        <v>754221</v>
      </c>
      <c r="AM50" s="39" t="n">
        <v>757494</v>
      </c>
      <c r="AN50" s="39" t="n">
        <v>760308</v>
      </c>
      <c r="AO50" s="67" t="n">
        <v>764491</v>
      </c>
      <c r="AP50" s="67" t="n">
        <v>769239</v>
      </c>
      <c r="AQ50" s="67" t="n">
        <v>773294</v>
      </c>
      <c r="AR50" s="67" t="n">
        <v>778932</v>
      </c>
      <c r="AS50" s="67" t="n">
        <v>786097</v>
      </c>
      <c r="AT50" s="67" t="n">
        <v>795058</v>
      </c>
      <c r="AU50" s="0" t="n">
        <v>803832</v>
      </c>
      <c r="AV50" s="0" t="n">
        <v>813246</v>
      </c>
      <c r="AW50" s="0" t="n">
        <v>821957</v>
      </c>
      <c r="AX50" s="0" t="n">
        <v>827769</v>
      </c>
      <c r="AY50" s="0" t="n">
        <v>836125</v>
      </c>
      <c r="AZ50" s="0" t="n">
        <v>843524</v>
      </c>
      <c r="BA50" s="0" t="n">
        <v>851781</v>
      </c>
      <c r="BB50" s="0" t="n">
        <v>859146</v>
      </c>
      <c r="BC50" s="0" t="n">
        <v>865966</v>
      </c>
    </row>
    <row r="51" customFormat="false" ht="11.25" hidden="false" customHeight="true" outlineLevel="0" collapsed="false">
      <c r="A51" s="57"/>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row>
    <row r="52" customFormat="false" ht="11.25" hidden="false" customHeight="true" outlineLevel="0" collapsed="false">
      <c r="A52" s="57" t="s">
        <v>54</v>
      </c>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39"/>
      <c r="AJ52" s="39"/>
      <c r="AK52" s="39"/>
      <c r="AL52" s="39"/>
      <c r="AM52" s="39"/>
      <c r="AN52" s="39"/>
      <c r="AO52" s="39"/>
      <c r="AP52" s="37"/>
      <c r="AQ52" s="37"/>
      <c r="AR52" s="37"/>
      <c r="AS52" s="37"/>
      <c r="AT52" s="37"/>
    </row>
    <row r="53" customFormat="false" ht="11.25" hidden="false" customHeight="true" outlineLevel="0" collapsed="false">
      <c r="A53" s="60" t="s">
        <v>32</v>
      </c>
      <c r="B53" s="57" t="n">
        <v>40077</v>
      </c>
      <c r="C53" s="57" t="n">
        <v>47530</v>
      </c>
      <c r="D53" s="57" t="n">
        <v>53902</v>
      </c>
      <c r="E53" s="57" t="n">
        <v>45140</v>
      </c>
      <c r="F53" s="57" t="n">
        <v>67189</v>
      </c>
      <c r="G53" s="57" t="n">
        <v>88208</v>
      </c>
      <c r="H53" s="57" t="n">
        <v>102993</v>
      </c>
      <c r="I53" s="57" t="n">
        <v>107488</v>
      </c>
      <c r="J53" s="57" t="n">
        <v>109744</v>
      </c>
      <c r="K53" s="57" t="n">
        <v>110940</v>
      </c>
      <c r="L53" s="57" t="n">
        <v>110551</v>
      </c>
      <c r="M53" s="57" t="n">
        <v>108599</v>
      </c>
      <c r="N53" s="57" t="n">
        <v>107552</v>
      </c>
      <c r="O53" s="57" t="n">
        <v>103152</v>
      </c>
      <c r="P53" s="57" t="n">
        <v>99735</v>
      </c>
      <c r="Q53" s="57" t="n">
        <v>96963</v>
      </c>
      <c r="R53" s="57" t="n">
        <v>94490</v>
      </c>
      <c r="S53" s="57" t="n">
        <v>93135</v>
      </c>
      <c r="T53" s="57" t="n">
        <v>93001</v>
      </c>
      <c r="U53" s="57" t="n">
        <v>93495</v>
      </c>
      <c r="V53" s="57" t="n">
        <v>94901</v>
      </c>
      <c r="W53" s="57" t="n">
        <v>96977</v>
      </c>
      <c r="X53" s="57" t="n">
        <v>98327</v>
      </c>
      <c r="Y53" s="57" t="n">
        <v>98833</v>
      </c>
      <c r="Z53" s="57" t="n">
        <v>99203</v>
      </c>
      <c r="AA53" s="57" t="n">
        <v>99089</v>
      </c>
      <c r="AB53" s="57" t="n">
        <v>98750</v>
      </c>
      <c r="AC53" s="57" t="n">
        <v>98789</v>
      </c>
      <c r="AD53" s="57" t="n">
        <v>99215</v>
      </c>
      <c r="AE53" s="57" t="n">
        <v>99328</v>
      </c>
      <c r="AF53" s="57" t="n">
        <v>99251</v>
      </c>
      <c r="AG53" s="57" t="n">
        <v>98752</v>
      </c>
      <c r="AH53" s="57" t="n">
        <v>98054</v>
      </c>
      <c r="AI53" s="39" t="n">
        <v>97349</v>
      </c>
      <c r="AJ53" s="39" t="n">
        <v>96646</v>
      </c>
      <c r="AK53" s="39" t="n">
        <v>95381</v>
      </c>
      <c r="AL53" s="39" t="n">
        <v>94470</v>
      </c>
      <c r="AM53" s="39" t="n">
        <v>92730</v>
      </c>
      <c r="AN53" s="39" t="n">
        <v>91243</v>
      </c>
      <c r="AO53" s="39" t="n">
        <v>90547</v>
      </c>
      <c r="AP53" s="39" t="n">
        <v>89872</v>
      </c>
      <c r="AQ53" s="39" t="n">
        <v>88979</v>
      </c>
      <c r="AR53" s="39" t="n">
        <v>88561</v>
      </c>
      <c r="AS53" s="39" t="n">
        <v>89004</v>
      </c>
      <c r="AT53" s="39" t="n">
        <v>90963</v>
      </c>
      <c r="AU53" s="0" t="n">
        <v>93404</v>
      </c>
      <c r="AV53" s="0" t="n">
        <v>95575</v>
      </c>
      <c r="AW53" s="0" t="n">
        <v>97277</v>
      </c>
      <c r="AX53" s="0" t="n">
        <v>97426</v>
      </c>
      <c r="AY53" s="0" t="n">
        <v>99619</v>
      </c>
      <c r="AZ53" s="0" t="n">
        <v>101111</v>
      </c>
      <c r="BA53" s="0" t="n">
        <v>102079</v>
      </c>
      <c r="BB53" s="0" t="n">
        <v>102397</v>
      </c>
      <c r="BC53" s="0" t="n">
        <v>103072</v>
      </c>
    </row>
    <row r="54" customFormat="false" ht="11.25" hidden="false" customHeight="true" outlineLevel="0" collapsed="false">
      <c r="A54" s="60" t="s">
        <v>33</v>
      </c>
      <c r="B54" s="57" t="n">
        <v>45368</v>
      </c>
      <c r="C54" s="57" t="n">
        <v>40320</v>
      </c>
      <c r="D54" s="57" t="n">
        <v>54798</v>
      </c>
      <c r="E54" s="57" t="n">
        <v>53325</v>
      </c>
      <c r="F54" s="57" t="n">
        <v>48579</v>
      </c>
      <c r="G54" s="57" t="n">
        <v>82628</v>
      </c>
      <c r="H54" s="57" t="n">
        <v>99436</v>
      </c>
      <c r="I54" s="57" t="n">
        <v>113637</v>
      </c>
      <c r="J54" s="57" t="n">
        <v>115341</v>
      </c>
      <c r="K54" s="57" t="n">
        <v>112772</v>
      </c>
      <c r="L54" s="57" t="n">
        <v>111097</v>
      </c>
      <c r="M54" s="57" t="n">
        <v>110593</v>
      </c>
      <c r="N54" s="57" t="n">
        <v>112389</v>
      </c>
      <c r="O54" s="57" t="n">
        <v>113334</v>
      </c>
      <c r="P54" s="57" t="n">
        <v>114651</v>
      </c>
      <c r="Q54" s="57" t="n">
        <v>114025</v>
      </c>
      <c r="R54" s="57" t="n">
        <v>111104</v>
      </c>
      <c r="S54" s="57" t="n">
        <v>108367</v>
      </c>
      <c r="T54" s="57" t="n">
        <v>104312</v>
      </c>
      <c r="U54" s="57" t="n">
        <v>100759</v>
      </c>
      <c r="V54" s="57" t="n">
        <v>98332</v>
      </c>
      <c r="W54" s="57" t="n">
        <v>96457</v>
      </c>
      <c r="X54" s="57" t="n">
        <v>95130</v>
      </c>
      <c r="Y54" s="57" t="n">
        <v>94741</v>
      </c>
      <c r="Z54" s="57" t="n">
        <v>95572</v>
      </c>
      <c r="AA54" s="57" t="n">
        <v>96979</v>
      </c>
      <c r="AB54" s="57" t="n">
        <v>99322</v>
      </c>
      <c r="AC54" s="57" t="n">
        <v>101222</v>
      </c>
      <c r="AD54" s="57" t="n">
        <v>102269</v>
      </c>
      <c r="AE54" s="57" t="n">
        <v>102394</v>
      </c>
      <c r="AF54" s="57" t="n">
        <v>101706</v>
      </c>
      <c r="AG54" s="57" t="n">
        <v>100670</v>
      </c>
      <c r="AH54" s="57" t="n">
        <v>100108</v>
      </c>
      <c r="AI54" s="39" t="n">
        <v>99296</v>
      </c>
      <c r="AJ54" s="39" t="n">
        <v>99304</v>
      </c>
      <c r="AK54" s="39" t="n">
        <v>99556</v>
      </c>
      <c r="AL54" s="39" t="n">
        <v>99519</v>
      </c>
      <c r="AM54" s="39" t="n">
        <v>99365</v>
      </c>
      <c r="AN54" s="39" t="n">
        <v>98964</v>
      </c>
      <c r="AO54" s="39" t="n">
        <v>97853</v>
      </c>
      <c r="AP54" s="39" t="n">
        <v>96794</v>
      </c>
      <c r="AQ54" s="39" t="n">
        <v>96156</v>
      </c>
      <c r="AR54" s="39" t="n">
        <v>95203</v>
      </c>
      <c r="AS54" s="39" t="n">
        <v>94625</v>
      </c>
      <c r="AT54" s="39" t="n">
        <v>94394</v>
      </c>
      <c r="AU54" s="0" t="n">
        <v>93966</v>
      </c>
      <c r="AV54" s="0" t="n">
        <v>93635</v>
      </c>
      <c r="AW54" s="0" t="n">
        <v>93847</v>
      </c>
      <c r="AX54" s="0" t="n">
        <v>94976</v>
      </c>
      <c r="AY54" s="0" t="n">
        <v>96490</v>
      </c>
      <c r="AZ54" s="0" t="n">
        <v>98314</v>
      </c>
      <c r="BA54" s="0" t="n">
        <v>100357</v>
      </c>
      <c r="BB54" s="0" t="n">
        <v>102596</v>
      </c>
      <c r="BC54" s="0" t="n">
        <v>104162</v>
      </c>
    </row>
    <row r="55" customFormat="false" ht="11.25" hidden="false" customHeight="true" outlineLevel="0" collapsed="false">
      <c r="A55" s="60" t="s">
        <v>34</v>
      </c>
      <c r="B55" s="57" t="n">
        <v>43792</v>
      </c>
      <c r="C55" s="57" t="n">
        <v>39001</v>
      </c>
      <c r="D55" s="57" t="n">
        <v>47936</v>
      </c>
      <c r="E55" s="57" t="n">
        <v>54705</v>
      </c>
      <c r="F55" s="57" t="n">
        <v>41212</v>
      </c>
      <c r="G55" s="57" t="n">
        <v>59736</v>
      </c>
      <c r="H55" s="57" t="n">
        <v>99003</v>
      </c>
      <c r="I55" s="57" t="n">
        <v>107340</v>
      </c>
      <c r="J55" s="57" t="n">
        <v>120363</v>
      </c>
      <c r="K55" s="57" t="n">
        <v>121288</v>
      </c>
      <c r="L55" s="57" t="n">
        <v>121809</v>
      </c>
      <c r="M55" s="57" t="n">
        <v>121324</v>
      </c>
      <c r="N55" s="57" t="n">
        <v>120166</v>
      </c>
      <c r="O55" s="57" t="n">
        <v>117337</v>
      </c>
      <c r="P55" s="57" t="n">
        <v>115350</v>
      </c>
      <c r="Q55" s="57" t="n">
        <v>113886</v>
      </c>
      <c r="R55" s="57" t="n">
        <v>112792</v>
      </c>
      <c r="S55" s="57" t="n">
        <v>112746</v>
      </c>
      <c r="T55" s="57" t="n">
        <v>114193</v>
      </c>
      <c r="U55" s="57" t="n">
        <v>115508</v>
      </c>
      <c r="V55" s="57" t="n">
        <v>115247</v>
      </c>
      <c r="W55" s="57" t="n">
        <v>113264</v>
      </c>
      <c r="X55" s="57" t="n">
        <v>110361</v>
      </c>
      <c r="Y55" s="57" t="n">
        <v>106074</v>
      </c>
      <c r="Z55" s="57" t="n">
        <v>102261</v>
      </c>
      <c r="AA55" s="57" t="n">
        <v>99681</v>
      </c>
      <c r="AB55" s="57" t="n">
        <v>98351</v>
      </c>
      <c r="AC55" s="57" t="n">
        <v>97402</v>
      </c>
      <c r="AD55" s="57" t="n">
        <v>97732</v>
      </c>
      <c r="AE55" s="57" t="n">
        <v>98243</v>
      </c>
      <c r="AF55" s="57" t="n">
        <v>99047</v>
      </c>
      <c r="AG55" s="57" t="n">
        <v>100469</v>
      </c>
      <c r="AH55" s="57" t="n">
        <v>101346</v>
      </c>
      <c r="AI55" s="39" t="n">
        <v>101925</v>
      </c>
      <c r="AJ55" s="39" t="n">
        <v>101624</v>
      </c>
      <c r="AK55" s="39" t="n">
        <v>101272</v>
      </c>
      <c r="AL55" s="39" t="n">
        <v>100741</v>
      </c>
      <c r="AM55" s="39" t="n">
        <v>100422</v>
      </c>
      <c r="AN55" s="39" t="n">
        <v>99970</v>
      </c>
      <c r="AO55" s="39" t="n">
        <v>100411</v>
      </c>
      <c r="AP55" s="39" t="n">
        <v>100762</v>
      </c>
      <c r="AQ55" s="39" t="n">
        <v>100669</v>
      </c>
      <c r="AR55" s="39" t="n">
        <v>100738</v>
      </c>
      <c r="AS55" s="39" t="n">
        <v>100860</v>
      </c>
      <c r="AT55" s="39" t="n">
        <v>100332</v>
      </c>
      <c r="AU55" s="0" t="n">
        <v>99847</v>
      </c>
      <c r="AV55" s="0" t="n">
        <v>99783</v>
      </c>
      <c r="AW55" s="0" t="n">
        <v>99194</v>
      </c>
      <c r="AX55" s="0" t="n">
        <v>98257</v>
      </c>
      <c r="AY55" s="0" t="n">
        <v>97828</v>
      </c>
      <c r="AZ55" s="0" t="n">
        <v>97316</v>
      </c>
      <c r="BA55" s="0" t="n">
        <v>97049</v>
      </c>
      <c r="BB55" s="0" t="n">
        <v>96760</v>
      </c>
      <c r="BC55" s="0" t="n">
        <v>97355</v>
      </c>
    </row>
    <row r="56" customFormat="false" ht="11.25" hidden="false" customHeight="true" outlineLevel="0" collapsed="false">
      <c r="A56" s="60" t="s">
        <v>35</v>
      </c>
      <c r="B56" s="57" t="n">
        <v>40169</v>
      </c>
      <c r="C56" s="57" t="n">
        <v>42874</v>
      </c>
      <c r="D56" s="57" t="n">
        <v>41183</v>
      </c>
      <c r="E56" s="57" t="n">
        <v>54821</v>
      </c>
      <c r="F56" s="57" t="n">
        <v>46075</v>
      </c>
      <c r="G56" s="57" t="n">
        <v>47333</v>
      </c>
      <c r="H56" s="57" t="n">
        <v>74541</v>
      </c>
      <c r="I56" s="57" t="n">
        <v>103207</v>
      </c>
      <c r="J56" s="57" t="n">
        <v>108954</v>
      </c>
      <c r="K56" s="57" t="n">
        <v>110717</v>
      </c>
      <c r="L56" s="57" t="n">
        <v>112024</v>
      </c>
      <c r="M56" s="57" t="n">
        <v>114067</v>
      </c>
      <c r="N56" s="57" t="n">
        <v>117275</v>
      </c>
      <c r="O56" s="57" t="n">
        <v>119865</v>
      </c>
      <c r="P56" s="57" t="n">
        <v>120682</v>
      </c>
      <c r="Q56" s="57" t="n">
        <v>121387</v>
      </c>
      <c r="R56" s="57" t="n">
        <v>120623</v>
      </c>
      <c r="S56" s="57" t="n">
        <v>119054</v>
      </c>
      <c r="T56" s="57" t="n">
        <v>116998</v>
      </c>
      <c r="U56" s="57" t="n">
        <v>114869</v>
      </c>
      <c r="V56" s="57" t="n">
        <v>113642</v>
      </c>
      <c r="W56" s="57" t="n">
        <v>113241</v>
      </c>
      <c r="X56" s="57" t="n">
        <v>113273</v>
      </c>
      <c r="Y56" s="57" t="n">
        <v>114934</v>
      </c>
      <c r="Z56" s="57" t="n">
        <v>115855</v>
      </c>
      <c r="AA56" s="57" t="n">
        <v>115423</v>
      </c>
      <c r="AB56" s="57" t="n">
        <v>113912</v>
      </c>
      <c r="AC56" s="57" t="n">
        <v>111578</v>
      </c>
      <c r="AD56" s="57" t="n">
        <v>108194</v>
      </c>
      <c r="AE56" s="57" t="n">
        <v>104520</v>
      </c>
      <c r="AF56" s="57" t="n">
        <v>101284</v>
      </c>
      <c r="AG56" s="57" t="n">
        <v>99472</v>
      </c>
      <c r="AH56" s="57" t="n">
        <v>97734</v>
      </c>
      <c r="AI56" s="39" t="n">
        <v>97531</v>
      </c>
      <c r="AJ56" s="39" t="n">
        <v>96966</v>
      </c>
      <c r="AK56" s="39" t="n">
        <v>97557</v>
      </c>
      <c r="AL56" s="39" t="n">
        <v>99342</v>
      </c>
      <c r="AM56" s="39" t="n">
        <v>100953</v>
      </c>
      <c r="AN56" s="39" t="n">
        <v>102446</v>
      </c>
      <c r="AO56" s="39" t="n">
        <v>103116</v>
      </c>
      <c r="AP56" s="39" t="n">
        <v>103590</v>
      </c>
      <c r="AQ56" s="39" t="n">
        <v>103332</v>
      </c>
      <c r="AR56" s="39" t="n">
        <v>103427</v>
      </c>
      <c r="AS56" s="39" t="n">
        <v>103331</v>
      </c>
      <c r="AT56" s="39" t="n">
        <v>104914</v>
      </c>
      <c r="AU56" s="0" t="n">
        <v>106221</v>
      </c>
      <c r="AV56" s="0" t="n">
        <v>106652</v>
      </c>
      <c r="AW56" s="0" t="n">
        <v>106360</v>
      </c>
      <c r="AX56" s="0" t="n">
        <v>105808</v>
      </c>
      <c r="AY56" s="0" t="n">
        <v>105371</v>
      </c>
      <c r="AZ56" s="0" t="n">
        <v>104829</v>
      </c>
      <c r="BA56" s="0" t="n">
        <v>105112</v>
      </c>
      <c r="BB56" s="0" t="n">
        <v>104557</v>
      </c>
      <c r="BC56" s="0" t="n">
        <v>103883</v>
      </c>
    </row>
    <row r="57" customFormat="false" ht="11.25" hidden="false" customHeight="true" outlineLevel="0" collapsed="false">
      <c r="A57" s="60" t="s">
        <v>36</v>
      </c>
      <c r="B57" s="57" t="n">
        <v>34181</v>
      </c>
      <c r="C57" s="57" t="n">
        <v>42200</v>
      </c>
      <c r="D57" s="57" t="n">
        <v>40238</v>
      </c>
      <c r="E57" s="57" t="n">
        <v>51827</v>
      </c>
      <c r="F57" s="57" t="n">
        <v>51493</v>
      </c>
      <c r="G57" s="57" t="n">
        <v>49655</v>
      </c>
      <c r="H57" s="57" t="n">
        <v>60417</v>
      </c>
      <c r="I57" s="57" t="n">
        <v>77988</v>
      </c>
      <c r="J57" s="57" t="n">
        <v>102414</v>
      </c>
      <c r="K57" s="57" t="n">
        <v>100793</v>
      </c>
      <c r="L57" s="57" t="n">
        <v>101945</v>
      </c>
      <c r="M57" s="57" t="n">
        <v>103045</v>
      </c>
      <c r="N57" s="57" t="n">
        <v>106005</v>
      </c>
      <c r="O57" s="57" t="n">
        <v>107307</v>
      </c>
      <c r="P57" s="57" t="n">
        <v>109340</v>
      </c>
      <c r="Q57" s="57" t="n">
        <v>110734</v>
      </c>
      <c r="R57" s="57" t="n">
        <v>112119</v>
      </c>
      <c r="S57" s="57" t="n">
        <v>113967</v>
      </c>
      <c r="T57" s="57" t="n">
        <v>115545</v>
      </c>
      <c r="U57" s="57" t="n">
        <v>116667</v>
      </c>
      <c r="V57" s="57" t="n">
        <v>118054</v>
      </c>
      <c r="W57" s="57" t="n">
        <v>118491</v>
      </c>
      <c r="X57" s="57" t="n">
        <v>117376</v>
      </c>
      <c r="Y57" s="57" t="n">
        <v>116013</v>
      </c>
      <c r="Z57" s="57" t="n">
        <v>113332</v>
      </c>
      <c r="AA57" s="57" t="n">
        <v>111988</v>
      </c>
      <c r="AB57" s="57" t="n">
        <v>111469</v>
      </c>
      <c r="AC57" s="57" t="n">
        <v>112246</v>
      </c>
      <c r="AD57" s="57" t="n">
        <v>114498</v>
      </c>
      <c r="AE57" s="57" t="n">
        <v>115838</v>
      </c>
      <c r="AF57" s="57" t="n">
        <v>114527</v>
      </c>
      <c r="AG57" s="57" t="n">
        <v>112049</v>
      </c>
      <c r="AH57" s="57" t="n">
        <v>108784</v>
      </c>
      <c r="AI57" s="39" t="n">
        <v>104845</v>
      </c>
      <c r="AJ57" s="39" t="n">
        <v>101598</v>
      </c>
      <c r="AK57" s="39" t="n">
        <v>98732</v>
      </c>
      <c r="AL57" s="39" t="n">
        <v>96345</v>
      </c>
      <c r="AM57" s="39" t="n">
        <v>94707</v>
      </c>
      <c r="AN57" s="39" t="n">
        <v>94559</v>
      </c>
      <c r="AO57" s="39" t="n">
        <v>95976</v>
      </c>
      <c r="AP57" s="39" t="n">
        <v>98219</v>
      </c>
      <c r="AQ57" s="39" t="n">
        <v>101066</v>
      </c>
      <c r="AR57" s="39" t="n">
        <v>104100</v>
      </c>
      <c r="AS57" s="39" t="n">
        <v>106935</v>
      </c>
      <c r="AT57" s="39" t="n">
        <v>108775</v>
      </c>
      <c r="AU57" s="0" t="n">
        <v>110324</v>
      </c>
      <c r="AV57" s="0" t="n">
        <v>112904</v>
      </c>
      <c r="AW57" s="0" t="n">
        <v>114973</v>
      </c>
      <c r="AX57" s="0" t="n">
        <v>115052</v>
      </c>
      <c r="AY57" s="0" t="n">
        <v>115406</v>
      </c>
      <c r="AZ57" s="0" t="n">
        <v>115432</v>
      </c>
      <c r="BA57" s="0" t="n">
        <v>115286</v>
      </c>
      <c r="BB57" s="0" t="n">
        <v>115587</v>
      </c>
      <c r="BC57" s="0" t="n">
        <v>115774</v>
      </c>
    </row>
    <row r="58" customFormat="false" ht="11.25" hidden="false" customHeight="true" outlineLevel="0" collapsed="false">
      <c r="A58" s="60" t="s">
        <v>37</v>
      </c>
      <c r="B58" s="57" t="n">
        <v>28024</v>
      </c>
      <c r="C58" s="57" t="n">
        <v>37537</v>
      </c>
      <c r="D58" s="57" t="n">
        <v>42308</v>
      </c>
      <c r="E58" s="57" t="n">
        <v>45457</v>
      </c>
      <c r="F58" s="57" t="n">
        <v>50780</v>
      </c>
      <c r="G58" s="57" t="n">
        <v>62286</v>
      </c>
      <c r="H58" s="57" t="n">
        <v>56452</v>
      </c>
      <c r="I58" s="57" t="n">
        <v>66072</v>
      </c>
      <c r="J58" s="57" t="n">
        <v>82295</v>
      </c>
      <c r="K58" s="57" t="n">
        <v>89671</v>
      </c>
      <c r="L58" s="57" t="n">
        <v>94825</v>
      </c>
      <c r="M58" s="57" t="n">
        <v>98489</v>
      </c>
      <c r="N58" s="57" t="n">
        <v>103640</v>
      </c>
      <c r="O58" s="57" t="n">
        <v>105998</v>
      </c>
      <c r="P58" s="57" t="n">
        <v>104767</v>
      </c>
      <c r="Q58" s="57" t="n">
        <v>105981</v>
      </c>
      <c r="R58" s="57" t="n">
        <v>106553</v>
      </c>
      <c r="S58" s="57" t="n">
        <v>106947</v>
      </c>
      <c r="T58" s="57" t="n">
        <v>107536</v>
      </c>
      <c r="U58" s="57" t="n">
        <v>108656</v>
      </c>
      <c r="V58" s="57" t="n">
        <v>109948</v>
      </c>
      <c r="W58" s="57" t="n">
        <v>111825</v>
      </c>
      <c r="X58" s="57" t="n">
        <v>114087</v>
      </c>
      <c r="Y58" s="57" t="n">
        <v>116364</v>
      </c>
      <c r="Z58" s="57" t="n">
        <v>117328</v>
      </c>
      <c r="AA58" s="57" t="n">
        <v>118236</v>
      </c>
      <c r="AB58" s="57" t="n">
        <v>118641</v>
      </c>
      <c r="AC58" s="57" t="n">
        <v>117515</v>
      </c>
      <c r="AD58" s="57" t="n">
        <v>114953</v>
      </c>
      <c r="AE58" s="57" t="n">
        <v>112619</v>
      </c>
      <c r="AF58" s="57" t="n">
        <v>110154</v>
      </c>
      <c r="AG58" s="57" t="n">
        <v>108691</v>
      </c>
      <c r="AH58" s="57" t="n">
        <v>107682</v>
      </c>
      <c r="AI58" s="39" t="n">
        <v>107849</v>
      </c>
      <c r="AJ58" s="39" t="n">
        <v>108990</v>
      </c>
      <c r="AK58" s="39" t="n">
        <v>108596</v>
      </c>
      <c r="AL58" s="39" t="n">
        <v>106548</v>
      </c>
      <c r="AM58" s="39" t="n">
        <v>103788</v>
      </c>
      <c r="AN58" s="39" t="n">
        <v>99145</v>
      </c>
      <c r="AO58" s="39" t="n">
        <v>96473</v>
      </c>
      <c r="AP58" s="39" t="n">
        <v>94708</v>
      </c>
      <c r="AQ58" s="39" t="n">
        <v>93875</v>
      </c>
      <c r="AR58" s="39" t="n">
        <v>94198</v>
      </c>
      <c r="AS58" s="39" t="n">
        <v>95441</v>
      </c>
      <c r="AT58" s="39" t="n">
        <v>97846</v>
      </c>
      <c r="AU58" s="0" t="n">
        <v>101615</v>
      </c>
      <c r="AV58" s="0" t="n">
        <v>106691</v>
      </c>
      <c r="AW58" s="0" t="n">
        <v>110725</v>
      </c>
      <c r="AX58" s="0" t="n">
        <v>112739</v>
      </c>
      <c r="AY58" s="0" t="n">
        <v>114089</v>
      </c>
      <c r="AZ58" s="0" t="n">
        <v>114558</v>
      </c>
      <c r="BA58" s="0" t="n">
        <v>114911</v>
      </c>
      <c r="BB58" s="0" t="n">
        <v>115846</v>
      </c>
      <c r="BC58" s="0" t="n">
        <v>115819</v>
      </c>
    </row>
    <row r="59" customFormat="false" ht="11.25" hidden="false" customHeight="true" outlineLevel="0" collapsed="false">
      <c r="A59" s="60" t="s">
        <v>38</v>
      </c>
      <c r="B59" s="57" t="n">
        <v>25313</v>
      </c>
      <c r="C59" s="57" t="n">
        <v>29764</v>
      </c>
      <c r="D59" s="57" t="n">
        <v>41261</v>
      </c>
      <c r="E59" s="57" t="n">
        <v>41105</v>
      </c>
      <c r="F59" s="57" t="n">
        <v>51001</v>
      </c>
      <c r="G59" s="57" t="n">
        <v>63861</v>
      </c>
      <c r="H59" s="57" t="n">
        <v>67219</v>
      </c>
      <c r="I59" s="57" t="n">
        <v>62098</v>
      </c>
      <c r="J59" s="57" t="n">
        <v>70889</v>
      </c>
      <c r="K59" s="57" t="n">
        <v>72561</v>
      </c>
      <c r="L59" s="57" t="n">
        <v>74662</v>
      </c>
      <c r="M59" s="57" t="n">
        <v>77567</v>
      </c>
      <c r="N59" s="57" t="n">
        <v>82101</v>
      </c>
      <c r="O59" s="57" t="n">
        <v>85263</v>
      </c>
      <c r="P59" s="57" t="n">
        <v>92706</v>
      </c>
      <c r="Q59" s="57" t="n">
        <v>97337</v>
      </c>
      <c r="R59" s="57" t="n">
        <v>100612</v>
      </c>
      <c r="S59" s="57" t="n">
        <v>103092</v>
      </c>
      <c r="T59" s="57" t="n">
        <v>106615</v>
      </c>
      <c r="U59" s="57" t="n">
        <v>105423</v>
      </c>
      <c r="V59" s="57" t="n">
        <v>106716</v>
      </c>
      <c r="W59" s="57" t="n">
        <v>107568</v>
      </c>
      <c r="X59" s="57" t="n">
        <v>107538</v>
      </c>
      <c r="Y59" s="57" t="n">
        <v>108333</v>
      </c>
      <c r="Z59" s="57" t="n">
        <v>109741</v>
      </c>
      <c r="AA59" s="57" t="n">
        <v>111317</v>
      </c>
      <c r="AB59" s="57" t="n">
        <v>113303</v>
      </c>
      <c r="AC59" s="57" t="n">
        <v>115772</v>
      </c>
      <c r="AD59" s="57" t="n">
        <v>118083</v>
      </c>
      <c r="AE59" s="57" t="n">
        <v>119178</v>
      </c>
      <c r="AF59" s="57" t="n">
        <v>118956</v>
      </c>
      <c r="AG59" s="57" t="n">
        <v>118135</v>
      </c>
      <c r="AH59" s="57" t="n">
        <v>115683</v>
      </c>
      <c r="AI59" s="39" t="n">
        <v>112322</v>
      </c>
      <c r="AJ59" s="39" t="n">
        <v>109915</v>
      </c>
      <c r="AK59" s="39" t="n">
        <v>108467</v>
      </c>
      <c r="AL59" s="39" t="n">
        <v>107291</v>
      </c>
      <c r="AM59" s="39" t="n">
        <v>106963</v>
      </c>
      <c r="AN59" s="39" t="n">
        <v>107867</v>
      </c>
      <c r="AO59" s="39" t="n">
        <v>108740</v>
      </c>
      <c r="AP59" s="39" t="n">
        <v>107988</v>
      </c>
      <c r="AQ59" s="39" t="n">
        <v>106193</v>
      </c>
      <c r="AR59" s="39" t="n">
        <v>103964</v>
      </c>
      <c r="AS59" s="39" t="n">
        <v>101489</v>
      </c>
      <c r="AT59" s="39" t="n">
        <v>99805</v>
      </c>
      <c r="AU59" s="0" t="n">
        <v>98744</v>
      </c>
      <c r="AV59" s="0" t="n">
        <v>99048</v>
      </c>
      <c r="AW59" s="0" t="n">
        <v>100251</v>
      </c>
      <c r="AX59" s="0" t="n">
        <v>101912</v>
      </c>
      <c r="AY59" s="0" t="n">
        <v>104433</v>
      </c>
      <c r="AZ59" s="0" t="n">
        <v>107744</v>
      </c>
      <c r="BA59" s="0" t="n">
        <v>110915</v>
      </c>
      <c r="BB59" s="0" t="n">
        <v>113509</v>
      </c>
      <c r="BC59" s="0" t="n">
        <v>114929</v>
      </c>
    </row>
    <row r="60" customFormat="false" ht="11.25" hidden="false" customHeight="true" outlineLevel="0" collapsed="false">
      <c r="A60" s="60" t="s">
        <v>39</v>
      </c>
      <c r="B60" s="57" t="n">
        <v>23226</v>
      </c>
      <c r="C60" s="57" t="n">
        <v>24500</v>
      </c>
      <c r="D60" s="57" t="n">
        <v>36710</v>
      </c>
      <c r="E60" s="57" t="n">
        <v>40536</v>
      </c>
      <c r="F60" s="57" t="n">
        <v>47515</v>
      </c>
      <c r="G60" s="57" t="n">
        <v>57806</v>
      </c>
      <c r="H60" s="57" t="n">
        <v>72475</v>
      </c>
      <c r="I60" s="57" t="n">
        <v>72444</v>
      </c>
      <c r="J60" s="57" t="n">
        <v>67082</v>
      </c>
      <c r="K60" s="57" t="n">
        <v>67493</v>
      </c>
      <c r="L60" s="57" t="n">
        <v>68004</v>
      </c>
      <c r="M60" s="57" t="n">
        <v>69263</v>
      </c>
      <c r="N60" s="57" t="n">
        <v>71979</v>
      </c>
      <c r="O60" s="57" t="n">
        <v>72877</v>
      </c>
      <c r="P60" s="57" t="n">
        <v>74044</v>
      </c>
      <c r="Q60" s="57" t="n">
        <v>75683</v>
      </c>
      <c r="R60" s="57" t="n">
        <v>77601</v>
      </c>
      <c r="S60" s="57" t="n">
        <v>80644</v>
      </c>
      <c r="T60" s="57" t="n">
        <v>84023</v>
      </c>
      <c r="U60" s="57" t="n">
        <v>91730</v>
      </c>
      <c r="V60" s="57" t="n">
        <v>97184</v>
      </c>
      <c r="W60" s="57" t="n">
        <v>101103</v>
      </c>
      <c r="X60" s="57" t="n">
        <v>104788</v>
      </c>
      <c r="Y60" s="57" t="n">
        <v>108017</v>
      </c>
      <c r="Z60" s="57" t="n">
        <v>106449</v>
      </c>
      <c r="AA60" s="57" t="n">
        <v>107496</v>
      </c>
      <c r="AB60" s="57" t="n">
        <v>108631</v>
      </c>
      <c r="AC60" s="57" t="n">
        <v>109249</v>
      </c>
      <c r="AD60" s="57" t="n">
        <v>110253</v>
      </c>
      <c r="AE60" s="57" t="n">
        <v>111765</v>
      </c>
      <c r="AF60" s="57" t="n">
        <v>112412</v>
      </c>
      <c r="AG60" s="57" t="n">
        <v>113277</v>
      </c>
      <c r="AH60" s="57" t="n">
        <v>114807</v>
      </c>
      <c r="AI60" s="39" t="n">
        <v>116128</v>
      </c>
      <c r="AJ60" s="39" t="n">
        <v>116852</v>
      </c>
      <c r="AK60" s="39" t="n">
        <v>117306</v>
      </c>
      <c r="AL60" s="39" t="n">
        <v>116944</v>
      </c>
      <c r="AM60" s="39" t="n">
        <v>115400</v>
      </c>
      <c r="AN60" s="39" t="n">
        <v>113181</v>
      </c>
      <c r="AO60" s="39" t="n">
        <v>110977</v>
      </c>
      <c r="AP60" s="39" t="n">
        <v>109312</v>
      </c>
      <c r="AQ60" s="39" t="n">
        <v>108245</v>
      </c>
      <c r="AR60" s="39" t="n">
        <v>108537</v>
      </c>
      <c r="AS60" s="39" t="n">
        <v>110236</v>
      </c>
      <c r="AT60" s="39" t="n">
        <v>112055</v>
      </c>
      <c r="AU60" s="0" t="n">
        <v>112212</v>
      </c>
      <c r="AV60" s="0" t="n">
        <v>111263</v>
      </c>
      <c r="AW60" s="0" t="n">
        <v>109679</v>
      </c>
      <c r="AX60" s="0" t="n">
        <v>106368</v>
      </c>
      <c r="AY60" s="0" t="n">
        <v>104381</v>
      </c>
      <c r="AZ60" s="0" t="n">
        <v>103045</v>
      </c>
      <c r="BA60" s="0" t="n">
        <v>103076</v>
      </c>
      <c r="BB60" s="0" t="n">
        <v>103541</v>
      </c>
      <c r="BC60" s="0" t="n">
        <v>104593</v>
      </c>
    </row>
    <row r="61" customFormat="false" ht="11.25" hidden="false" customHeight="true" outlineLevel="0" collapsed="false">
      <c r="A61" s="60" t="s">
        <v>40</v>
      </c>
      <c r="B61" s="57" t="n">
        <v>20967</v>
      </c>
      <c r="C61" s="57" t="n">
        <v>22672</v>
      </c>
      <c r="D61" s="57" t="n">
        <v>29880</v>
      </c>
      <c r="E61" s="57" t="n">
        <v>40671</v>
      </c>
      <c r="F61" s="57" t="n">
        <v>41034</v>
      </c>
      <c r="G61" s="57" t="n">
        <v>56631</v>
      </c>
      <c r="H61" s="57" t="n">
        <v>63975</v>
      </c>
      <c r="I61" s="57" t="n">
        <v>74888</v>
      </c>
      <c r="J61" s="57" t="n">
        <v>74534</v>
      </c>
      <c r="K61" s="57" t="n">
        <v>72700</v>
      </c>
      <c r="L61" s="57" t="n">
        <v>70577</v>
      </c>
      <c r="M61" s="57" t="n">
        <v>68856</v>
      </c>
      <c r="N61" s="57" t="n">
        <v>67341</v>
      </c>
      <c r="O61" s="57" t="n">
        <v>66502</v>
      </c>
      <c r="P61" s="57" t="n">
        <v>67436</v>
      </c>
      <c r="Q61" s="57" t="n">
        <v>68076</v>
      </c>
      <c r="R61" s="57" t="n">
        <v>68859</v>
      </c>
      <c r="S61" s="57" t="n">
        <v>70079</v>
      </c>
      <c r="T61" s="57" t="n">
        <v>71073</v>
      </c>
      <c r="U61" s="57" t="n">
        <v>73005</v>
      </c>
      <c r="V61" s="57" t="n">
        <v>75259</v>
      </c>
      <c r="W61" s="57" t="n">
        <v>77951</v>
      </c>
      <c r="X61" s="57" t="n">
        <v>81159</v>
      </c>
      <c r="Y61" s="57" t="n">
        <v>84894</v>
      </c>
      <c r="Z61" s="57" t="n">
        <v>92396</v>
      </c>
      <c r="AA61" s="57" t="n">
        <v>97536</v>
      </c>
      <c r="AB61" s="57" t="n">
        <v>101695</v>
      </c>
      <c r="AC61" s="57" t="n">
        <v>105373</v>
      </c>
      <c r="AD61" s="57" t="n">
        <v>108467</v>
      </c>
      <c r="AE61" s="57" t="n">
        <v>107554</v>
      </c>
      <c r="AF61" s="57" t="n">
        <v>107610</v>
      </c>
      <c r="AG61" s="57" t="n">
        <v>108026</v>
      </c>
      <c r="AH61" s="57" t="n">
        <v>108119</v>
      </c>
      <c r="AI61" s="39" t="n">
        <v>108647</v>
      </c>
      <c r="AJ61" s="39" t="n">
        <v>109594</v>
      </c>
      <c r="AK61" s="39" t="n">
        <v>110350</v>
      </c>
      <c r="AL61" s="39" t="n">
        <v>111802</v>
      </c>
      <c r="AM61" s="39" t="n">
        <v>113793</v>
      </c>
      <c r="AN61" s="39" t="n">
        <v>115289</v>
      </c>
      <c r="AO61" s="39" t="n">
        <v>116556</v>
      </c>
      <c r="AP61" s="39" t="n">
        <v>117247</v>
      </c>
      <c r="AQ61" s="39" t="n">
        <v>116862</v>
      </c>
      <c r="AR61" s="39" t="n">
        <v>115634</v>
      </c>
      <c r="AS61" s="39" t="n">
        <v>114287</v>
      </c>
      <c r="AT61" s="39" t="n">
        <v>112889</v>
      </c>
      <c r="AU61" s="0" t="n">
        <v>111983</v>
      </c>
      <c r="AV61" s="0" t="n">
        <v>111951</v>
      </c>
      <c r="AW61" s="0" t="n">
        <v>112718</v>
      </c>
      <c r="AX61" s="0" t="n">
        <v>114603</v>
      </c>
      <c r="AY61" s="0" t="n">
        <v>116369</v>
      </c>
      <c r="AZ61" s="0" t="n">
        <v>115930</v>
      </c>
      <c r="BA61" s="0" t="n">
        <v>114259</v>
      </c>
      <c r="BB61" s="0" t="n">
        <v>111873</v>
      </c>
      <c r="BC61" s="0" t="n">
        <v>108505</v>
      </c>
    </row>
    <row r="62" customFormat="false" ht="11.25" hidden="false" customHeight="true" outlineLevel="0" collapsed="false">
      <c r="A62" s="60" t="s">
        <v>41</v>
      </c>
      <c r="B62" s="57" t="n">
        <v>16310</v>
      </c>
      <c r="C62" s="57" t="n">
        <v>20342</v>
      </c>
      <c r="D62" s="57" t="n">
        <v>23981</v>
      </c>
      <c r="E62" s="57" t="n">
        <v>37897</v>
      </c>
      <c r="F62" s="57" t="n">
        <v>38375</v>
      </c>
      <c r="G62" s="57" t="n">
        <v>47654</v>
      </c>
      <c r="H62" s="57" t="n">
        <v>61646</v>
      </c>
      <c r="I62" s="57" t="n">
        <v>64936</v>
      </c>
      <c r="J62" s="57" t="n">
        <v>75701</v>
      </c>
      <c r="K62" s="57" t="n">
        <v>75592</v>
      </c>
      <c r="L62" s="57" t="n">
        <v>75726</v>
      </c>
      <c r="M62" s="57" t="n">
        <v>75471</v>
      </c>
      <c r="N62" s="57" t="n">
        <v>75183</v>
      </c>
      <c r="O62" s="57" t="n">
        <v>73786</v>
      </c>
      <c r="P62" s="57" t="n">
        <v>71478</v>
      </c>
      <c r="Q62" s="57" t="n">
        <v>69430</v>
      </c>
      <c r="R62" s="57" t="n">
        <v>67673</v>
      </c>
      <c r="S62" s="57" t="n">
        <v>65921</v>
      </c>
      <c r="T62" s="57" t="n">
        <v>64729</v>
      </c>
      <c r="U62" s="57" t="n">
        <v>65454</v>
      </c>
      <c r="V62" s="57" t="n">
        <v>66348</v>
      </c>
      <c r="W62" s="57" t="n">
        <v>68016</v>
      </c>
      <c r="X62" s="57" t="n">
        <v>69908</v>
      </c>
      <c r="Y62" s="57" t="n">
        <v>71068</v>
      </c>
      <c r="Z62" s="57" t="n">
        <v>72625</v>
      </c>
      <c r="AA62" s="57" t="n">
        <v>74756</v>
      </c>
      <c r="AB62" s="57" t="n">
        <v>77294</v>
      </c>
      <c r="AC62" s="57" t="n">
        <v>80949</v>
      </c>
      <c r="AD62" s="57" t="n">
        <v>84980</v>
      </c>
      <c r="AE62" s="57" t="n">
        <v>91373</v>
      </c>
      <c r="AF62" s="57" t="n">
        <v>96393</v>
      </c>
      <c r="AG62" s="57" t="n">
        <v>100067</v>
      </c>
      <c r="AH62" s="57" t="n">
        <v>102703</v>
      </c>
      <c r="AI62" s="39" t="n">
        <v>105614</v>
      </c>
      <c r="AJ62" s="39" t="n">
        <v>104575</v>
      </c>
      <c r="AK62" s="39" t="n">
        <v>105578</v>
      </c>
      <c r="AL62" s="39" t="n">
        <v>106347</v>
      </c>
      <c r="AM62" s="39" t="n">
        <v>106482</v>
      </c>
      <c r="AN62" s="39" t="n">
        <v>107166</v>
      </c>
      <c r="AO62" s="39" t="n">
        <v>108197</v>
      </c>
      <c r="AP62" s="39" t="n">
        <v>109604</v>
      </c>
      <c r="AQ62" s="39" t="n">
        <v>111313</v>
      </c>
      <c r="AR62" s="39" t="n">
        <v>113081</v>
      </c>
      <c r="AS62" s="39" t="n">
        <v>114769</v>
      </c>
      <c r="AT62" s="39" t="n">
        <v>115900</v>
      </c>
      <c r="AU62" s="0" t="n">
        <v>116907</v>
      </c>
      <c r="AV62" s="0" t="n">
        <v>117097</v>
      </c>
      <c r="AW62" s="0" t="n">
        <v>116488</v>
      </c>
      <c r="AX62" s="0" t="n">
        <v>114754</v>
      </c>
      <c r="AY62" s="0" t="n">
        <v>113452</v>
      </c>
      <c r="AZ62" s="0" t="n">
        <v>112740</v>
      </c>
      <c r="BA62" s="0" t="n">
        <v>112522</v>
      </c>
      <c r="BB62" s="0" t="n">
        <v>113062</v>
      </c>
      <c r="BC62" s="0" t="n">
        <v>114283</v>
      </c>
    </row>
    <row r="63" customFormat="false" ht="11.25" hidden="false" customHeight="true" outlineLevel="0" collapsed="false">
      <c r="A63" s="60" t="s">
        <v>42</v>
      </c>
      <c r="B63" s="57" t="n">
        <v>12340</v>
      </c>
      <c r="C63" s="57" t="n">
        <v>17891</v>
      </c>
      <c r="D63" s="57" t="n">
        <v>22096</v>
      </c>
      <c r="E63" s="57" t="n">
        <v>30622</v>
      </c>
      <c r="F63" s="57" t="n">
        <v>37059</v>
      </c>
      <c r="G63" s="57" t="n">
        <v>40444</v>
      </c>
      <c r="H63" s="57" t="n">
        <v>50881</v>
      </c>
      <c r="I63" s="57" t="n">
        <v>60642</v>
      </c>
      <c r="J63" s="57" t="n">
        <v>64283</v>
      </c>
      <c r="K63" s="57" t="n">
        <v>66801</v>
      </c>
      <c r="L63" s="57" t="n">
        <v>69368</v>
      </c>
      <c r="M63" s="57" t="n">
        <v>71937</v>
      </c>
      <c r="N63" s="57" t="n">
        <v>73187</v>
      </c>
      <c r="O63" s="57" t="n">
        <v>73654</v>
      </c>
      <c r="P63" s="57" t="n">
        <v>73976</v>
      </c>
      <c r="Q63" s="57" t="n">
        <v>74140</v>
      </c>
      <c r="R63" s="57" t="n">
        <v>73753</v>
      </c>
      <c r="S63" s="57" t="n">
        <v>72782</v>
      </c>
      <c r="T63" s="57" t="n">
        <v>71858</v>
      </c>
      <c r="U63" s="57" t="n">
        <v>69716</v>
      </c>
      <c r="V63" s="57" t="n">
        <v>67866</v>
      </c>
      <c r="W63" s="57" t="n">
        <v>66417</v>
      </c>
      <c r="X63" s="57" t="n">
        <v>64712</v>
      </c>
      <c r="Y63" s="57" t="n">
        <v>64139</v>
      </c>
      <c r="Z63" s="57" t="n">
        <v>65162</v>
      </c>
      <c r="AA63" s="57" t="n">
        <v>65904</v>
      </c>
      <c r="AB63" s="57" t="n">
        <v>67455</v>
      </c>
      <c r="AC63" s="57" t="n">
        <v>69035</v>
      </c>
      <c r="AD63" s="57" t="n">
        <v>70657</v>
      </c>
      <c r="AE63" s="57" t="n">
        <v>71966</v>
      </c>
      <c r="AF63" s="57" t="n">
        <v>73429</v>
      </c>
      <c r="AG63" s="57" t="n">
        <v>75770</v>
      </c>
      <c r="AH63" s="57" t="n">
        <v>79304</v>
      </c>
      <c r="AI63" s="39" t="n">
        <v>82568</v>
      </c>
      <c r="AJ63" s="39" t="n">
        <v>89330</v>
      </c>
      <c r="AK63" s="39" t="n">
        <v>94416</v>
      </c>
      <c r="AL63" s="39" t="n">
        <v>98524</v>
      </c>
      <c r="AM63" s="39" t="n">
        <v>102099</v>
      </c>
      <c r="AN63" s="39" t="n">
        <v>104931</v>
      </c>
      <c r="AO63" s="39" t="n">
        <v>103650</v>
      </c>
      <c r="AP63" s="39" t="n">
        <v>104064</v>
      </c>
      <c r="AQ63" s="39" t="n">
        <v>104492</v>
      </c>
      <c r="AR63" s="39" t="n">
        <v>105034</v>
      </c>
      <c r="AS63" s="39" t="n">
        <v>106382</v>
      </c>
      <c r="AT63" s="39" t="n">
        <v>107705</v>
      </c>
      <c r="AU63" s="0" t="n">
        <v>108725</v>
      </c>
      <c r="AV63" s="0" t="n">
        <v>110464</v>
      </c>
      <c r="AW63" s="0" t="n">
        <v>112146</v>
      </c>
      <c r="AX63" s="0" t="n">
        <v>114145</v>
      </c>
      <c r="AY63" s="0" t="n">
        <v>115331</v>
      </c>
      <c r="AZ63" s="0" t="n">
        <v>116177</v>
      </c>
      <c r="BA63" s="0" t="n">
        <v>116328</v>
      </c>
      <c r="BB63" s="0" t="n">
        <v>115652</v>
      </c>
      <c r="BC63" s="0" t="n">
        <v>113960</v>
      </c>
    </row>
    <row r="64" customFormat="false" ht="11.25" hidden="false" customHeight="true" outlineLevel="0" collapsed="false">
      <c r="A64" s="60" t="s">
        <v>43</v>
      </c>
      <c r="B64" s="57" t="n">
        <v>9881</v>
      </c>
      <c r="C64" s="57" t="n">
        <v>13443</v>
      </c>
      <c r="D64" s="57" t="n">
        <v>18582</v>
      </c>
      <c r="E64" s="57" t="n">
        <v>23377</v>
      </c>
      <c r="F64" s="57" t="n">
        <v>35838</v>
      </c>
      <c r="G64" s="57" t="n">
        <v>35244</v>
      </c>
      <c r="H64" s="57" t="n">
        <v>40791</v>
      </c>
      <c r="I64" s="57" t="n">
        <v>49478</v>
      </c>
      <c r="J64" s="57" t="n">
        <v>58644</v>
      </c>
      <c r="K64" s="57" t="n">
        <v>59042</v>
      </c>
      <c r="L64" s="57" t="n">
        <v>58904</v>
      </c>
      <c r="M64" s="57" t="n">
        <v>58292</v>
      </c>
      <c r="N64" s="57" t="n">
        <v>59705</v>
      </c>
      <c r="O64" s="57" t="n">
        <v>62355</v>
      </c>
      <c r="P64" s="57" t="n">
        <v>64638</v>
      </c>
      <c r="Q64" s="57" t="n">
        <v>67091</v>
      </c>
      <c r="R64" s="57" t="n">
        <v>69357</v>
      </c>
      <c r="S64" s="57" t="n">
        <v>70574</v>
      </c>
      <c r="T64" s="57" t="n">
        <v>70746</v>
      </c>
      <c r="U64" s="57" t="n">
        <v>71244</v>
      </c>
      <c r="V64" s="57" t="n">
        <v>71520</v>
      </c>
      <c r="W64" s="57" t="n">
        <v>71414</v>
      </c>
      <c r="X64" s="57" t="n">
        <v>70926</v>
      </c>
      <c r="Y64" s="57" t="n">
        <v>69595</v>
      </c>
      <c r="Z64" s="57" t="n">
        <v>67542</v>
      </c>
      <c r="AA64" s="57" t="n">
        <v>65956</v>
      </c>
      <c r="AB64" s="57" t="n">
        <v>64729</v>
      </c>
      <c r="AC64" s="57" t="n">
        <v>63429</v>
      </c>
      <c r="AD64" s="57" t="n">
        <v>62943</v>
      </c>
      <c r="AE64" s="57" t="n">
        <v>63873</v>
      </c>
      <c r="AF64" s="57" t="n">
        <v>64737</v>
      </c>
      <c r="AG64" s="57" t="n">
        <v>65842</v>
      </c>
      <c r="AH64" s="57" t="n">
        <v>66925</v>
      </c>
      <c r="AI64" s="39" t="n">
        <v>68191</v>
      </c>
      <c r="AJ64" s="39" t="n">
        <v>69804</v>
      </c>
      <c r="AK64" s="39" t="n">
        <v>71949</v>
      </c>
      <c r="AL64" s="39" t="n">
        <v>74459</v>
      </c>
      <c r="AM64" s="39" t="n">
        <v>77887</v>
      </c>
      <c r="AN64" s="39" t="n">
        <v>81630</v>
      </c>
      <c r="AO64" s="39" t="n">
        <v>88071</v>
      </c>
      <c r="AP64" s="39" t="n">
        <v>92970</v>
      </c>
      <c r="AQ64" s="39" t="n">
        <v>96381</v>
      </c>
      <c r="AR64" s="39" t="n">
        <v>99232</v>
      </c>
      <c r="AS64" s="39" t="n">
        <v>101422</v>
      </c>
      <c r="AT64" s="39" t="n">
        <v>100420</v>
      </c>
      <c r="AU64" s="0" t="n">
        <v>101230</v>
      </c>
      <c r="AV64" s="0" t="n">
        <v>101988</v>
      </c>
      <c r="AW64" s="0" t="n">
        <v>102789</v>
      </c>
      <c r="AX64" s="0" t="n">
        <v>103876</v>
      </c>
      <c r="AY64" s="0" t="n">
        <v>105451</v>
      </c>
      <c r="AZ64" s="0" t="n">
        <v>106677</v>
      </c>
      <c r="BA64" s="0" t="n">
        <v>108425</v>
      </c>
      <c r="BB64" s="0" t="n">
        <v>110235</v>
      </c>
      <c r="BC64" s="0" t="n">
        <v>112199</v>
      </c>
    </row>
    <row r="65" customFormat="false" ht="11.25" hidden="false" customHeight="true" outlineLevel="0" collapsed="false">
      <c r="A65" s="60" t="s">
        <v>44</v>
      </c>
      <c r="B65" s="57" t="n">
        <v>8018</v>
      </c>
      <c r="C65" s="57" t="n">
        <v>9597</v>
      </c>
      <c r="D65" s="57" t="n">
        <v>15874</v>
      </c>
      <c r="E65" s="57" t="n">
        <v>19660</v>
      </c>
      <c r="F65" s="57" t="n">
        <v>30436</v>
      </c>
      <c r="G65" s="57" t="n">
        <v>34320</v>
      </c>
      <c r="H65" s="57" t="n">
        <v>34645</v>
      </c>
      <c r="I65" s="57" t="n">
        <v>38917</v>
      </c>
      <c r="J65" s="57" t="n">
        <v>47639</v>
      </c>
      <c r="K65" s="57" t="n">
        <v>49679</v>
      </c>
      <c r="L65" s="57" t="n">
        <v>51483</v>
      </c>
      <c r="M65" s="57" t="n">
        <v>53530</v>
      </c>
      <c r="N65" s="57" t="n">
        <v>55149</v>
      </c>
      <c r="O65" s="57" t="n">
        <v>55632</v>
      </c>
      <c r="P65" s="57" t="n">
        <v>56054</v>
      </c>
      <c r="Q65" s="57" t="n">
        <v>56171</v>
      </c>
      <c r="R65" s="57" t="n">
        <v>55488</v>
      </c>
      <c r="S65" s="57" t="n">
        <v>56279</v>
      </c>
      <c r="T65" s="57" t="n">
        <v>58897</v>
      </c>
      <c r="U65" s="57" t="n">
        <v>61227</v>
      </c>
      <c r="V65" s="57" t="n">
        <v>63640</v>
      </c>
      <c r="W65" s="57" t="n">
        <v>66267</v>
      </c>
      <c r="X65" s="57" t="n">
        <v>67698</v>
      </c>
      <c r="Y65" s="57" t="n">
        <v>68161</v>
      </c>
      <c r="Z65" s="57" t="n">
        <v>68508</v>
      </c>
      <c r="AA65" s="57" t="n">
        <v>68748</v>
      </c>
      <c r="AB65" s="57" t="n">
        <v>68579</v>
      </c>
      <c r="AC65" s="57" t="n">
        <v>68198</v>
      </c>
      <c r="AD65" s="57" t="n">
        <v>67332</v>
      </c>
      <c r="AE65" s="57" t="n">
        <v>65478</v>
      </c>
      <c r="AF65" s="57" t="n">
        <v>63736</v>
      </c>
      <c r="AG65" s="57" t="n">
        <v>62730</v>
      </c>
      <c r="AH65" s="57" t="n">
        <v>61615</v>
      </c>
      <c r="AI65" s="39" t="n">
        <v>60911</v>
      </c>
      <c r="AJ65" s="39" t="n">
        <v>61765</v>
      </c>
      <c r="AK65" s="39" t="n">
        <v>62666</v>
      </c>
      <c r="AL65" s="39" t="n">
        <v>64166</v>
      </c>
      <c r="AM65" s="39" t="n">
        <v>66000</v>
      </c>
      <c r="AN65" s="39" t="n">
        <v>67152</v>
      </c>
      <c r="AO65" s="39" t="n">
        <v>68401</v>
      </c>
      <c r="AP65" s="39" t="n">
        <v>70101</v>
      </c>
      <c r="AQ65" s="39" t="n">
        <v>72321</v>
      </c>
      <c r="AR65" s="39" t="n">
        <v>75464</v>
      </c>
      <c r="AS65" s="39" t="n">
        <v>79211</v>
      </c>
      <c r="AT65" s="39" t="n">
        <v>85655</v>
      </c>
      <c r="AU65" s="0" t="n">
        <v>90123</v>
      </c>
      <c r="AV65" s="0" t="n">
        <v>93263</v>
      </c>
      <c r="AW65" s="0" t="n">
        <v>95923</v>
      </c>
      <c r="AX65" s="0" t="n">
        <v>98105</v>
      </c>
      <c r="AY65" s="0" t="n">
        <v>97385</v>
      </c>
      <c r="AZ65" s="0" t="n">
        <v>98572</v>
      </c>
      <c r="BA65" s="0" t="n">
        <v>99572</v>
      </c>
      <c r="BB65" s="0" t="n">
        <v>100289</v>
      </c>
      <c r="BC65" s="0" t="n">
        <v>101192</v>
      </c>
    </row>
    <row r="66" customFormat="false" ht="11.25" hidden="false" customHeight="true" outlineLevel="0" collapsed="false">
      <c r="A66" s="60" t="s">
        <v>45</v>
      </c>
      <c r="B66" s="57" t="n">
        <v>5923</v>
      </c>
      <c r="C66" s="57" t="n">
        <v>7740</v>
      </c>
      <c r="D66" s="57" t="n">
        <v>10981</v>
      </c>
      <c r="E66" s="57" t="n">
        <v>16204</v>
      </c>
      <c r="F66" s="57" t="n">
        <v>22556</v>
      </c>
      <c r="G66" s="57" t="n">
        <v>28859</v>
      </c>
      <c r="H66" s="57" t="n">
        <v>30916</v>
      </c>
      <c r="I66" s="57" t="n">
        <v>31484</v>
      </c>
      <c r="J66" s="57" t="n">
        <v>36190</v>
      </c>
      <c r="K66" s="57" t="n">
        <v>37385</v>
      </c>
      <c r="L66" s="57" t="n">
        <v>39019</v>
      </c>
      <c r="M66" s="57" t="n">
        <v>40509</v>
      </c>
      <c r="N66" s="57" t="n">
        <v>41802</v>
      </c>
      <c r="O66" s="57" t="n">
        <v>43286</v>
      </c>
      <c r="P66" s="57" t="n">
        <v>45545</v>
      </c>
      <c r="Q66" s="57" t="n">
        <v>47188</v>
      </c>
      <c r="R66" s="57" t="n">
        <v>49384</v>
      </c>
      <c r="S66" s="57" t="n">
        <v>51017</v>
      </c>
      <c r="T66" s="57" t="n">
        <v>51877</v>
      </c>
      <c r="U66" s="57" t="n">
        <v>52135</v>
      </c>
      <c r="V66" s="57" t="n">
        <v>52259</v>
      </c>
      <c r="W66" s="57" t="n">
        <v>51607</v>
      </c>
      <c r="X66" s="57" t="n">
        <v>52351</v>
      </c>
      <c r="Y66" s="57" t="n">
        <v>54583</v>
      </c>
      <c r="Z66" s="57" t="n">
        <v>57079</v>
      </c>
      <c r="AA66" s="57" t="n">
        <v>59373</v>
      </c>
      <c r="AB66" s="57" t="n">
        <v>61862</v>
      </c>
      <c r="AC66" s="57" t="n">
        <v>62893</v>
      </c>
      <c r="AD66" s="57" t="n">
        <v>63612</v>
      </c>
      <c r="AE66" s="57" t="n">
        <v>64011</v>
      </c>
      <c r="AF66" s="57" t="n">
        <v>63955</v>
      </c>
      <c r="AG66" s="57" t="n">
        <v>63686</v>
      </c>
      <c r="AH66" s="57" t="n">
        <v>63271</v>
      </c>
      <c r="AI66" s="39" t="n">
        <v>62481</v>
      </c>
      <c r="AJ66" s="39" t="n">
        <v>61075</v>
      </c>
      <c r="AK66" s="39" t="n">
        <v>59929</v>
      </c>
      <c r="AL66" s="39" t="n">
        <v>59012</v>
      </c>
      <c r="AM66" s="39" t="n">
        <v>57947</v>
      </c>
      <c r="AN66" s="39" t="n">
        <v>57798</v>
      </c>
      <c r="AO66" s="39" t="n">
        <v>58785</v>
      </c>
      <c r="AP66" s="39" t="n">
        <v>59800</v>
      </c>
      <c r="AQ66" s="39" t="n">
        <v>61197</v>
      </c>
      <c r="AR66" s="39" t="n">
        <v>62591</v>
      </c>
      <c r="AS66" s="39" t="n">
        <v>63551</v>
      </c>
      <c r="AT66" s="39" t="n">
        <v>65211</v>
      </c>
      <c r="AU66" s="0" t="n">
        <v>67143</v>
      </c>
      <c r="AV66" s="0" t="n">
        <v>69498</v>
      </c>
      <c r="AW66" s="0" t="n">
        <v>72831</v>
      </c>
      <c r="AX66" s="0" t="n">
        <v>76643</v>
      </c>
      <c r="AY66" s="0" t="n">
        <v>82588</v>
      </c>
      <c r="AZ66" s="0" t="n">
        <v>86728</v>
      </c>
      <c r="BA66" s="0" t="n">
        <v>90092</v>
      </c>
      <c r="BB66" s="0" t="n">
        <v>92889</v>
      </c>
      <c r="BC66" s="0" t="n">
        <v>95466</v>
      </c>
    </row>
    <row r="67" customFormat="false" ht="11.25" hidden="false" customHeight="true" outlineLevel="0" collapsed="false">
      <c r="A67" s="60" t="s">
        <v>46</v>
      </c>
      <c r="B67" s="57" t="n">
        <v>4562</v>
      </c>
      <c r="C67" s="57" t="n">
        <v>5272</v>
      </c>
      <c r="D67" s="57" t="n">
        <v>6790</v>
      </c>
      <c r="E67" s="57" t="n">
        <v>12094</v>
      </c>
      <c r="F67" s="57" t="n">
        <v>15213</v>
      </c>
      <c r="G67" s="57" t="n">
        <v>20524</v>
      </c>
      <c r="H67" s="57" t="n">
        <v>25107</v>
      </c>
      <c r="I67" s="57" t="n">
        <v>26198</v>
      </c>
      <c r="J67" s="57" t="n">
        <v>27189</v>
      </c>
      <c r="K67" s="57" t="n">
        <v>27767</v>
      </c>
      <c r="L67" s="57" t="n">
        <v>28485</v>
      </c>
      <c r="M67" s="57" t="n">
        <v>29345</v>
      </c>
      <c r="N67" s="57" t="n">
        <v>30024</v>
      </c>
      <c r="O67" s="57" t="n">
        <v>31015</v>
      </c>
      <c r="P67" s="57" t="n">
        <v>31864</v>
      </c>
      <c r="Q67" s="57" t="n">
        <v>33419</v>
      </c>
      <c r="R67" s="57" t="n">
        <v>34831</v>
      </c>
      <c r="S67" s="57" t="n">
        <v>36274</v>
      </c>
      <c r="T67" s="57" t="n">
        <v>38048</v>
      </c>
      <c r="U67" s="57" t="n">
        <v>39926</v>
      </c>
      <c r="V67" s="57" t="n">
        <v>41478</v>
      </c>
      <c r="W67" s="57" t="n">
        <v>43565</v>
      </c>
      <c r="X67" s="57" t="n">
        <v>45038</v>
      </c>
      <c r="Y67" s="57" t="n">
        <v>45746</v>
      </c>
      <c r="Z67" s="57" t="n">
        <v>46099</v>
      </c>
      <c r="AA67" s="57" t="n">
        <v>46200</v>
      </c>
      <c r="AB67" s="57" t="n">
        <v>45738</v>
      </c>
      <c r="AC67" s="57" t="n">
        <v>46645</v>
      </c>
      <c r="AD67" s="57" t="n">
        <v>48957</v>
      </c>
      <c r="AE67" s="57" t="n">
        <v>51002</v>
      </c>
      <c r="AF67" s="57" t="n">
        <v>52929</v>
      </c>
      <c r="AG67" s="57" t="n">
        <v>55149</v>
      </c>
      <c r="AH67" s="57" t="n">
        <v>56147</v>
      </c>
      <c r="AI67" s="39" t="n">
        <v>56653</v>
      </c>
      <c r="AJ67" s="39" t="n">
        <v>57210</v>
      </c>
      <c r="AK67" s="39" t="n">
        <v>57505</v>
      </c>
      <c r="AL67" s="39" t="n">
        <v>57888</v>
      </c>
      <c r="AM67" s="39" t="n">
        <v>57760</v>
      </c>
      <c r="AN67" s="39" t="n">
        <v>57155</v>
      </c>
      <c r="AO67" s="39" t="n">
        <v>55932</v>
      </c>
      <c r="AP67" s="39" t="n">
        <v>54755</v>
      </c>
      <c r="AQ67" s="39" t="n">
        <v>53959</v>
      </c>
      <c r="AR67" s="39" t="n">
        <v>53347</v>
      </c>
      <c r="AS67" s="39" t="n">
        <v>53276</v>
      </c>
      <c r="AT67" s="39" t="n">
        <v>54268</v>
      </c>
      <c r="AU67" s="0" t="n">
        <v>55251</v>
      </c>
      <c r="AV67" s="0" t="n">
        <v>56794</v>
      </c>
      <c r="AW67" s="0" t="n">
        <v>58390</v>
      </c>
      <c r="AX67" s="0" t="n">
        <v>59610</v>
      </c>
      <c r="AY67" s="0" t="n">
        <v>61226</v>
      </c>
      <c r="AZ67" s="0" t="n">
        <v>63187</v>
      </c>
      <c r="BA67" s="0" t="n">
        <v>65388</v>
      </c>
      <c r="BB67" s="0" t="n">
        <v>68422</v>
      </c>
      <c r="BC67" s="0" t="n">
        <v>71858</v>
      </c>
    </row>
    <row r="68" customFormat="false" ht="11.25" hidden="false" customHeight="true" outlineLevel="0" collapsed="false">
      <c r="A68" s="60" t="s">
        <v>47</v>
      </c>
      <c r="B68" s="57" t="n">
        <v>2552</v>
      </c>
      <c r="C68" s="57" t="n">
        <v>3344</v>
      </c>
      <c r="D68" s="57" t="n">
        <v>4211</v>
      </c>
      <c r="E68" s="57" t="n">
        <v>7626</v>
      </c>
      <c r="F68" s="57" t="n">
        <v>9959</v>
      </c>
      <c r="G68" s="57" t="n">
        <v>12097</v>
      </c>
      <c r="H68" s="57" t="n">
        <v>16389</v>
      </c>
      <c r="I68" s="57" t="n">
        <v>19014</v>
      </c>
      <c r="J68" s="57" t="n">
        <v>19807</v>
      </c>
      <c r="K68" s="57" t="n">
        <v>19787</v>
      </c>
      <c r="L68" s="57" t="n">
        <v>19731</v>
      </c>
      <c r="M68" s="57" t="n">
        <v>19745</v>
      </c>
      <c r="N68" s="57" t="n">
        <v>20431</v>
      </c>
      <c r="O68" s="57" t="n">
        <v>20916</v>
      </c>
      <c r="P68" s="57" t="n">
        <v>21672</v>
      </c>
      <c r="Q68" s="57" t="n">
        <v>22171</v>
      </c>
      <c r="R68" s="57" t="n">
        <v>22920</v>
      </c>
      <c r="S68" s="57" t="n">
        <v>23549</v>
      </c>
      <c r="T68" s="57" t="n">
        <v>24485</v>
      </c>
      <c r="U68" s="57" t="n">
        <v>25521</v>
      </c>
      <c r="V68" s="57" t="n">
        <v>26911</v>
      </c>
      <c r="W68" s="57" t="n">
        <v>28181</v>
      </c>
      <c r="X68" s="57" t="n">
        <v>29576</v>
      </c>
      <c r="Y68" s="57" t="n">
        <v>30889</v>
      </c>
      <c r="Z68" s="57" t="n">
        <v>32155</v>
      </c>
      <c r="AA68" s="57" t="n">
        <v>33521</v>
      </c>
      <c r="AB68" s="57" t="n">
        <v>35222</v>
      </c>
      <c r="AC68" s="57" t="n">
        <v>36410</v>
      </c>
      <c r="AD68" s="57" t="n">
        <v>37267</v>
      </c>
      <c r="AE68" s="57" t="n">
        <v>37658</v>
      </c>
      <c r="AF68" s="57" t="n">
        <v>37788</v>
      </c>
      <c r="AG68" s="57" t="n">
        <v>37359</v>
      </c>
      <c r="AH68" s="57" t="n">
        <v>38320</v>
      </c>
      <c r="AI68" s="39" t="n">
        <v>40357</v>
      </c>
      <c r="AJ68" s="39" t="n">
        <v>42369</v>
      </c>
      <c r="AK68" s="39" t="n">
        <v>44467</v>
      </c>
      <c r="AL68" s="39" t="n">
        <v>46513</v>
      </c>
      <c r="AM68" s="39" t="n">
        <v>47733</v>
      </c>
      <c r="AN68" s="39" t="n">
        <v>48456</v>
      </c>
      <c r="AO68" s="39" t="n">
        <v>49130</v>
      </c>
      <c r="AP68" s="39" t="n">
        <v>49586</v>
      </c>
      <c r="AQ68" s="39" t="n">
        <v>49956</v>
      </c>
      <c r="AR68" s="39" t="n">
        <v>49917</v>
      </c>
      <c r="AS68" s="39" t="n">
        <v>49504</v>
      </c>
      <c r="AT68" s="39" t="n">
        <v>48719</v>
      </c>
      <c r="AU68" s="0" t="n">
        <v>48069</v>
      </c>
      <c r="AV68" s="0" t="n">
        <v>47614</v>
      </c>
      <c r="AW68" s="0" t="n">
        <v>47209</v>
      </c>
      <c r="AX68" s="0" t="n">
        <v>47340</v>
      </c>
      <c r="AY68" s="0" t="n">
        <v>48292</v>
      </c>
      <c r="AZ68" s="0" t="n">
        <v>49303</v>
      </c>
      <c r="BA68" s="0" t="n">
        <v>50701</v>
      </c>
      <c r="BB68" s="0" t="n">
        <v>51983</v>
      </c>
      <c r="BC68" s="0" t="n">
        <v>53281</v>
      </c>
    </row>
    <row r="69" customFormat="false" ht="11.25" hidden="false" customHeight="true" outlineLevel="0" collapsed="false">
      <c r="A69" s="60" t="s">
        <v>48</v>
      </c>
      <c r="B69" s="57" t="n">
        <v>1344</v>
      </c>
      <c r="C69" s="57" t="n">
        <v>1789</v>
      </c>
      <c r="D69" s="57" t="n">
        <v>2100</v>
      </c>
      <c r="E69" s="57" t="n">
        <v>3393</v>
      </c>
      <c r="F69" s="57" t="n">
        <v>5388</v>
      </c>
      <c r="G69" s="57" t="n">
        <v>6375</v>
      </c>
      <c r="H69" s="57" t="n">
        <v>8286</v>
      </c>
      <c r="I69" s="57" t="n">
        <v>10610</v>
      </c>
      <c r="J69" s="57" t="n">
        <v>12084</v>
      </c>
      <c r="K69" s="57" t="n">
        <v>12418</v>
      </c>
      <c r="L69" s="57" t="n">
        <v>12715</v>
      </c>
      <c r="M69" s="57" t="n">
        <v>12998</v>
      </c>
      <c r="N69" s="57" t="n">
        <v>13186</v>
      </c>
      <c r="O69" s="57" t="n">
        <v>13272</v>
      </c>
      <c r="P69" s="57" t="n">
        <v>13235</v>
      </c>
      <c r="Q69" s="57" t="n">
        <v>13236</v>
      </c>
      <c r="R69" s="57" t="n">
        <v>13369</v>
      </c>
      <c r="S69" s="57" t="n">
        <v>13924</v>
      </c>
      <c r="T69" s="57" t="n">
        <v>14560</v>
      </c>
      <c r="U69" s="57" t="n">
        <v>15094</v>
      </c>
      <c r="V69" s="57" t="n">
        <v>15515</v>
      </c>
      <c r="W69" s="57" t="n">
        <v>16314</v>
      </c>
      <c r="X69" s="57" t="n">
        <v>16827</v>
      </c>
      <c r="Y69" s="57" t="n">
        <v>17419</v>
      </c>
      <c r="Z69" s="57" t="n">
        <v>18334</v>
      </c>
      <c r="AA69" s="57" t="n">
        <v>19348</v>
      </c>
      <c r="AB69" s="57" t="n">
        <v>20293</v>
      </c>
      <c r="AC69" s="57" t="n">
        <v>21203</v>
      </c>
      <c r="AD69" s="57" t="n">
        <v>22134</v>
      </c>
      <c r="AE69" s="57" t="n">
        <v>23035</v>
      </c>
      <c r="AF69" s="57" t="n">
        <v>24232</v>
      </c>
      <c r="AG69" s="57" t="n">
        <v>25621</v>
      </c>
      <c r="AH69" s="57" t="n">
        <v>26535</v>
      </c>
      <c r="AI69" s="39" t="n">
        <v>27076</v>
      </c>
      <c r="AJ69" s="39" t="n">
        <v>27575</v>
      </c>
      <c r="AK69" s="39" t="n">
        <v>27903</v>
      </c>
      <c r="AL69" s="39" t="n">
        <v>28040</v>
      </c>
      <c r="AM69" s="39" t="n">
        <v>29229</v>
      </c>
      <c r="AN69" s="39" t="n">
        <v>31271</v>
      </c>
      <c r="AO69" s="39" t="n">
        <v>32753</v>
      </c>
      <c r="AP69" s="39" t="n">
        <v>34319</v>
      </c>
      <c r="AQ69" s="39" t="n">
        <v>35863</v>
      </c>
      <c r="AR69" s="39" t="n">
        <v>36984</v>
      </c>
      <c r="AS69" s="39" t="n">
        <v>37843</v>
      </c>
      <c r="AT69" s="39" t="n">
        <v>38694</v>
      </c>
      <c r="AU69" s="0" t="n">
        <v>39340</v>
      </c>
      <c r="AV69" s="0" t="n">
        <v>39776</v>
      </c>
      <c r="AW69" s="0" t="n">
        <v>40002</v>
      </c>
      <c r="AX69" s="0" t="n">
        <v>39929</v>
      </c>
      <c r="AY69" s="0" t="n">
        <v>39466</v>
      </c>
      <c r="AZ69" s="0" t="n">
        <v>39018</v>
      </c>
      <c r="BA69" s="0" t="n">
        <v>38814</v>
      </c>
      <c r="BB69" s="0" t="n">
        <v>38442</v>
      </c>
      <c r="BC69" s="0" t="n">
        <v>38590</v>
      </c>
    </row>
    <row r="70" customFormat="false" ht="11.25" hidden="false" customHeight="true" outlineLevel="0" collapsed="false">
      <c r="A70" s="60" t="s">
        <v>49</v>
      </c>
      <c r="B70" s="57" t="n">
        <v>557</v>
      </c>
      <c r="C70" s="57" t="n">
        <v>870</v>
      </c>
      <c r="D70" s="57" t="n">
        <v>1109</v>
      </c>
      <c r="E70" s="57" t="n">
        <v>1515</v>
      </c>
      <c r="F70" s="57" t="n">
        <v>2885</v>
      </c>
      <c r="G70" s="57" t="n">
        <v>3433</v>
      </c>
      <c r="H70" s="57" t="n">
        <v>4168</v>
      </c>
      <c r="I70" s="57" t="n">
        <v>5434</v>
      </c>
      <c r="J70" s="57" t="n">
        <v>6961</v>
      </c>
      <c r="K70" s="57" t="n">
        <v>7222</v>
      </c>
      <c r="L70" s="57" t="n">
        <v>7550</v>
      </c>
      <c r="M70" s="57" t="n">
        <v>7908</v>
      </c>
      <c r="N70" s="57" t="n">
        <v>8149</v>
      </c>
      <c r="O70" s="57" t="n">
        <v>8519</v>
      </c>
      <c r="P70" s="57" t="n">
        <v>8946</v>
      </c>
      <c r="Q70" s="57" t="n">
        <v>9287</v>
      </c>
      <c r="R70" s="57" t="n">
        <v>9581</v>
      </c>
      <c r="S70" s="57" t="n">
        <v>10046</v>
      </c>
      <c r="T70" s="57" t="n">
        <v>10273</v>
      </c>
      <c r="U70" s="57" t="n">
        <v>10679</v>
      </c>
      <c r="V70" s="57" t="n">
        <v>10955</v>
      </c>
      <c r="W70" s="57" t="n">
        <v>11390</v>
      </c>
      <c r="X70" s="57" t="n">
        <v>12122</v>
      </c>
      <c r="Y70" s="57" t="n">
        <v>12747</v>
      </c>
      <c r="Z70" s="57" t="n">
        <v>13123</v>
      </c>
      <c r="AA70" s="57" t="n">
        <v>13358</v>
      </c>
      <c r="AB70" s="57" t="n">
        <v>13783</v>
      </c>
      <c r="AC70" s="57" t="n">
        <v>14148</v>
      </c>
      <c r="AD70" s="57" t="n">
        <v>14753</v>
      </c>
      <c r="AE70" s="57" t="n">
        <v>15607</v>
      </c>
      <c r="AF70" s="57" t="n">
        <v>16486</v>
      </c>
      <c r="AG70" s="57" t="n">
        <v>17324</v>
      </c>
      <c r="AH70" s="57" t="n">
        <v>18203</v>
      </c>
      <c r="AI70" s="39" t="n">
        <v>19336</v>
      </c>
      <c r="AJ70" s="39" t="n">
        <v>20466</v>
      </c>
      <c r="AK70" s="39" t="n">
        <v>21640</v>
      </c>
      <c r="AL70" s="39" t="n">
        <v>22983</v>
      </c>
      <c r="AM70" s="39" t="n">
        <v>24245</v>
      </c>
      <c r="AN70" s="39" t="n">
        <v>25238</v>
      </c>
      <c r="AO70" s="39" t="n">
        <v>25999</v>
      </c>
      <c r="AP70" s="39" t="n">
        <v>26708</v>
      </c>
      <c r="AQ70" s="39" t="n">
        <v>27330</v>
      </c>
      <c r="AR70" s="39" t="n">
        <v>28792</v>
      </c>
      <c r="AS70" s="39" t="n">
        <v>30363</v>
      </c>
      <c r="AT70" s="39" t="n">
        <v>32074</v>
      </c>
      <c r="AU70" s="0" t="n">
        <v>33561</v>
      </c>
      <c r="AV70" s="0" t="n">
        <v>34906</v>
      </c>
      <c r="AW70" s="0" t="n">
        <v>36520</v>
      </c>
      <c r="AX70" s="0" t="n">
        <v>38071</v>
      </c>
      <c r="AY70" s="0" t="n">
        <v>39548</v>
      </c>
      <c r="AZ70" s="0" t="n">
        <v>40807</v>
      </c>
      <c r="BA70" s="0" t="n">
        <v>42059</v>
      </c>
      <c r="BB70" s="0" t="n">
        <v>43028</v>
      </c>
      <c r="BC70" s="0" t="n">
        <v>43922</v>
      </c>
    </row>
    <row r="71" customFormat="false" ht="11.25" hidden="false" customHeight="true" outlineLevel="0" collapsed="false">
      <c r="A71" s="60" t="s">
        <v>112</v>
      </c>
      <c r="B71" s="63" t="n">
        <v>553</v>
      </c>
      <c r="C71" s="57" t="n">
        <v>1624</v>
      </c>
      <c r="D71" s="57" t="n">
        <v>1220</v>
      </c>
      <c r="E71" s="57" t="n">
        <v>974</v>
      </c>
      <c r="F71" s="57" t="n">
        <v>3486</v>
      </c>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4"/>
      <c r="BB71" s="44"/>
      <c r="BC71" s="44"/>
    </row>
    <row r="72" customFormat="false" ht="11.25" hidden="false" customHeight="true" outlineLevel="0" collapsed="false">
      <c r="A72" s="60" t="s">
        <v>51</v>
      </c>
      <c r="B72" s="44"/>
      <c r="C72" s="57" t="n">
        <v>248</v>
      </c>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4"/>
      <c r="BB72" s="44"/>
      <c r="BC72" s="44"/>
    </row>
    <row r="73" customFormat="false" ht="11.25" hidden="false" customHeight="true" outlineLevel="0" collapsed="false">
      <c r="A73" s="60" t="s">
        <v>52</v>
      </c>
      <c r="B73" s="63" t="n">
        <v>363157</v>
      </c>
      <c r="C73" s="57" t="n">
        <v>408558</v>
      </c>
      <c r="D73" s="57" t="n">
        <v>495160</v>
      </c>
      <c r="E73" s="57" t="n">
        <v>580949</v>
      </c>
      <c r="F73" s="57" t="n">
        <v>646073</v>
      </c>
      <c r="G73" s="63" t="n">
        <v>797094</v>
      </c>
      <c r="H73" s="57" t="n">
        <v>969340</v>
      </c>
      <c r="I73" s="57" t="n">
        <v>1091875</v>
      </c>
      <c r="J73" s="57" t="n">
        <v>1200114</v>
      </c>
      <c r="K73" s="57" t="n">
        <v>1214628</v>
      </c>
      <c r="L73" s="57" t="n">
        <v>1228475</v>
      </c>
      <c r="M73" s="57" t="n">
        <v>1241538</v>
      </c>
      <c r="N73" s="57" t="n">
        <v>1265264</v>
      </c>
      <c r="O73" s="57" t="n">
        <v>1274070</v>
      </c>
      <c r="P73" s="57" t="n">
        <v>1286119</v>
      </c>
      <c r="Q73" s="57" t="n">
        <v>1296205</v>
      </c>
      <c r="R73" s="57" t="n">
        <v>1301109</v>
      </c>
      <c r="S73" s="57" t="n">
        <v>1308397</v>
      </c>
      <c r="T73" s="57" t="n">
        <v>1318769</v>
      </c>
      <c r="U73" s="57" t="n">
        <v>1331108</v>
      </c>
      <c r="V73" s="57" t="n">
        <v>1345775</v>
      </c>
      <c r="W73" s="57" t="n">
        <v>1360048</v>
      </c>
      <c r="X73" s="57" t="n">
        <v>1371197</v>
      </c>
      <c r="Y73" s="57" t="n">
        <v>1382550</v>
      </c>
      <c r="Z73" s="57" t="n">
        <v>1392764</v>
      </c>
      <c r="AA73" s="57" t="n">
        <v>1404909</v>
      </c>
      <c r="AB73" s="57" t="n">
        <v>1419029</v>
      </c>
      <c r="AC73" s="57" t="n">
        <v>1432056</v>
      </c>
      <c r="AD73" s="57" t="n">
        <v>1446299</v>
      </c>
      <c r="AE73" s="57" t="n">
        <v>1455442</v>
      </c>
      <c r="AF73" s="57" t="n">
        <v>1458632</v>
      </c>
      <c r="AG73" s="57" t="n">
        <v>1463089</v>
      </c>
      <c r="AH73" s="57" t="n">
        <v>1465340</v>
      </c>
      <c r="AI73" s="45" t="n">
        <v>1469079</v>
      </c>
      <c r="AJ73" s="45" t="n">
        <v>1475658</v>
      </c>
      <c r="AK73" s="45" t="n">
        <v>1483270</v>
      </c>
      <c r="AL73" s="45" t="n">
        <v>1490934</v>
      </c>
      <c r="AM73" s="45" t="n">
        <v>1497503</v>
      </c>
      <c r="AN73" s="45" t="n">
        <v>1503461</v>
      </c>
      <c r="AO73" s="39" t="n">
        <v>1511567</v>
      </c>
      <c r="AP73" s="39" t="n">
        <v>1520399</v>
      </c>
      <c r="AQ73" s="39" t="n">
        <v>1528189</v>
      </c>
      <c r="AR73" s="39" t="n">
        <v>1538804</v>
      </c>
      <c r="AS73" s="39" t="n">
        <v>1552529</v>
      </c>
      <c r="AT73" s="39" t="n">
        <v>1570619</v>
      </c>
      <c r="AU73" s="0" t="n">
        <v>1588665</v>
      </c>
      <c r="AV73" s="0" t="n">
        <v>1608902</v>
      </c>
      <c r="AW73" s="0" t="n">
        <v>1627322</v>
      </c>
      <c r="AX73" s="0" t="n">
        <v>1639614</v>
      </c>
      <c r="AY73" s="0" t="n">
        <v>1656725</v>
      </c>
      <c r="AZ73" s="0" t="n">
        <v>1671488</v>
      </c>
      <c r="BA73" s="0" t="n">
        <v>1686945</v>
      </c>
      <c r="BB73" s="0" t="n">
        <v>1700668</v>
      </c>
      <c r="BC73" s="0" t="n">
        <v>1712843</v>
      </c>
    </row>
    <row r="74" customFormat="false" ht="11.25" hidden="false" customHeight="true" outlineLevel="0" collapsed="false"/>
    <row r="75" customFormat="false" ht="11.25" hidden="false" customHeight="true" outlineLevel="0" collapsed="false">
      <c r="A75" s="46"/>
    </row>
    <row r="76" customFormat="false" ht="11.25" hidden="false" customHeight="true" outlineLevel="0" collapsed="false">
      <c r="A76" s="73" t="s">
        <v>55</v>
      </c>
      <c r="B76" s="74" t="s">
        <v>121</v>
      </c>
    </row>
    <row r="77" customFormat="false" ht="11.25" hidden="false" customHeight="true" outlineLevel="0" collapsed="false">
      <c r="A77" s="57"/>
      <c r="B77" s="74" t="s">
        <v>105</v>
      </c>
    </row>
    <row r="78" customFormat="false" ht="11.25" hidden="false" customHeight="true" outlineLevel="0" collapsed="false">
      <c r="A78" s="57"/>
      <c r="B78" s="34" t="s">
        <v>59</v>
      </c>
    </row>
    <row r="79" customFormat="false" ht="11.25" hidden="false" customHeight="true" outlineLevel="0" collapsed="false">
      <c r="A79" s="34"/>
      <c r="B79" s="37" t="s">
        <v>60</v>
      </c>
    </row>
    <row r="80" customFormat="false" ht="11.25" hidden="false" customHeight="true" outlineLevel="0" collapsed="false">
      <c r="A80" s="64"/>
      <c r="B80" s="1"/>
      <c r="C80" s="1"/>
      <c r="D80" s="1"/>
      <c r="E80" s="1"/>
      <c r="F80" s="1"/>
      <c r="G80" s="1"/>
      <c r="H80" s="1"/>
      <c r="I80" s="1"/>
      <c r="J80" s="1"/>
      <c r="K80" s="1"/>
      <c r="L80" s="1"/>
      <c r="M80" s="1"/>
      <c r="N80" s="1"/>
    </row>
    <row r="81" customFormat="false" ht="11.25" hidden="false" customHeight="true" outlineLevel="0" collapsed="false">
      <c r="A81" s="75" t="s">
        <v>106</v>
      </c>
      <c r="B81" s="1"/>
      <c r="C81" s="1"/>
      <c r="D81" s="1"/>
      <c r="E81" s="1"/>
      <c r="F81" s="1"/>
      <c r="G81" s="1"/>
      <c r="H81" s="1"/>
      <c r="I81" s="1"/>
      <c r="J81" s="1"/>
      <c r="K81" s="1"/>
      <c r="L81" s="1"/>
      <c r="M81" s="1"/>
      <c r="N81" s="1"/>
    </row>
    <row r="82" customFormat="false" ht="11.25" hidden="false" customHeight="true" outlineLevel="0" collapsed="false">
      <c r="A82" s="75" t="s">
        <v>62</v>
      </c>
      <c r="B82" s="1"/>
      <c r="C82" s="1"/>
      <c r="D82" s="1"/>
      <c r="E82" s="1"/>
      <c r="F82" s="1"/>
      <c r="G82" s="1"/>
      <c r="H82" s="1"/>
      <c r="I82" s="1"/>
      <c r="J82" s="1"/>
      <c r="K82" s="1"/>
      <c r="L82" s="1"/>
      <c r="M82" s="1"/>
      <c r="N82" s="1"/>
    </row>
    <row r="83" customFormat="false" ht="11.25" hidden="false" customHeight="true" outlineLevel="0" collapsed="false">
      <c r="A83" s="75" t="s">
        <v>107</v>
      </c>
      <c r="B83" s="1"/>
      <c r="C83" s="1"/>
      <c r="D83" s="1"/>
      <c r="E83" s="1"/>
      <c r="F83" s="1"/>
      <c r="G83" s="1"/>
      <c r="H83" s="1"/>
      <c r="I83" s="1"/>
      <c r="J83" s="1"/>
      <c r="K83" s="1"/>
      <c r="L83" s="1"/>
      <c r="M83" s="1"/>
      <c r="N83" s="1"/>
    </row>
    <row r="84" customFormat="false" ht="11.25" hidden="false" customHeight="true" outlineLevel="0" collapsed="false">
      <c r="A84" s="75"/>
      <c r="B84" s="1"/>
      <c r="C84" s="1"/>
      <c r="D84" s="1"/>
      <c r="E84" s="1"/>
      <c r="F84" s="1"/>
      <c r="G84" s="1"/>
      <c r="H84" s="1"/>
      <c r="I84" s="1"/>
      <c r="J84" s="1"/>
      <c r="K84" s="1"/>
      <c r="L84" s="1"/>
      <c r="M84" s="1"/>
      <c r="N84" s="1"/>
    </row>
    <row r="85" customFormat="false" ht="11.25" hidden="false" customHeight="true" outlineLevel="0" collapsed="false">
      <c r="A85" s="57"/>
    </row>
    <row r="86" customFormat="false" ht="11.25" hidden="false" customHeight="true" outlineLevel="0" collapsed="false">
      <c r="A86" s="55" t="str">
        <f aca="false">Contents!B40</f>
        <v>© Commonwealth of Australia 2019</v>
      </c>
    </row>
    <row r="87" customFormat="false" ht="11.25" hidden="false" customHeight="true" outlineLevel="0" collapsed="false"/>
  </sheetData>
  <hyperlinks>
    <hyperlink ref="A86"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2" min="2" style="0" width="9.49"/>
    <col collapsed="false" customWidth="true" hidden="false" outlineLevel="0" max="5" min="5" style="0" width="8.33"/>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22</v>
      </c>
      <c r="F4" s="30"/>
    </row>
    <row r="5" customFormat="false" ht="21.95" hidden="false" customHeight="true" outlineLevel="0" collapsed="false">
      <c r="A5" s="57"/>
      <c r="B5" s="59" t="n">
        <v>1861</v>
      </c>
      <c r="C5" s="76"/>
      <c r="D5" s="77"/>
      <c r="E5" s="37"/>
      <c r="F5" s="37"/>
      <c r="G5" s="37"/>
      <c r="H5" s="37"/>
      <c r="I5" s="37"/>
      <c r="J5" s="37"/>
      <c r="K5" s="37"/>
      <c r="L5" s="37"/>
      <c r="M5" s="37"/>
      <c r="N5" s="37"/>
      <c r="O5" s="37"/>
    </row>
    <row r="6" customFormat="false" ht="11.25" hidden="false" customHeight="false" outlineLevel="0" collapsed="false">
      <c r="A6" s="57" t="s">
        <v>31</v>
      </c>
      <c r="B6" s="44"/>
      <c r="C6" s="36"/>
      <c r="D6" s="35"/>
      <c r="E6" s="37"/>
      <c r="F6" s="37"/>
      <c r="G6" s="37"/>
      <c r="H6" s="37"/>
      <c r="I6" s="37"/>
      <c r="J6" s="37"/>
      <c r="K6" s="37"/>
      <c r="L6" s="37"/>
      <c r="M6" s="37"/>
      <c r="N6" s="37"/>
      <c r="O6" s="37"/>
    </row>
    <row r="7" customFormat="false" ht="11.25" hidden="false" customHeight="true" outlineLevel="0" collapsed="false">
      <c r="A7" s="60" t="s">
        <v>123</v>
      </c>
      <c r="B7" s="44" t="n">
        <v>270</v>
      </c>
      <c r="C7" s="78"/>
      <c r="D7" s="53"/>
      <c r="E7" s="37"/>
      <c r="F7" s="37"/>
      <c r="G7" s="37"/>
      <c r="H7" s="37"/>
      <c r="I7" s="37"/>
      <c r="J7" s="37"/>
      <c r="K7" s="37"/>
      <c r="L7" s="37"/>
      <c r="M7" s="37"/>
      <c r="N7" s="37"/>
      <c r="O7" s="37"/>
    </row>
    <row r="8" customFormat="false" ht="11.25" hidden="false" customHeight="true" outlineLevel="0" collapsed="false">
      <c r="A8" s="60" t="s">
        <v>124</v>
      </c>
      <c r="B8" s="44" t="n">
        <v>886</v>
      </c>
      <c r="C8" s="78"/>
      <c r="D8" s="53"/>
      <c r="E8" s="37"/>
      <c r="F8" s="37"/>
      <c r="G8" s="37"/>
      <c r="H8" s="37"/>
      <c r="I8" s="37"/>
      <c r="J8" s="37"/>
      <c r="K8" s="37"/>
      <c r="L8" s="37"/>
      <c r="M8" s="37"/>
      <c r="N8" s="37"/>
      <c r="O8" s="37"/>
    </row>
    <row r="9" customFormat="false" ht="11.25" hidden="false" customHeight="true" outlineLevel="0" collapsed="false">
      <c r="A9" s="60" t="s">
        <v>125</v>
      </c>
      <c r="B9" s="44" t="n">
        <v>2244</v>
      </c>
      <c r="C9" s="78"/>
      <c r="D9" s="53"/>
      <c r="E9" s="37"/>
      <c r="F9" s="37"/>
      <c r="G9" s="37"/>
      <c r="H9" s="37"/>
      <c r="I9" s="37"/>
      <c r="J9" s="37"/>
      <c r="K9" s="37"/>
      <c r="L9" s="37"/>
      <c r="M9" s="37"/>
      <c r="N9" s="37"/>
      <c r="O9" s="37"/>
    </row>
    <row r="10" customFormat="false" ht="11.25" hidden="false" customHeight="true" outlineLevel="0" collapsed="false">
      <c r="A10" s="60" t="s">
        <v>126</v>
      </c>
      <c r="B10" s="44" t="n">
        <v>580</v>
      </c>
      <c r="C10" s="78"/>
      <c r="D10" s="53"/>
      <c r="E10" s="37"/>
      <c r="F10" s="37"/>
      <c r="G10" s="37"/>
      <c r="H10" s="37"/>
      <c r="I10" s="37"/>
      <c r="J10" s="37"/>
      <c r="K10" s="37"/>
      <c r="L10" s="37"/>
      <c r="M10" s="37"/>
      <c r="N10" s="37"/>
      <c r="O10" s="37"/>
    </row>
    <row r="11" customFormat="false" ht="11.25" hidden="false" customHeight="true" outlineLevel="0" collapsed="false">
      <c r="A11" s="60" t="s">
        <v>127</v>
      </c>
      <c r="B11" s="44" t="n">
        <v>2380</v>
      </c>
      <c r="C11" s="78"/>
      <c r="D11" s="53"/>
      <c r="E11" s="37"/>
      <c r="F11" s="37"/>
      <c r="G11" s="37"/>
      <c r="H11" s="37"/>
      <c r="I11" s="37"/>
      <c r="J11" s="37"/>
      <c r="K11" s="37"/>
      <c r="L11" s="37"/>
      <c r="M11" s="37"/>
      <c r="N11" s="37"/>
      <c r="O11" s="37"/>
    </row>
    <row r="12" customFormat="false" ht="11.25" hidden="false" customHeight="true" outlineLevel="0" collapsed="false">
      <c r="A12" s="60" t="s">
        <v>128</v>
      </c>
      <c r="B12" s="44" t="n">
        <v>3263</v>
      </c>
      <c r="C12" s="78"/>
      <c r="D12" s="53"/>
      <c r="E12" s="37"/>
      <c r="F12" s="37"/>
      <c r="G12" s="37"/>
      <c r="H12" s="37"/>
      <c r="I12" s="37"/>
      <c r="J12" s="37"/>
      <c r="K12" s="37"/>
      <c r="L12" s="37"/>
      <c r="M12" s="37"/>
      <c r="N12" s="37"/>
      <c r="O12" s="37"/>
    </row>
    <row r="13" customFormat="false" ht="11.25" hidden="false" customHeight="true" outlineLevel="0" collapsed="false">
      <c r="A13" s="60" t="s">
        <v>129</v>
      </c>
      <c r="B13" s="44" t="n">
        <v>220</v>
      </c>
      <c r="C13" s="78"/>
      <c r="D13" s="53"/>
      <c r="E13" s="37"/>
      <c r="F13" s="37"/>
      <c r="G13" s="37"/>
      <c r="H13" s="37"/>
      <c r="I13" s="37"/>
      <c r="J13" s="37"/>
      <c r="K13" s="37"/>
      <c r="L13" s="37"/>
      <c r="M13" s="37"/>
      <c r="N13" s="37"/>
      <c r="O13" s="37"/>
    </row>
    <row r="14" customFormat="false" ht="11.25" hidden="false" customHeight="true" outlineLevel="0" collapsed="false">
      <c r="A14" s="60" t="s">
        <v>52</v>
      </c>
      <c r="B14" s="44" t="n">
        <v>9843</v>
      </c>
      <c r="C14" s="78"/>
      <c r="D14" s="53"/>
      <c r="E14" s="37"/>
      <c r="F14" s="37"/>
      <c r="G14" s="37"/>
      <c r="H14" s="37"/>
      <c r="I14" s="37"/>
      <c r="J14" s="37"/>
      <c r="K14" s="37"/>
      <c r="L14" s="37"/>
      <c r="M14" s="37"/>
      <c r="N14" s="37"/>
      <c r="O14" s="37"/>
    </row>
    <row r="15" customFormat="false" ht="11.25" hidden="false" customHeight="true" outlineLevel="0" collapsed="false">
      <c r="A15" s="57"/>
      <c r="B15" s="44"/>
      <c r="C15" s="79"/>
      <c r="D15" s="80"/>
      <c r="E15" s="37"/>
      <c r="F15" s="37"/>
      <c r="G15" s="37"/>
      <c r="H15" s="37"/>
      <c r="I15" s="37"/>
      <c r="J15" s="37"/>
      <c r="K15" s="37"/>
      <c r="L15" s="37"/>
      <c r="M15" s="37"/>
      <c r="N15" s="37"/>
      <c r="O15" s="37"/>
    </row>
    <row r="16" customFormat="false" ht="11.25" hidden="false" customHeight="true" outlineLevel="0" collapsed="false">
      <c r="A16" s="57" t="s">
        <v>53</v>
      </c>
      <c r="B16" s="44"/>
      <c r="C16" s="78"/>
      <c r="D16" s="53"/>
      <c r="E16" s="37"/>
      <c r="F16" s="37"/>
      <c r="G16" s="37"/>
      <c r="H16" s="37"/>
      <c r="I16" s="37"/>
      <c r="J16" s="37"/>
      <c r="K16" s="37"/>
      <c r="L16" s="37"/>
      <c r="M16" s="37"/>
      <c r="N16" s="37"/>
      <c r="O16" s="37"/>
    </row>
    <row r="17" customFormat="false" ht="11.25" hidden="false" customHeight="true" outlineLevel="0" collapsed="false">
      <c r="A17" s="60" t="s">
        <v>123</v>
      </c>
      <c r="B17" s="44" t="n">
        <v>321</v>
      </c>
      <c r="C17" s="78"/>
      <c r="D17" s="53"/>
      <c r="E17" s="37"/>
      <c r="F17" s="37"/>
      <c r="G17" s="37"/>
      <c r="H17" s="37"/>
      <c r="I17" s="37"/>
      <c r="J17" s="37"/>
      <c r="K17" s="37"/>
      <c r="L17" s="37"/>
      <c r="M17" s="37"/>
      <c r="N17" s="37"/>
      <c r="O17" s="37"/>
    </row>
    <row r="18" customFormat="false" ht="11.25" hidden="false" customHeight="true" outlineLevel="0" collapsed="false">
      <c r="A18" s="60" t="s">
        <v>124</v>
      </c>
      <c r="B18" s="44" t="n">
        <v>860</v>
      </c>
      <c r="C18" s="78"/>
      <c r="D18" s="53"/>
      <c r="E18" s="37"/>
      <c r="F18" s="37"/>
      <c r="G18" s="37"/>
      <c r="H18" s="37"/>
      <c r="I18" s="37"/>
      <c r="J18" s="37"/>
      <c r="K18" s="37"/>
      <c r="L18" s="37"/>
      <c r="M18" s="37"/>
      <c r="N18" s="37"/>
      <c r="O18" s="37"/>
    </row>
    <row r="19" customFormat="false" ht="11.25" hidden="false" customHeight="true" outlineLevel="0" collapsed="false">
      <c r="A19" s="60" t="s">
        <v>125</v>
      </c>
      <c r="B19" s="44" t="n">
        <v>1326</v>
      </c>
      <c r="C19" s="78"/>
      <c r="D19" s="53"/>
      <c r="E19" s="37"/>
      <c r="F19" s="37"/>
      <c r="G19" s="37"/>
      <c r="H19" s="37"/>
      <c r="I19" s="37"/>
      <c r="J19" s="37"/>
      <c r="K19" s="37"/>
      <c r="L19" s="37"/>
      <c r="M19" s="37"/>
      <c r="N19" s="37"/>
      <c r="O19" s="37"/>
    </row>
    <row r="20" customFormat="false" ht="11.25" hidden="false" customHeight="true" outlineLevel="0" collapsed="false">
      <c r="A20" s="60" t="s">
        <v>126</v>
      </c>
      <c r="B20" s="44" t="n">
        <v>640</v>
      </c>
      <c r="C20" s="78"/>
      <c r="D20" s="81"/>
      <c r="E20" s="37"/>
      <c r="F20" s="37"/>
      <c r="G20" s="37"/>
      <c r="H20" s="37"/>
      <c r="I20" s="37"/>
      <c r="J20" s="37"/>
      <c r="K20" s="37"/>
      <c r="L20" s="37"/>
      <c r="M20" s="37"/>
      <c r="N20" s="37"/>
      <c r="O20" s="37"/>
    </row>
    <row r="21" customFormat="false" ht="11.25" hidden="false" customHeight="true" outlineLevel="0" collapsed="false">
      <c r="A21" s="60" t="s">
        <v>127</v>
      </c>
      <c r="B21" s="44" t="n">
        <v>1030</v>
      </c>
      <c r="C21" s="78"/>
      <c r="D21" s="81"/>
      <c r="E21" s="37"/>
      <c r="F21" s="37"/>
      <c r="G21" s="37"/>
      <c r="H21" s="37"/>
      <c r="I21" s="37"/>
      <c r="J21" s="37"/>
      <c r="K21" s="37"/>
      <c r="L21" s="37"/>
      <c r="M21" s="37"/>
      <c r="N21" s="37"/>
      <c r="O21" s="37"/>
    </row>
    <row r="22" customFormat="false" ht="11.25" hidden="false" customHeight="true" outlineLevel="0" collapsed="false">
      <c r="A22" s="60" t="s">
        <v>128</v>
      </c>
      <c r="B22" s="44" t="n">
        <v>1485</v>
      </c>
      <c r="C22" s="78"/>
      <c r="D22" s="81"/>
      <c r="E22" s="37"/>
      <c r="F22" s="37"/>
      <c r="G22" s="37"/>
      <c r="H22" s="37"/>
      <c r="I22" s="37"/>
      <c r="J22" s="37"/>
      <c r="K22" s="37"/>
      <c r="L22" s="37"/>
      <c r="M22" s="37"/>
      <c r="N22" s="37"/>
      <c r="O22" s="37"/>
    </row>
    <row r="23" customFormat="false" ht="11.25" hidden="false" customHeight="true" outlineLevel="0" collapsed="false">
      <c r="A23" s="60" t="s">
        <v>129</v>
      </c>
      <c r="B23" s="44" t="n">
        <v>88</v>
      </c>
      <c r="C23" s="78"/>
      <c r="D23" s="81"/>
      <c r="E23" s="37"/>
      <c r="F23" s="37"/>
      <c r="G23" s="37"/>
      <c r="H23" s="37"/>
      <c r="I23" s="37"/>
      <c r="J23" s="37"/>
      <c r="K23" s="37"/>
      <c r="L23" s="37"/>
      <c r="M23" s="37"/>
      <c r="N23" s="37"/>
      <c r="O23" s="37"/>
    </row>
    <row r="24" customFormat="false" ht="11.25" hidden="false" customHeight="true" outlineLevel="0" collapsed="false">
      <c r="A24" s="60" t="s">
        <v>52</v>
      </c>
      <c r="B24" s="44" t="n">
        <v>5750</v>
      </c>
      <c r="C24" s="78"/>
      <c r="D24" s="53"/>
      <c r="E24" s="37"/>
      <c r="F24" s="37"/>
      <c r="G24" s="37"/>
      <c r="H24" s="37"/>
      <c r="I24" s="37"/>
      <c r="J24" s="37"/>
      <c r="K24" s="37"/>
      <c r="L24" s="37"/>
      <c r="M24" s="37"/>
      <c r="N24" s="37"/>
      <c r="O24" s="37"/>
    </row>
    <row r="25" customFormat="false" ht="11.25" hidden="false" customHeight="true" outlineLevel="0" collapsed="false">
      <c r="A25" s="57"/>
      <c r="B25" s="44"/>
      <c r="C25" s="78"/>
      <c r="D25" s="53"/>
      <c r="E25" s="82"/>
      <c r="F25" s="52"/>
      <c r="G25" s="52"/>
      <c r="H25" s="52"/>
      <c r="I25" s="52"/>
      <c r="J25" s="52"/>
      <c r="K25" s="52"/>
      <c r="L25" s="52"/>
      <c r="M25" s="37"/>
      <c r="N25" s="37"/>
      <c r="O25" s="37"/>
    </row>
    <row r="26" customFormat="false" ht="11.25" hidden="false" customHeight="true" outlineLevel="0" collapsed="false">
      <c r="A26" s="57" t="s">
        <v>54</v>
      </c>
      <c r="B26" s="44"/>
      <c r="C26" s="78"/>
      <c r="D26" s="53"/>
      <c r="E26" s="37"/>
      <c r="F26" s="37"/>
      <c r="G26" s="37"/>
      <c r="H26" s="37"/>
      <c r="I26" s="37"/>
      <c r="J26" s="37"/>
      <c r="K26" s="37"/>
      <c r="L26" s="37"/>
      <c r="M26" s="37"/>
      <c r="N26" s="37"/>
      <c r="O26" s="37"/>
    </row>
    <row r="27" customFormat="false" ht="11.25" hidden="false" customHeight="true" outlineLevel="0" collapsed="false">
      <c r="A27" s="60" t="s">
        <v>123</v>
      </c>
      <c r="B27" s="44" t="n">
        <v>591</v>
      </c>
      <c r="C27" s="78"/>
      <c r="D27" s="53"/>
      <c r="E27" s="37"/>
      <c r="F27" s="37"/>
      <c r="G27" s="37"/>
      <c r="H27" s="37"/>
      <c r="I27" s="37"/>
      <c r="J27" s="37"/>
      <c r="K27" s="37"/>
      <c r="L27" s="37"/>
      <c r="M27" s="37"/>
      <c r="N27" s="37"/>
      <c r="O27" s="37"/>
    </row>
    <row r="28" customFormat="false" ht="11.25" hidden="false" customHeight="true" outlineLevel="0" collapsed="false">
      <c r="A28" s="60" t="s">
        <v>124</v>
      </c>
      <c r="B28" s="44" t="n">
        <v>1746</v>
      </c>
      <c r="C28" s="78"/>
      <c r="D28" s="53"/>
      <c r="E28" s="37"/>
      <c r="F28" s="37"/>
      <c r="G28" s="37"/>
      <c r="H28" s="37"/>
      <c r="I28" s="37"/>
      <c r="J28" s="37"/>
      <c r="K28" s="37"/>
      <c r="L28" s="37"/>
      <c r="M28" s="37"/>
      <c r="N28" s="37"/>
      <c r="O28" s="37"/>
    </row>
    <row r="29" customFormat="false" ht="11.25" hidden="false" customHeight="true" outlineLevel="0" collapsed="false">
      <c r="A29" s="60" t="s">
        <v>125</v>
      </c>
      <c r="B29" s="44" t="n">
        <v>3570</v>
      </c>
      <c r="C29" s="78"/>
      <c r="D29" s="53"/>
      <c r="E29" s="37"/>
      <c r="F29" s="37"/>
      <c r="G29" s="37"/>
      <c r="H29" s="37"/>
      <c r="I29" s="37"/>
      <c r="J29" s="37"/>
      <c r="K29" s="37"/>
      <c r="L29" s="37"/>
      <c r="M29" s="37"/>
      <c r="N29" s="37"/>
      <c r="O29" s="37"/>
    </row>
    <row r="30" customFormat="false" ht="11.25" hidden="false" customHeight="true" outlineLevel="0" collapsed="false">
      <c r="A30" s="60" t="s">
        <v>126</v>
      </c>
      <c r="B30" s="44" t="n">
        <v>1220</v>
      </c>
      <c r="C30" s="78"/>
      <c r="D30" s="53"/>
      <c r="E30" s="37"/>
      <c r="F30" s="37"/>
      <c r="G30" s="37"/>
      <c r="H30" s="37"/>
      <c r="I30" s="37"/>
      <c r="J30" s="37"/>
      <c r="K30" s="37"/>
      <c r="L30" s="37"/>
      <c r="M30" s="37"/>
      <c r="N30" s="37"/>
      <c r="O30" s="37"/>
    </row>
    <row r="31" customFormat="false" ht="11.25" hidden="false" customHeight="true" outlineLevel="0" collapsed="false">
      <c r="A31" s="60" t="s">
        <v>127</v>
      </c>
      <c r="B31" s="44" t="n">
        <v>3410</v>
      </c>
      <c r="C31" s="78"/>
      <c r="D31" s="53"/>
      <c r="E31" s="37"/>
      <c r="F31" s="37"/>
      <c r="G31" s="37"/>
      <c r="H31" s="37"/>
      <c r="I31" s="37"/>
      <c r="J31" s="37"/>
      <c r="K31" s="37"/>
      <c r="L31" s="37"/>
      <c r="M31" s="37"/>
      <c r="N31" s="37"/>
      <c r="O31" s="37"/>
    </row>
    <row r="32" customFormat="false" ht="11.25" hidden="false" customHeight="true" outlineLevel="0" collapsed="false">
      <c r="A32" s="60" t="s">
        <v>128</v>
      </c>
      <c r="B32" s="44" t="n">
        <v>4748</v>
      </c>
      <c r="C32" s="83"/>
      <c r="D32" s="84"/>
      <c r="E32" s="37"/>
      <c r="F32" s="37"/>
      <c r="G32" s="37"/>
      <c r="H32" s="37"/>
      <c r="I32" s="37"/>
      <c r="J32" s="37"/>
      <c r="K32" s="37"/>
      <c r="L32" s="37"/>
      <c r="M32" s="37"/>
      <c r="N32" s="37"/>
      <c r="O32" s="37"/>
    </row>
    <row r="33" customFormat="false" ht="12.75" hidden="false" customHeight="true" outlineLevel="0" collapsed="false">
      <c r="A33" s="60" t="s">
        <v>129</v>
      </c>
      <c r="B33" s="44" t="n">
        <v>308</v>
      </c>
    </row>
    <row r="34" customFormat="false" ht="11.25" hidden="false" customHeight="true" outlineLevel="0" collapsed="false">
      <c r="A34" s="60" t="s">
        <v>52</v>
      </c>
      <c r="B34" s="44" t="n">
        <v>15593</v>
      </c>
      <c r="C34" s="83"/>
      <c r="D34" s="84"/>
      <c r="E34" s="37"/>
      <c r="F34" s="37"/>
      <c r="G34" s="37"/>
      <c r="H34" s="37"/>
      <c r="I34" s="37"/>
      <c r="J34" s="37"/>
      <c r="K34" s="37"/>
      <c r="L34" s="37"/>
      <c r="M34" s="37"/>
      <c r="N34" s="37"/>
      <c r="O34" s="37"/>
    </row>
    <row r="35" s="37" customFormat="true" ht="11.25" hidden="false" customHeight="true" outlineLevel="0" collapsed="false">
      <c r="A35" s="57"/>
      <c r="B35" s="44"/>
    </row>
    <row r="36" customFormat="false" ht="11.25" hidden="false" customHeight="true" outlineLevel="0" collapsed="false">
      <c r="A36" s="57"/>
      <c r="B36" s="57"/>
    </row>
    <row r="37" customFormat="false" ht="11.25" hidden="false" customHeight="true" outlineLevel="0" collapsed="false">
      <c r="A37" s="57" t="s">
        <v>130</v>
      </c>
      <c r="B37" s="57" t="s">
        <v>131</v>
      </c>
    </row>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c r="A41" s="57"/>
      <c r="B41" s="59" t="n">
        <v>1870</v>
      </c>
      <c r="C41" s="59" t="n">
        <v>1881</v>
      </c>
      <c r="D41" s="59" t="n">
        <v>1891</v>
      </c>
    </row>
    <row r="42" customFormat="false" ht="11.25" hidden="false" customHeight="true" outlineLevel="0" collapsed="false">
      <c r="A42" s="57" t="s">
        <v>31</v>
      </c>
      <c r="B42" s="44"/>
      <c r="C42" s="44"/>
      <c r="D42" s="44"/>
    </row>
    <row r="43" customFormat="false" ht="11.25" hidden="false" customHeight="true" outlineLevel="0" collapsed="false">
      <c r="A43" s="60" t="s">
        <v>32</v>
      </c>
      <c r="B43" s="44" t="n">
        <v>1792</v>
      </c>
      <c r="C43" s="44" t="n">
        <v>2070</v>
      </c>
      <c r="D43" s="44" t="n">
        <v>3442</v>
      </c>
    </row>
    <row r="44" customFormat="false" ht="11.25" hidden="false" customHeight="true" outlineLevel="0" collapsed="false">
      <c r="A44" s="60" t="s">
        <v>33</v>
      </c>
      <c r="B44" s="44" t="n">
        <v>1547</v>
      </c>
      <c r="C44" s="44" t="n">
        <v>1878</v>
      </c>
      <c r="D44" s="44" t="n">
        <v>2787</v>
      </c>
    </row>
    <row r="45" customFormat="false" ht="11.25" hidden="false" customHeight="true" outlineLevel="0" collapsed="false">
      <c r="A45" s="60" t="s">
        <v>34</v>
      </c>
      <c r="B45" s="44" t="n">
        <v>1275</v>
      </c>
      <c r="C45" s="44" t="n">
        <v>1802</v>
      </c>
      <c r="D45" s="44" t="n">
        <v>2402</v>
      </c>
    </row>
    <row r="46" customFormat="false" ht="11.25" hidden="false" customHeight="true" outlineLevel="0" collapsed="false">
      <c r="A46" s="60" t="s">
        <v>35</v>
      </c>
      <c r="B46" s="44" t="n">
        <v>1032</v>
      </c>
      <c r="C46" s="44" t="n">
        <v>1505</v>
      </c>
      <c r="D46" s="44" t="n">
        <v>2235</v>
      </c>
    </row>
    <row r="47" customFormat="false" ht="11.25" hidden="false" customHeight="true" outlineLevel="0" collapsed="false">
      <c r="A47" s="60" t="s">
        <v>36</v>
      </c>
      <c r="B47" s="44" t="n">
        <v>1708</v>
      </c>
      <c r="C47" s="44" t="n">
        <v>1386</v>
      </c>
      <c r="D47" s="44" t="n">
        <v>3288</v>
      </c>
    </row>
    <row r="48" customFormat="false" ht="11.25" hidden="false" customHeight="true" outlineLevel="0" collapsed="false">
      <c r="A48" s="60" t="s">
        <v>37</v>
      </c>
      <c r="B48" s="44"/>
      <c r="C48" s="44" t="n">
        <v>1102</v>
      </c>
      <c r="D48" s="44" t="n">
        <v>3796</v>
      </c>
    </row>
    <row r="49" customFormat="false" ht="11.25" hidden="false" customHeight="true" outlineLevel="0" collapsed="false">
      <c r="A49" s="60" t="s">
        <v>38</v>
      </c>
      <c r="B49" s="44" t="n">
        <v>2845</v>
      </c>
      <c r="C49" s="44" t="n">
        <v>830</v>
      </c>
      <c r="D49" s="44" t="n">
        <v>2902</v>
      </c>
      <c r="E49" s="5"/>
      <c r="F49" s="5"/>
      <c r="G49" s="5"/>
      <c r="H49" s="5"/>
      <c r="I49" s="5"/>
      <c r="J49" s="5"/>
    </row>
    <row r="50" customFormat="false" ht="11.25" hidden="false" customHeight="true" outlineLevel="0" collapsed="false">
      <c r="A50" s="60" t="s">
        <v>39</v>
      </c>
      <c r="B50" s="44"/>
      <c r="C50" s="44" t="n">
        <v>1036</v>
      </c>
      <c r="D50" s="44" t="n">
        <v>1970</v>
      </c>
      <c r="E50" s="5"/>
      <c r="F50" s="5"/>
      <c r="G50" s="5"/>
      <c r="H50" s="5"/>
      <c r="I50" s="5"/>
      <c r="J50" s="5"/>
    </row>
    <row r="51" customFormat="false" ht="11.25" hidden="false" customHeight="true" outlineLevel="0" collapsed="false">
      <c r="A51" s="60" t="s">
        <v>40</v>
      </c>
      <c r="B51" s="44" t="n">
        <v>2235</v>
      </c>
      <c r="C51" s="44" t="n">
        <v>1155</v>
      </c>
      <c r="D51" s="44" t="n">
        <v>1402</v>
      </c>
      <c r="E51" s="5"/>
      <c r="F51" s="5"/>
      <c r="G51" s="5"/>
      <c r="H51" s="5"/>
      <c r="I51" s="5"/>
      <c r="J51" s="5"/>
    </row>
    <row r="52" customFormat="false" ht="11.25" hidden="false" customHeight="true" outlineLevel="0" collapsed="false">
      <c r="A52" s="60" t="s">
        <v>41</v>
      </c>
      <c r="B52" s="44"/>
      <c r="C52" s="44" t="n">
        <v>1232</v>
      </c>
      <c r="D52" s="44" t="n">
        <v>1224</v>
      </c>
    </row>
    <row r="53" customFormat="false" ht="11.25" hidden="false" customHeight="true" outlineLevel="0" collapsed="false">
      <c r="A53" s="60" t="s">
        <v>42</v>
      </c>
      <c r="B53" s="44" t="n">
        <v>969</v>
      </c>
      <c r="C53" s="44" t="n">
        <v>1114</v>
      </c>
      <c r="D53" s="44" t="n">
        <v>1204</v>
      </c>
    </row>
    <row r="54" customFormat="false" ht="11.25" hidden="false" customHeight="true" outlineLevel="0" collapsed="false">
      <c r="A54" s="60" t="s">
        <v>43</v>
      </c>
      <c r="B54" s="44"/>
      <c r="C54" s="44" t="n">
        <v>698</v>
      </c>
      <c r="D54" s="44" t="n">
        <v>1023</v>
      </c>
    </row>
    <row r="55" customFormat="false" ht="11.25" hidden="false" customHeight="true" outlineLevel="0" collapsed="false">
      <c r="A55" s="60" t="s">
        <v>44</v>
      </c>
      <c r="B55" s="44" t="n">
        <v>409</v>
      </c>
      <c r="C55" s="44" t="n">
        <v>595</v>
      </c>
      <c r="D55" s="44" t="n">
        <v>880</v>
      </c>
    </row>
    <row r="56" customFormat="false" ht="11.25" hidden="false" customHeight="true" outlineLevel="0" collapsed="false">
      <c r="A56" s="60" t="s">
        <v>45</v>
      </c>
      <c r="B56" s="44"/>
      <c r="C56" s="44" t="n">
        <v>262</v>
      </c>
      <c r="D56" s="44" t="n">
        <v>519</v>
      </c>
      <c r="E56" s="85"/>
    </row>
    <row r="57" customFormat="false" ht="11.25" hidden="false" customHeight="true" outlineLevel="0" collapsed="false">
      <c r="A57" s="60" t="s">
        <v>46</v>
      </c>
      <c r="B57" s="44" t="n">
        <v>85</v>
      </c>
      <c r="C57" s="44" t="n">
        <v>182</v>
      </c>
      <c r="D57" s="44" t="n">
        <v>374</v>
      </c>
      <c r="E57" s="54"/>
    </row>
    <row r="58" customFormat="false" ht="11.25" hidden="false" customHeight="true" outlineLevel="0" collapsed="false">
      <c r="A58" s="60" t="s">
        <v>47</v>
      </c>
      <c r="B58" s="44"/>
      <c r="C58" s="44" t="n">
        <v>75</v>
      </c>
      <c r="D58" s="44" t="n">
        <v>133</v>
      </c>
      <c r="E58" s="54"/>
    </row>
    <row r="59" customFormat="false" ht="11.25" hidden="false" customHeight="true" outlineLevel="0" collapsed="false">
      <c r="A59" s="60" t="s">
        <v>109</v>
      </c>
      <c r="B59" s="44" t="n">
        <v>8</v>
      </c>
      <c r="C59" s="44" t="n">
        <v>40</v>
      </c>
      <c r="D59" s="44" t="n">
        <v>71</v>
      </c>
      <c r="E59" s="54"/>
    </row>
    <row r="60" customFormat="false" ht="11.25" hidden="false" customHeight="true" outlineLevel="0" collapsed="false">
      <c r="A60" s="60" t="s">
        <v>50</v>
      </c>
      <c r="B60" s="44"/>
      <c r="C60" s="44" t="n">
        <v>100</v>
      </c>
      <c r="D60" s="44" t="n">
        <v>155</v>
      </c>
    </row>
    <row r="61" customFormat="false" ht="11.25" hidden="false" customHeight="true" outlineLevel="0" collapsed="false">
      <c r="A61" s="60" t="s">
        <v>52</v>
      </c>
      <c r="B61" s="44" t="n">
        <v>13905</v>
      </c>
      <c r="C61" s="44" t="n">
        <v>17062</v>
      </c>
      <c r="D61" s="44" t="n">
        <v>29807</v>
      </c>
      <c r="E61" s="54"/>
    </row>
    <row r="62" customFormat="false" ht="11.25" hidden="false" customHeight="true" outlineLevel="0" collapsed="false">
      <c r="A62" s="57"/>
      <c r="B62" s="44"/>
      <c r="C62" s="44"/>
      <c r="D62" s="44"/>
      <c r="E62" s="54"/>
    </row>
    <row r="63" customFormat="false" ht="11.25" hidden="false" customHeight="true" outlineLevel="0" collapsed="false">
      <c r="A63" s="57" t="s">
        <v>53</v>
      </c>
      <c r="B63" s="44"/>
      <c r="C63" s="44"/>
      <c r="D63" s="44"/>
    </row>
    <row r="64" customFormat="false" ht="11.25" hidden="false" customHeight="true" outlineLevel="0" collapsed="false">
      <c r="A64" s="60" t="s">
        <v>32</v>
      </c>
      <c r="B64" s="44" t="n">
        <v>1735</v>
      </c>
      <c r="C64" s="44" t="n">
        <v>2071</v>
      </c>
      <c r="D64" s="44" t="n">
        <v>3393</v>
      </c>
    </row>
    <row r="65" customFormat="false" ht="11.25" hidden="false" customHeight="true" outlineLevel="0" collapsed="false">
      <c r="A65" s="60" t="s">
        <v>33</v>
      </c>
      <c r="B65" s="44" t="n">
        <v>1570</v>
      </c>
      <c r="C65" s="44" t="n">
        <v>1847</v>
      </c>
      <c r="D65" s="44" t="n">
        <v>2610</v>
      </c>
    </row>
    <row r="66" customFormat="false" ht="11.25" hidden="false" customHeight="true" outlineLevel="0" collapsed="false">
      <c r="A66" s="60" t="s">
        <v>34</v>
      </c>
      <c r="B66" s="44" t="n">
        <v>1238</v>
      </c>
      <c r="C66" s="44" t="n">
        <v>1744</v>
      </c>
      <c r="D66" s="44" t="n">
        <v>2392</v>
      </c>
    </row>
    <row r="67" customFormat="false" ht="11.25" hidden="false" customHeight="true" outlineLevel="0" collapsed="false">
      <c r="A67" s="60" t="s">
        <v>35</v>
      </c>
      <c r="B67" s="44" t="n">
        <v>1033</v>
      </c>
      <c r="C67" s="44" t="n">
        <v>1547</v>
      </c>
      <c r="D67" s="44" t="n">
        <v>2067</v>
      </c>
    </row>
    <row r="68" customFormat="false" ht="11.25" hidden="false" customHeight="true" outlineLevel="0" collapsed="false">
      <c r="A68" s="60" t="s">
        <v>36</v>
      </c>
      <c r="B68" s="44" t="n">
        <v>1387</v>
      </c>
      <c r="C68" s="44" t="n">
        <v>1222</v>
      </c>
      <c r="D68" s="44" t="n">
        <v>2142</v>
      </c>
    </row>
    <row r="69" customFormat="false" ht="11.25" hidden="false" customHeight="true" outlineLevel="0" collapsed="false">
      <c r="A69" s="60" t="s">
        <v>37</v>
      </c>
      <c r="B69" s="44"/>
      <c r="C69" s="44" t="n">
        <v>849</v>
      </c>
      <c r="D69" s="44" t="n">
        <v>1877</v>
      </c>
    </row>
    <row r="70" customFormat="false" ht="11.25" hidden="false" customHeight="true" outlineLevel="0" collapsed="false">
      <c r="A70" s="60" t="s">
        <v>38</v>
      </c>
      <c r="B70" s="44" t="n">
        <v>1270</v>
      </c>
      <c r="C70" s="44" t="n">
        <v>685</v>
      </c>
      <c r="D70" s="44" t="n">
        <v>1411</v>
      </c>
    </row>
    <row r="71" customFormat="false" ht="11.25" hidden="false" customHeight="true" outlineLevel="0" collapsed="false">
      <c r="A71" s="60" t="s">
        <v>39</v>
      </c>
      <c r="B71" s="44"/>
      <c r="C71" s="44" t="n">
        <v>648</v>
      </c>
      <c r="D71" s="44" t="n">
        <v>972</v>
      </c>
    </row>
    <row r="72" customFormat="false" ht="11.25" hidden="false" customHeight="true" outlineLevel="0" collapsed="false">
      <c r="A72" s="60" t="s">
        <v>40</v>
      </c>
      <c r="B72" s="44" t="n">
        <v>654</v>
      </c>
      <c r="C72" s="44" t="n">
        <v>616</v>
      </c>
      <c r="D72" s="44" t="n">
        <v>765</v>
      </c>
    </row>
    <row r="73" customFormat="false" ht="11.25" hidden="false" customHeight="true" outlineLevel="0" collapsed="false">
      <c r="A73" s="60" t="s">
        <v>41</v>
      </c>
      <c r="B73" s="44"/>
      <c r="C73" s="44" t="n">
        <v>494</v>
      </c>
      <c r="D73" s="44" t="n">
        <v>641</v>
      </c>
    </row>
    <row r="74" customFormat="false" ht="11.25" hidden="false" customHeight="true" outlineLevel="0" collapsed="false">
      <c r="A74" s="60" t="s">
        <v>42</v>
      </c>
      <c r="B74" s="44" t="n">
        <v>341</v>
      </c>
      <c r="C74" s="44" t="n">
        <v>323</v>
      </c>
      <c r="D74" s="44" t="n">
        <v>565</v>
      </c>
    </row>
    <row r="75" customFormat="false" ht="11.25" hidden="false" customHeight="true" outlineLevel="0" collapsed="false">
      <c r="A75" s="60" t="s">
        <v>43</v>
      </c>
      <c r="B75" s="44"/>
      <c r="C75" s="44" t="n">
        <v>216</v>
      </c>
      <c r="D75" s="44" t="n">
        <v>436</v>
      </c>
    </row>
    <row r="76" customFormat="false" ht="11.25" hidden="false" customHeight="true" outlineLevel="0" collapsed="false">
      <c r="A76" s="60" t="s">
        <v>44</v>
      </c>
      <c r="B76" s="44" t="n">
        <v>126</v>
      </c>
      <c r="C76" s="44" t="n">
        <v>187</v>
      </c>
      <c r="D76" s="44" t="n">
        <v>288</v>
      </c>
    </row>
    <row r="77" customFormat="false" ht="11.25" hidden="false" customHeight="true" outlineLevel="0" collapsed="false">
      <c r="A77" s="60" t="s">
        <v>45</v>
      </c>
      <c r="B77" s="44"/>
      <c r="C77" s="44" t="n">
        <v>94</v>
      </c>
      <c r="D77" s="44" t="n">
        <v>155</v>
      </c>
    </row>
    <row r="78" customFormat="false" ht="11.25" hidden="false" customHeight="true" outlineLevel="0" collapsed="false">
      <c r="A78" s="60" t="s">
        <v>46</v>
      </c>
      <c r="B78" s="44" t="n">
        <v>48</v>
      </c>
      <c r="C78" s="44" t="n">
        <v>59</v>
      </c>
      <c r="D78" s="44" t="n">
        <v>130</v>
      </c>
    </row>
    <row r="79" customFormat="false" ht="11.25" hidden="false" customHeight="true" outlineLevel="0" collapsed="false">
      <c r="A79" s="60" t="s">
        <v>47</v>
      </c>
      <c r="B79" s="44"/>
      <c r="C79" s="44" t="n">
        <v>25</v>
      </c>
      <c r="D79" s="44" t="n">
        <v>51</v>
      </c>
    </row>
    <row r="80" customFormat="false" ht="11.25" hidden="false" customHeight="true" outlineLevel="0" collapsed="false">
      <c r="A80" s="60" t="s">
        <v>109</v>
      </c>
      <c r="B80" s="44" t="n">
        <v>8</v>
      </c>
      <c r="C80" s="44" t="n">
        <v>14</v>
      </c>
      <c r="D80" s="44" t="n">
        <v>40</v>
      </c>
    </row>
    <row r="81" customFormat="false" ht="11.25" hidden="false" customHeight="true" outlineLevel="0" collapsed="false">
      <c r="A81" s="60" t="s">
        <v>50</v>
      </c>
      <c r="B81" s="44"/>
      <c r="C81" s="44" t="n">
        <v>5</v>
      </c>
      <c r="D81" s="44" t="n">
        <v>40</v>
      </c>
    </row>
    <row r="82" customFormat="false" ht="11.25" hidden="false" customHeight="true" outlineLevel="0" collapsed="false">
      <c r="A82" s="60" t="s">
        <v>52</v>
      </c>
      <c r="B82" s="44" t="n">
        <v>9410</v>
      </c>
      <c r="C82" s="44" t="n">
        <v>12646</v>
      </c>
      <c r="D82" s="44" t="n">
        <v>19975</v>
      </c>
    </row>
    <row r="83" customFormat="false" ht="11.25" hidden="false" customHeight="true" outlineLevel="0" collapsed="false">
      <c r="A83" s="57"/>
      <c r="B83" s="44"/>
      <c r="C83" s="44"/>
      <c r="D83" s="44"/>
    </row>
    <row r="84" customFormat="false" ht="11.25" hidden="false" customHeight="true" outlineLevel="0" collapsed="false">
      <c r="A84" s="57" t="s">
        <v>54</v>
      </c>
      <c r="B84" s="44"/>
      <c r="C84" s="44"/>
      <c r="D84" s="44"/>
    </row>
    <row r="85" customFormat="false" ht="11.25" hidden="false" customHeight="true" outlineLevel="0" collapsed="false">
      <c r="A85" s="60" t="s">
        <v>32</v>
      </c>
      <c r="B85" s="44" t="n">
        <v>3527</v>
      </c>
      <c r="C85" s="44" t="n">
        <v>4141</v>
      </c>
      <c r="D85" s="44" t="n">
        <v>6835</v>
      </c>
    </row>
    <row r="86" customFormat="false" ht="11.25" hidden="false" customHeight="true" outlineLevel="0" collapsed="false">
      <c r="A86" s="60" t="s">
        <v>33</v>
      </c>
      <c r="B86" s="44" t="n">
        <v>3117</v>
      </c>
      <c r="C86" s="44" t="n">
        <v>3725</v>
      </c>
      <c r="D86" s="44" t="n">
        <v>5397</v>
      </c>
    </row>
    <row r="87" customFormat="false" ht="11.25" hidden="false" customHeight="true" outlineLevel="0" collapsed="false">
      <c r="A87" s="60" t="s">
        <v>34</v>
      </c>
      <c r="B87" s="44" t="n">
        <v>2513</v>
      </c>
      <c r="C87" s="44" t="n">
        <v>3546</v>
      </c>
      <c r="D87" s="44" t="n">
        <v>4794</v>
      </c>
    </row>
    <row r="88" customFormat="false" ht="11.25" hidden="false" customHeight="true" outlineLevel="0" collapsed="false">
      <c r="A88" s="60" t="s">
        <v>35</v>
      </c>
      <c r="B88" s="44" t="n">
        <v>2065</v>
      </c>
      <c r="C88" s="44" t="n">
        <v>3052</v>
      </c>
      <c r="D88" s="44" t="n">
        <v>4302</v>
      </c>
    </row>
    <row r="89" customFormat="false" ht="11.25" hidden="false" customHeight="true" outlineLevel="0" collapsed="false">
      <c r="A89" s="60" t="s">
        <v>36</v>
      </c>
      <c r="B89" s="44" t="n">
        <v>3095</v>
      </c>
      <c r="C89" s="44" t="n">
        <v>2608</v>
      </c>
      <c r="D89" s="44" t="n">
        <v>5430</v>
      </c>
    </row>
    <row r="90" customFormat="false" ht="11.25" hidden="false" customHeight="true" outlineLevel="0" collapsed="false">
      <c r="A90" s="60" t="s">
        <v>37</v>
      </c>
      <c r="B90" s="44"/>
      <c r="C90" s="44" t="n">
        <v>1951</v>
      </c>
      <c r="D90" s="44" t="n">
        <v>5673</v>
      </c>
    </row>
    <row r="91" customFormat="false" ht="11.25" hidden="false" customHeight="true" outlineLevel="0" collapsed="false">
      <c r="A91" s="60" t="s">
        <v>38</v>
      </c>
      <c r="B91" s="44" t="n">
        <v>4115</v>
      </c>
      <c r="C91" s="44" t="n">
        <v>1515</v>
      </c>
      <c r="D91" s="44" t="n">
        <v>4313</v>
      </c>
    </row>
    <row r="92" customFormat="false" ht="11.25" hidden="false" customHeight="true" outlineLevel="0" collapsed="false">
      <c r="A92" s="60" t="s">
        <v>39</v>
      </c>
      <c r="B92" s="44"/>
      <c r="C92" s="44" t="n">
        <v>1684</v>
      </c>
      <c r="D92" s="44" t="n">
        <v>2942</v>
      </c>
    </row>
    <row r="93" customFormat="false" ht="11.25" hidden="false" customHeight="true" outlineLevel="0" collapsed="false">
      <c r="A93" s="60" t="s">
        <v>40</v>
      </c>
      <c r="B93" s="44" t="n">
        <v>2889</v>
      </c>
      <c r="C93" s="44" t="n">
        <v>1771</v>
      </c>
      <c r="D93" s="44" t="n">
        <v>2167</v>
      </c>
    </row>
    <row r="94" customFormat="false" ht="11.25" hidden="false" customHeight="true" outlineLevel="0" collapsed="false">
      <c r="A94" s="60" t="s">
        <v>41</v>
      </c>
      <c r="B94" s="44"/>
      <c r="C94" s="44" t="n">
        <v>1726</v>
      </c>
      <c r="D94" s="44" t="n">
        <v>1865</v>
      </c>
    </row>
    <row r="95" customFormat="false" ht="11.25" hidden="false" customHeight="true" outlineLevel="0" collapsed="false">
      <c r="A95" s="60" t="s">
        <v>42</v>
      </c>
      <c r="B95" s="44" t="n">
        <v>1310</v>
      </c>
      <c r="C95" s="44" t="n">
        <v>1437</v>
      </c>
      <c r="D95" s="44" t="n">
        <v>1769</v>
      </c>
    </row>
    <row r="96" customFormat="false" ht="11.25" hidden="false" customHeight="true" outlineLevel="0" collapsed="false">
      <c r="A96" s="60" t="s">
        <v>43</v>
      </c>
      <c r="B96" s="44"/>
      <c r="C96" s="44" t="n">
        <v>914</v>
      </c>
      <c r="D96" s="44" t="n">
        <v>1459</v>
      </c>
    </row>
    <row r="97" customFormat="false" ht="11.25" hidden="false" customHeight="true" outlineLevel="0" collapsed="false">
      <c r="A97" s="60" t="s">
        <v>44</v>
      </c>
      <c r="B97" s="44" t="n">
        <v>535</v>
      </c>
      <c r="C97" s="44" t="n">
        <v>782</v>
      </c>
      <c r="D97" s="44" t="n">
        <v>1168</v>
      </c>
    </row>
    <row r="98" customFormat="false" ht="11.25" hidden="false" customHeight="true" outlineLevel="0" collapsed="false">
      <c r="A98" s="66" t="s">
        <v>45</v>
      </c>
      <c r="B98" s="44"/>
      <c r="C98" s="44" t="n">
        <v>356</v>
      </c>
      <c r="D98" s="44" t="n">
        <v>674</v>
      </c>
    </row>
    <row r="99" customFormat="false" ht="11.25" hidden="false" customHeight="true" outlineLevel="0" collapsed="false">
      <c r="A99" s="60" t="s">
        <v>46</v>
      </c>
      <c r="B99" s="44" t="n">
        <v>133</v>
      </c>
      <c r="C99" s="44" t="n">
        <v>241</v>
      </c>
      <c r="D99" s="44" t="n">
        <v>504</v>
      </c>
    </row>
    <row r="100" customFormat="false" ht="11.25" hidden="false" customHeight="true" outlineLevel="0" collapsed="false">
      <c r="A100" s="60" t="s">
        <v>47</v>
      </c>
      <c r="B100" s="44"/>
      <c r="C100" s="44" t="n">
        <v>100</v>
      </c>
      <c r="D100" s="44" t="n">
        <v>184</v>
      </c>
    </row>
    <row r="101" customFormat="false" ht="11.25" hidden="false" customHeight="true" outlineLevel="0" collapsed="false">
      <c r="A101" s="60" t="s">
        <v>109</v>
      </c>
      <c r="B101" s="0" t="n">
        <v>16</v>
      </c>
      <c r="C101" s="44" t="n">
        <v>54</v>
      </c>
      <c r="D101" s="44" t="n">
        <v>111</v>
      </c>
    </row>
    <row r="102" customFormat="false" ht="11.25" hidden="false" customHeight="true" outlineLevel="0" collapsed="false">
      <c r="A102" s="60" t="s">
        <v>50</v>
      </c>
      <c r="B102" s="44"/>
      <c r="C102" s="44" t="n">
        <v>105</v>
      </c>
      <c r="D102" s="44" t="n">
        <v>195</v>
      </c>
    </row>
    <row r="103" customFormat="false" ht="11.25" hidden="false" customHeight="true" outlineLevel="0" collapsed="false">
      <c r="A103" s="60" t="s">
        <v>52</v>
      </c>
      <c r="B103" s="44" t="n">
        <v>23315</v>
      </c>
      <c r="C103" s="44" t="n">
        <v>29708</v>
      </c>
      <c r="D103" s="44" t="n">
        <v>49782</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c r="A106" s="57" t="s">
        <v>55</v>
      </c>
      <c r="B106" s="57" t="s">
        <v>132</v>
      </c>
    </row>
    <row r="107" customFormat="false" ht="11.25" hidden="false" customHeight="true" outlineLevel="0" collapsed="false">
      <c r="A107" s="57"/>
      <c r="B107" s="57"/>
    </row>
    <row r="108" customFormat="false" ht="11.25" hidden="false" customHeight="true" outlineLevel="0" collapsed="false">
      <c r="A108" s="57"/>
      <c r="B108" s="44"/>
    </row>
    <row r="109" customFormat="false" ht="11.25" hidden="false" customHeight="true" outlineLevel="0" collapsed="false">
      <c r="A109" s="55" t="str">
        <f aca="false">Contents!B40</f>
        <v>© Commonwealth of Australia 2019</v>
      </c>
    </row>
    <row r="110" customFormat="false" ht="11.25" hidden="false" customHeight="true" outlineLevel="0" collapsed="false"/>
  </sheetData>
  <hyperlinks>
    <hyperlink ref="A98" r:id="rId2" display="65-69"/>
    <hyperlink ref="A109" r:id="rId3"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33</v>
      </c>
      <c r="F4" s="30"/>
    </row>
    <row r="5" customFormat="false" ht="21.95" hidden="false" customHeight="true" outlineLevel="0" collapsed="false">
      <c r="A5" s="31"/>
      <c r="B5" s="32" t="n">
        <v>1901</v>
      </c>
      <c r="C5" s="32" t="n">
        <v>1911</v>
      </c>
      <c r="D5" s="32" t="n">
        <v>1921</v>
      </c>
      <c r="E5" s="32" t="n">
        <v>1933</v>
      </c>
      <c r="F5" s="32" t="n">
        <v>1947</v>
      </c>
      <c r="G5" s="32" t="n">
        <v>1954</v>
      </c>
      <c r="H5" s="32" t="n">
        <v>1961</v>
      </c>
      <c r="I5" s="32" t="n">
        <v>1966</v>
      </c>
      <c r="J5" s="32" t="n">
        <v>1971</v>
      </c>
      <c r="K5" s="32" t="n">
        <v>1972</v>
      </c>
      <c r="L5" s="32" t="n">
        <v>1973</v>
      </c>
      <c r="M5" s="32" t="n">
        <v>1974</v>
      </c>
      <c r="N5" s="32" t="n">
        <v>1975</v>
      </c>
      <c r="O5" s="32" t="n">
        <v>1976</v>
      </c>
      <c r="P5" s="32" t="n">
        <v>1977</v>
      </c>
      <c r="Q5" s="32" t="n">
        <v>1978</v>
      </c>
      <c r="R5" s="32" t="n">
        <v>1979</v>
      </c>
      <c r="S5" s="32" t="n">
        <v>1980</v>
      </c>
      <c r="T5" s="32" t="n">
        <v>1981</v>
      </c>
      <c r="U5" s="32" t="n">
        <v>1982</v>
      </c>
      <c r="V5" s="32" t="n">
        <v>1983</v>
      </c>
      <c r="W5" s="32" t="n">
        <v>1984</v>
      </c>
      <c r="X5" s="32" t="n">
        <v>1985</v>
      </c>
      <c r="Y5" s="32" t="n">
        <v>1986</v>
      </c>
      <c r="Z5" s="32" t="n">
        <v>1987</v>
      </c>
      <c r="AA5" s="32" t="n">
        <v>1988</v>
      </c>
      <c r="AB5" s="32" t="n">
        <v>1989</v>
      </c>
      <c r="AC5" s="32" t="n">
        <v>1990</v>
      </c>
      <c r="AD5" s="32" t="n">
        <v>1991</v>
      </c>
      <c r="AE5" s="32" t="n">
        <v>1992</v>
      </c>
      <c r="AF5" s="32" t="n">
        <v>1993</v>
      </c>
      <c r="AG5" s="32" t="n">
        <v>1994</v>
      </c>
      <c r="AH5" s="32" t="n">
        <v>1995</v>
      </c>
      <c r="AI5" s="32" t="n">
        <v>1996</v>
      </c>
      <c r="AJ5" s="32" t="n">
        <v>1997</v>
      </c>
      <c r="AK5" s="32" t="n">
        <v>1998</v>
      </c>
      <c r="AL5" s="32" t="n">
        <v>1999</v>
      </c>
      <c r="AM5" s="32" t="n">
        <v>2000</v>
      </c>
      <c r="AN5" s="33" t="n">
        <v>2001</v>
      </c>
      <c r="AO5" s="33" t="n">
        <v>2002</v>
      </c>
      <c r="AP5" s="33" t="n">
        <v>2003</v>
      </c>
      <c r="AQ5" s="33" t="n">
        <v>2004</v>
      </c>
      <c r="AR5" s="33" t="n">
        <v>2005</v>
      </c>
      <c r="AS5" s="12" t="n">
        <v>2006</v>
      </c>
      <c r="AT5" s="33" t="n">
        <v>2007</v>
      </c>
      <c r="AU5" s="12" t="n">
        <v>2008</v>
      </c>
      <c r="AV5" s="12" t="n">
        <v>2009</v>
      </c>
      <c r="AW5" s="12" t="n">
        <v>2010</v>
      </c>
      <c r="AX5" s="12" t="n">
        <v>2011</v>
      </c>
      <c r="AY5" s="12" t="n">
        <v>2012</v>
      </c>
      <c r="AZ5" s="12" t="n">
        <v>2013</v>
      </c>
      <c r="BA5" s="12" t="n">
        <v>2014</v>
      </c>
      <c r="BB5" s="12" t="n">
        <v>2015</v>
      </c>
      <c r="BC5" s="12" t="n">
        <v>2016</v>
      </c>
    </row>
    <row r="6" customFormat="false" ht="11.25" hidden="false" customHeight="false" outlineLevel="0" collapsed="false">
      <c r="A6" s="34" t="s">
        <v>31</v>
      </c>
      <c r="B6" s="35"/>
      <c r="C6" s="36"/>
      <c r="D6" s="35"/>
      <c r="E6" s="37"/>
      <c r="F6" s="37"/>
      <c r="G6" s="37"/>
      <c r="H6" s="37"/>
      <c r="I6" s="37"/>
      <c r="J6" s="37"/>
      <c r="K6" s="37"/>
      <c r="L6" s="37"/>
      <c r="M6" s="37"/>
      <c r="N6" s="37"/>
      <c r="O6" s="37"/>
    </row>
    <row r="7" customFormat="false" ht="11.25" hidden="false" customHeight="true" outlineLevel="0" collapsed="false">
      <c r="A7" s="38" t="s">
        <v>32</v>
      </c>
      <c r="B7" s="34" t="n">
        <v>10441</v>
      </c>
      <c r="C7" s="34" t="n">
        <v>17709</v>
      </c>
      <c r="D7" s="34" t="n">
        <v>17804</v>
      </c>
      <c r="E7" s="34" t="n">
        <v>20530</v>
      </c>
      <c r="F7" s="34" t="n">
        <v>26812</v>
      </c>
      <c r="G7" s="34" t="n">
        <v>38092</v>
      </c>
      <c r="H7" s="34" t="n">
        <v>41965</v>
      </c>
      <c r="I7" s="34" t="n">
        <v>43524</v>
      </c>
      <c r="J7" s="34" t="n">
        <v>55012</v>
      </c>
      <c r="K7" s="34" t="n">
        <v>56583</v>
      </c>
      <c r="L7" s="34" t="n">
        <v>56936</v>
      </c>
      <c r="M7" s="34" t="n">
        <v>56798</v>
      </c>
      <c r="N7" s="34" t="n">
        <v>56679</v>
      </c>
      <c r="O7" s="34" t="n">
        <v>55300</v>
      </c>
      <c r="P7" s="34" t="n">
        <v>54023</v>
      </c>
      <c r="Q7" s="34" t="n">
        <v>53729</v>
      </c>
      <c r="R7" s="34" t="n">
        <v>53403</v>
      </c>
      <c r="S7" s="34" t="n">
        <v>53209</v>
      </c>
      <c r="T7" s="34" t="n">
        <v>53801</v>
      </c>
      <c r="U7" s="34" t="n">
        <v>55548</v>
      </c>
      <c r="V7" s="34" t="n">
        <v>56151</v>
      </c>
      <c r="W7" s="34" t="n">
        <v>56998</v>
      </c>
      <c r="X7" s="34" t="n">
        <v>58251</v>
      </c>
      <c r="Y7" s="34" t="n">
        <v>59948</v>
      </c>
      <c r="Z7" s="34" t="n">
        <v>61306</v>
      </c>
      <c r="AA7" s="34" t="n">
        <v>62722</v>
      </c>
      <c r="AB7" s="34" t="n">
        <v>63999</v>
      </c>
      <c r="AC7" s="34" t="n">
        <v>65142</v>
      </c>
      <c r="AD7" s="34" t="n">
        <v>65480</v>
      </c>
      <c r="AE7" s="34" t="n">
        <v>65209</v>
      </c>
      <c r="AF7" s="34" t="n">
        <v>64937</v>
      </c>
      <c r="AG7" s="34" t="n">
        <v>65006</v>
      </c>
      <c r="AH7" s="34" t="n">
        <v>64944</v>
      </c>
      <c r="AI7" s="39" t="n">
        <v>65172</v>
      </c>
      <c r="AJ7" s="39" t="n">
        <v>65556</v>
      </c>
      <c r="AK7" s="39" t="n">
        <v>65802</v>
      </c>
      <c r="AL7" s="39" t="n">
        <v>65761</v>
      </c>
      <c r="AM7" s="39" t="n">
        <v>65385</v>
      </c>
      <c r="AN7" s="39" t="n">
        <v>65106</v>
      </c>
      <c r="AO7" s="67" t="n">
        <v>64636</v>
      </c>
      <c r="AP7" s="67" t="n">
        <v>64311</v>
      </c>
      <c r="AQ7" s="67" t="n">
        <v>64463</v>
      </c>
      <c r="AR7" s="67" t="n">
        <v>65352</v>
      </c>
      <c r="AS7" s="67" t="n">
        <v>66846</v>
      </c>
      <c r="AT7" s="67" t="n">
        <v>69733</v>
      </c>
      <c r="AU7" s="0" t="n">
        <v>73316</v>
      </c>
      <c r="AV7" s="0" t="n">
        <v>76389</v>
      </c>
      <c r="AW7" s="0" t="n">
        <v>78470</v>
      </c>
      <c r="AX7" s="0" t="n">
        <v>79937</v>
      </c>
      <c r="AY7" s="0" t="n">
        <v>83112</v>
      </c>
      <c r="AZ7" s="0" t="n">
        <v>85955</v>
      </c>
      <c r="BA7" s="0" t="n">
        <v>87148</v>
      </c>
      <c r="BB7" s="0" t="n">
        <v>88027</v>
      </c>
      <c r="BC7" s="0" t="n">
        <v>88587</v>
      </c>
    </row>
    <row r="8" customFormat="false" ht="11.25" hidden="false" customHeight="true" outlineLevel="0" collapsed="false">
      <c r="A8" s="38" t="s">
        <v>33</v>
      </c>
      <c r="B8" s="34" t="n">
        <v>8891</v>
      </c>
      <c r="C8" s="34" t="n">
        <v>14807</v>
      </c>
      <c r="D8" s="34" t="n">
        <v>19149</v>
      </c>
      <c r="E8" s="34" t="n">
        <v>20781</v>
      </c>
      <c r="F8" s="34" t="n">
        <v>22571</v>
      </c>
      <c r="G8" s="34" t="n">
        <v>34369</v>
      </c>
      <c r="H8" s="34" t="n">
        <v>41225</v>
      </c>
      <c r="I8" s="34" t="n">
        <v>45791</v>
      </c>
      <c r="J8" s="34" t="n">
        <v>54149</v>
      </c>
      <c r="K8" s="34" t="n">
        <v>54291</v>
      </c>
      <c r="L8" s="34" t="n">
        <v>53878</v>
      </c>
      <c r="M8" s="34" t="n">
        <v>54982</v>
      </c>
      <c r="N8" s="34" t="n">
        <v>56573</v>
      </c>
      <c r="O8" s="34" t="n">
        <v>58700</v>
      </c>
      <c r="P8" s="34" t="n">
        <v>60431</v>
      </c>
      <c r="Q8" s="34" t="n">
        <v>60993</v>
      </c>
      <c r="R8" s="34" t="n">
        <v>60154</v>
      </c>
      <c r="S8" s="34" t="n">
        <v>59359</v>
      </c>
      <c r="T8" s="34" t="n">
        <v>58076</v>
      </c>
      <c r="U8" s="34" t="n">
        <v>57440</v>
      </c>
      <c r="V8" s="34" t="n">
        <v>57576</v>
      </c>
      <c r="W8" s="34" t="n">
        <v>57041</v>
      </c>
      <c r="X8" s="34" t="n">
        <v>57039</v>
      </c>
      <c r="Y8" s="34" t="n">
        <v>57895</v>
      </c>
      <c r="Z8" s="34" t="n">
        <v>59638</v>
      </c>
      <c r="AA8" s="34" t="n">
        <v>61175</v>
      </c>
      <c r="AB8" s="34" t="n">
        <v>63347</v>
      </c>
      <c r="AC8" s="34" t="n">
        <v>65210</v>
      </c>
      <c r="AD8" s="34" t="n">
        <v>66306</v>
      </c>
      <c r="AE8" s="34" t="n">
        <v>66867</v>
      </c>
      <c r="AF8" s="34" t="n">
        <v>66842</v>
      </c>
      <c r="AG8" s="34" t="n">
        <v>67070</v>
      </c>
      <c r="AH8" s="34" t="n">
        <v>67866</v>
      </c>
      <c r="AI8" s="39" t="n">
        <v>68240</v>
      </c>
      <c r="AJ8" s="39" t="n">
        <v>68372</v>
      </c>
      <c r="AK8" s="39" t="n">
        <v>68745</v>
      </c>
      <c r="AL8" s="39" t="n">
        <v>69224</v>
      </c>
      <c r="AM8" s="39" t="n">
        <v>69451</v>
      </c>
      <c r="AN8" s="39" t="n">
        <v>69528</v>
      </c>
      <c r="AO8" s="67" t="n">
        <v>69429</v>
      </c>
      <c r="AP8" s="67" t="n">
        <v>69211</v>
      </c>
      <c r="AQ8" s="67" t="n">
        <v>69439</v>
      </c>
      <c r="AR8" s="67" t="n">
        <v>69439</v>
      </c>
      <c r="AS8" s="67" t="n">
        <v>69891</v>
      </c>
      <c r="AT8" s="67" t="n">
        <v>70272</v>
      </c>
      <c r="AU8" s="0" t="n">
        <v>70859</v>
      </c>
      <c r="AV8" s="0" t="n">
        <v>71930</v>
      </c>
      <c r="AW8" s="0" t="n">
        <v>72976</v>
      </c>
      <c r="AX8" s="0" t="n">
        <v>75097</v>
      </c>
      <c r="AY8" s="0" t="n">
        <v>78179</v>
      </c>
      <c r="AZ8" s="0" t="n">
        <v>81622</v>
      </c>
      <c r="BA8" s="0" t="n">
        <v>83778</v>
      </c>
      <c r="BB8" s="0" t="n">
        <v>85810</v>
      </c>
      <c r="BC8" s="0" t="n">
        <v>86999</v>
      </c>
    </row>
    <row r="9" customFormat="false" ht="11.25" hidden="false" customHeight="true" outlineLevel="0" collapsed="false">
      <c r="A9" s="38" t="s">
        <v>34</v>
      </c>
      <c r="B9" s="34" t="n">
        <v>7505</v>
      </c>
      <c r="C9" s="34" t="n">
        <v>11789</v>
      </c>
      <c r="D9" s="34" t="n">
        <v>17493</v>
      </c>
      <c r="E9" s="34" t="n">
        <v>19935</v>
      </c>
      <c r="F9" s="34" t="n">
        <v>19632</v>
      </c>
      <c r="G9" s="34" t="n">
        <v>26965</v>
      </c>
      <c r="H9" s="34" t="n">
        <v>39421</v>
      </c>
      <c r="I9" s="34" t="n">
        <v>44022</v>
      </c>
      <c r="J9" s="34" t="n">
        <v>54401</v>
      </c>
      <c r="K9" s="34" t="n">
        <v>55742</v>
      </c>
      <c r="L9" s="34" t="n">
        <v>56853</v>
      </c>
      <c r="M9" s="34" t="n">
        <v>57714</v>
      </c>
      <c r="N9" s="34" t="n">
        <v>57664</v>
      </c>
      <c r="O9" s="34" t="n">
        <v>57190</v>
      </c>
      <c r="P9" s="34" t="n">
        <v>57432</v>
      </c>
      <c r="Q9" s="34" t="n">
        <v>57395</v>
      </c>
      <c r="R9" s="34" t="n">
        <v>58271</v>
      </c>
      <c r="S9" s="34" t="n">
        <v>59315</v>
      </c>
      <c r="T9" s="34" t="n">
        <v>61751</v>
      </c>
      <c r="U9" s="34" t="n">
        <v>63987</v>
      </c>
      <c r="V9" s="34" t="n">
        <v>64736</v>
      </c>
      <c r="W9" s="34" t="n">
        <v>64128</v>
      </c>
      <c r="X9" s="34" t="n">
        <v>63461</v>
      </c>
      <c r="Y9" s="34" t="n">
        <v>62029</v>
      </c>
      <c r="Z9" s="34" t="n">
        <v>61215</v>
      </c>
      <c r="AA9" s="34" t="n">
        <v>61592</v>
      </c>
      <c r="AB9" s="34" t="n">
        <v>62426</v>
      </c>
      <c r="AC9" s="34" t="n">
        <v>62952</v>
      </c>
      <c r="AD9" s="34" t="n">
        <v>63591</v>
      </c>
      <c r="AE9" s="34" t="n">
        <v>64467</v>
      </c>
      <c r="AF9" s="34" t="n">
        <v>65198</v>
      </c>
      <c r="AG9" s="34" t="n">
        <v>66349</v>
      </c>
      <c r="AH9" s="34" t="n">
        <v>67550</v>
      </c>
      <c r="AI9" s="39" t="n">
        <v>68771</v>
      </c>
      <c r="AJ9" s="39" t="n">
        <v>69444</v>
      </c>
      <c r="AK9" s="39" t="n">
        <v>69979</v>
      </c>
      <c r="AL9" s="39" t="n">
        <v>70645</v>
      </c>
      <c r="AM9" s="39" t="n">
        <v>71433</v>
      </c>
      <c r="AN9" s="39" t="n">
        <v>71950</v>
      </c>
      <c r="AO9" s="67" t="n">
        <v>72038</v>
      </c>
      <c r="AP9" s="67" t="n">
        <v>72442</v>
      </c>
      <c r="AQ9" s="67" t="n">
        <v>72812</v>
      </c>
      <c r="AR9" s="67" t="n">
        <v>73184</v>
      </c>
      <c r="AS9" s="67" t="n">
        <v>73958</v>
      </c>
      <c r="AT9" s="67" t="n">
        <v>74253</v>
      </c>
      <c r="AU9" s="0" t="n">
        <v>74693</v>
      </c>
      <c r="AV9" s="0" t="n">
        <v>75516</v>
      </c>
      <c r="AW9" s="0" t="n">
        <v>75590</v>
      </c>
      <c r="AX9" s="0" t="n">
        <v>75992</v>
      </c>
      <c r="AY9" s="0" t="n">
        <v>76508</v>
      </c>
      <c r="AZ9" s="0" t="n">
        <v>76792</v>
      </c>
      <c r="BA9" s="0" t="n">
        <v>76986</v>
      </c>
      <c r="BB9" s="0" t="n">
        <v>77510</v>
      </c>
      <c r="BC9" s="0" t="n">
        <v>78394</v>
      </c>
    </row>
    <row r="10" customFormat="false" ht="11.25" hidden="false" customHeight="true" outlineLevel="0" collapsed="false">
      <c r="A10" s="38" t="s">
        <v>35</v>
      </c>
      <c r="B10" s="34" t="n">
        <v>7088</v>
      </c>
      <c r="C10" s="34" t="n">
        <v>11787</v>
      </c>
      <c r="D10" s="34" t="n">
        <v>14945</v>
      </c>
      <c r="E10" s="34" t="n">
        <v>20389</v>
      </c>
      <c r="F10" s="34" t="n">
        <v>19805</v>
      </c>
      <c r="G10" s="34" t="n">
        <v>23048</v>
      </c>
      <c r="H10" s="34" t="n">
        <v>29609</v>
      </c>
      <c r="I10" s="34" t="n">
        <v>40714</v>
      </c>
      <c r="J10" s="34" t="n">
        <v>48913</v>
      </c>
      <c r="K10" s="34" t="n">
        <v>50437</v>
      </c>
      <c r="L10" s="34" t="n">
        <v>51497</v>
      </c>
      <c r="M10" s="34" t="n">
        <v>52966</v>
      </c>
      <c r="N10" s="34" t="n">
        <v>54396</v>
      </c>
      <c r="O10" s="34" t="n">
        <v>55840</v>
      </c>
      <c r="P10" s="34" t="n">
        <v>57237</v>
      </c>
      <c r="Q10" s="34" t="n">
        <v>58439</v>
      </c>
      <c r="R10" s="34" t="n">
        <v>58754</v>
      </c>
      <c r="S10" s="34" t="n">
        <v>58610</v>
      </c>
      <c r="T10" s="34" t="n">
        <v>58634</v>
      </c>
      <c r="U10" s="34" t="n">
        <v>59304</v>
      </c>
      <c r="V10" s="34" t="n">
        <v>59700</v>
      </c>
      <c r="W10" s="34" t="n">
        <v>60517</v>
      </c>
      <c r="X10" s="34" t="n">
        <v>61643</v>
      </c>
      <c r="Y10" s="34" t="n">
        <v>64188</v>
      </c>
      <c r="Z10" s="34" t="n">
        <v>66320</v>
      </c>
      <c r="AA10" s="34" t="n">
        <v>67457</v>
      </c>
      <c r="AB10" s="34" t="n">
        <v>68050</v>
      </c>
      <c r="AC10" s="34" t="n">
        <v>67960</v>
      </c>
      <c r="AD10" s="34" t="n">
        <v>66374</v>
      </c>
      <c r="AE10" s="34" t="n">
        <v>64937</v>
      </c>
      <c r="AF10" s="34" t="n">
        <v>64708</v>
      </c>
      <c r="AG10" s="34" t="n">
        <v>64945</v>
      </c>
      <c r="AH10" s="34" t="n">
        <v>65396</v>
      </c>
      <c r="AI10" s="39" t="n">
        <v>66025</v>
      </c>
      <c r="AJ10" s="39" t="n">
        <v>66309</v>
      </c>
      <c r="AK10" s="39" t="n">
        <v>67006</v>
      </c>
      <c r="AL10" s="39" t="n">
        <v>68276</v>
      </c>
      <c r="AM10" s="39" t="n">
        <v>69789</v>
      </c>
      <c r="AN10" s="39" t="n">
        <v>71486</v>
      </c>
      <c r="AO10" s="67" t="n">
        <v>72492</v>
      </c>
      <c r="AP10" s="67" t="n">
        <v>73118</v>
      </c>
      <c r="AQ10" s="67" t="n">
        <v>73686</v>
      </c>
      <c r="AR10" s="67" t="n">
        <v>74663</v>
      </c>
      <c r="AS10" s="67" t="n">
        <v>75341</v>
      </c>
      <c r="AT10" s="67" t="n">
        <v>76580</v>
      </c>
      <c r="AU10" s="0" t="n">
        <v>78014</v>
      </c>
      <c r="AV10" s="0" t="n">
        <v>79044</v>
      </c>
      <c r="AW10" s="0" t="n">
        <v>78959</v>
      </c>
      <c r="AX10" s="0" t="n">
        <v>79167</v>
      </c>
      <c r="AY10" s="0" t="n">
        <v>80124</v>
      </c>
      <c r="AZ10" s="0" t="n">
        <v>80709</v>
      </c>
      <c r="BA10" s="0" t="n">
        <v>80572</v>
      </c>
      <c r="BB10" s="0" t="n">
        <v>79898</v>
      </c>
      <c r="BC10" s="0" t="n">
        <v>79391</v>
      </c>
    </row>
    <row r="11" customFormat="false" ht="11.25" hidden="false" customHeight="true" outlineLevel="0" collapsed="false">
      <c r="A11" s="38" t="s">
        <v>36</v>
      </c>
      <c r="B11" s="34" t="n">
        <v>11841</v>
      </c>
      <c r="C11" s="34" t="n">
        <v>14713</v>
      </c>
      <c r="D11" s="34" t="n">
        <v>12910</v>
      </c>
      <c r="E11" s="34" t="n">
        <v>20873</v>
      </c>
      <c r="F11" s="34" t="n">
        <v>19125</v>
      </c>
      <c r="G11" s="34" t="n">
        <v>22857</v>
      </c>
      <c r="H11" s="34" t="n">
        <v>24565</v>
      </c>
      <c r="I11" s="34" t="n">
        <v>31032</v>
      </c>
      <c r="J11" s="34" t="n">
        <v>50100</v>
      </c>
      <c r="K11" s="34" t="n">
        <v>49538</v>
      </c>
      <c r="L11" s="34" t="n">
        <v>49363</v>
      </c>
      <c r="M11" s="34" t="n">
        <v>50335</v>
      </c>
      <c r="N11" s="34" t="n">
        <v>51930</v>
      </c>
      <c r="O11" s="34" t="n">
        <v>53676</v>
      </c>
      <c r="P11" s="34" t="n">
        <v>54791</v>
      </c>
      <c r="Q11" s="34" t="n">
        <v>55742</v>
      </c>
      <c r="R11" s="34" t="n">
        <v>56868</v>
      </c>
      <c r="S11" s="34" t="n">
        <v>57855</v>
      </c>
      <c r="T11" s="34" t="n">
        <v>59290</v>
      </c>
      <c r="U11" s="34" t="n">
        <v>60914</v>
      </c>
      <c r="V11" s="34" t="n">
        <v>61722</v>
      </c>
      <c r="W11" s="34" t="n">
        <v>62130</v>
      </c>
      <c r="X11" s="34" t="n">
        <v>62522</v>
      </c>
      <c r="Y11" s="34" t="n">
        <v>63486</v>
      </c>
      <c r="Z11" s="34" t="n">
        <v>63347</v>
      </c>
      <c r="AA11" s="34" t="n">
        <v>63550</v>
      </c>
      <c r="AB11" s="34" t="n">
        <v>64636</v>
      </c>
      <c r="AC11" s="34" t="n">
        <v>65976</v>
      </c>
      <c r="AD11" s="34" t="n">
        <v>67733</v>
      </c>
      <c r="AE11" s="34" t="n">
        <v>69359</v>
      </c>
      <c r="AF11" s="34" t="n">
        <v>70063</v>
      </c>
      <c r="AG11" s="34" t="n">
        <v>70239</v>
      </c>
      <c r="AH11" s="34" t="n">
        <v>70651</v>
      </c>
      <c r="AI11" s="39" t="n">
        <v>70338</v>
      </c>
      <c r="AJ11" s="39" t="n">
        <v>69332</v>
      </c>
      <c r="AK11" s="39" t="n">
        <v>68054</v>
      </c>
      <c r="AL11" s="39" t="n">
        <v>67151</v>
      </c>
      <c r="AM11" s="39" t="n">
        <v>66488</v>
      </c>
      <c r="AN11" s="39" t="n">
        <v>66905</v>
      </c>
      <c r="AO11" s="67" t="n">
        <v>68290</v>
      </c>
      <c r="AP11" s="67" t="n">
        <v>69995</v>
      </c>
      <c r="AQ11" s="67" t="n">
        <v>71922</v>
      </c>
      <c r="AR11" s="67" t="n">
        <v>74139</v>
      </c>
      <c r="AS11" s="67" t="n">
        <v>76823</v>
      </c>
      <c r="AT11" s="67" t="n">
        <v>79803</v>
      </c>
      <c r="AU11" s="0" t="n">
        <v>83526</v>
      </c>
      <c r="AV11" s="0" t="n">
        <v>88176</v>
      </c>
      <c r="AW11" s="0" t="n">
        <v>90043</v>
      </c>
      <c r="AX11" s="0" t="n">
        <v>91793</v>
      </c>
      <c r="AY11" s="0" t="n">
        <v>93860</v>
      </c>
      <c r="AZ11" s="0" t="n">
        <v>94323</v>
      </c>
      <c r="BA11" s="0" t="n">
        <v>92362</v>
      </c>
      <c r="BB11" s="0" t="n">
        <v>90858</v>
      </c>
      <c r="BC11" s="0" t="n">
        <v>89424</v>
      </c>
    </row>
    <row r="12" customFormat="false" ht="11.25" hidden="false" customHeight="true" outlineLevel="0" collapsed="false">
      <c r="A12" s="38" t="s">
        <v>37</v>
      </c>
      <c r="B12" s="34" t="n">
        <v>15822</v>
      </c>
      <c r="C12" s="34" t="n">
        <v>15487</v>
      </c>
      <c r="D12" s="34" t="n">
        <v>12295</v>
      </c>
      <c r="E12" s="34" t="n">
        <v>22261</v>
      </c>
      <c r="F12" s="34" t="n">
        <v>17753</v>
      </c>
      <c r="G12" s="34" t="n">
        <v>26432</v>
      </c>
      <c r="H12" s="34" t="n">
        <v>22693</v>
      </c>
      <c r="I12" s="34" t="n">
        <v>28135</v>
      </c>
      <c r="J12" s="34" t="n">
        <v>43033</v>
      </c>
      <c r="K12" s="34" t="n">
        <v>46649</v>
      </c>
      <c r="L12" s="34" t="n">
        <v>49060</v>
      </c>
      <c r="M12" s="34" t="n">
        <v>51283</v>
      </c>
      <c r="N12" s="34" t="n">
        <v>53191</v>
      </c>
      <c r="O12" s="34" t="n">
        <v>54751</v>
      </c>
      <c r="P12" s="34" t="n">
        <v>54464</v>
      </c>
      <c r="Q12" s="34" t="n">
        <v>55156</v>
      </c>
      <c r="R12" s="34" t="n">
        <v>55658</v>
      </c>
      <c r="S12" s="34" t="n">
        <v>56825</v>
      </c>
      <c r="T12" s="34" t="n">
        <v>58597</v>
      </c>
      <c r="U12" s="34" t="n">
        <v>59961</v>
      </c>
      <c r="V12" s="34" t="n">
        <v>60894</v>
      </c>
      <c r="W12" s="34" t="n">
        <v>61405</v>
      </c>
      <c r="X12" s="34" t="n">
        <v>62580</v>
      </c>
      <c r="Y12" s="34" t="n">
        <v>64762</v>
      </c>
      <c r="Z12" s="34" t="n">
        <v>66590</v>
      </c>
      <c r="AA12" s="34" t="n">
        <v>68290</v>
      </c>
      <c r="AB12" s="34" t="n">
        <v>69750</v>
      </c>
      <c r="AC12" s="34" t="n">
        <v>69429</v>
      </c>
      <c r="AD12" s="34" t="n">
        <v>67479</v>
      </c>
      <c r="AE12" s="34" t="n">
        <v>66758</v>
      </c>
      <c r="AF12" s="34" t="n">
        <v>66058</v>
      </c>
      <c r="AG12" s="34" t="n">
        <v>66420</v>
      </c>
      <c r="AH12" s="34" t="n">
        <v>67846</v>
      </c>
      <c r="AI12" s="39" t="n">
        <v>70372</v>
      </c>
      <c r="AJ12" s="39" t="n">
        <v>72682</v>
      </c>
      <c r="AK12" s="39" t="n">
        <v>73662</v>
      </c>
      <c r="AL12" s="39" t="n">
        <v>73318</v>
      </c>
      <c r="AM12" s="39" t="n">
        <v>71970</v>
      </c>
      <c r="AN12" s="39" t="n">
        <v>69238</v>
      </c>
      <c r="AO12" s="67" t="n">
        <v>67470</v>
      </c>
      <c r="AP12" s="67" t="n">
        <v>67048</v>
      </c>
      <c r="AQ12" s="67" t="n">
        <v>67300</v>
      </c>
      <c r="AR12" s="67" t="n">
        <v>68144</v>
      </c>
      <c r="AS12" s="67" t="n">
        <v>70039</v>
      </c>
      <c r="AT12" s="67" t="n">
        <v>74070</v>
      </c>
      <c r="AU12" s="0" t="n">
        <v>80069</v>
      </c>
      <c r="AV12" s="0" t="n">
        <v>86594</v>
      </c>
      <c r="AW12" s="0" t="n">
        <v>91149</v>
      </c>
      <c r="AX12" s="0" t="n">
        <v>96883</v>
      </c>
      <c r="AY12" s="0" t="n">
        <v>103555</v>
      </c>
      <c r="AZ12" s="0" t="n">
        <v>107182</v>
      </c>
      <c r="BA12" s="0" t="n">
        <v>106365</v>
      </c>
      <c r="BB12" s="0" t="n">
        <v>105074</v>
      </c>
      <c r="BC12" s="0" t="n">
        <v>102139</v>
      </c>
    </row>
    <row r="13" customFormat="false" ht="11.25" hidden="false" customHeight="true" outlineLevel="0" collapsed="false">
      <c r="A13" s="38" t="s">
        <v>38</v>
      </c>
      <c r="B13" s="34" t="n">
        <v>14845</v>
      </c>
      <c r="C13" s="34" t="n">
        <v>15641</v>
      </c>
      <c r="D13" s="34" t="n">
        <v>12928</v>
      </c>
      <c r="E13" s="34" t="n">
        <v>20345</v>
      </c>
      <c r="F13" s="34" t="n">
        <v>19108</v>
      </c>
      <c r="G13" s="34" t="n">
        <v>25484</v>
      </c>
      <c r="H13" s="34" t="n">
        <v>25748</v>
      </c>
      <c r="I13" s="34" t="n">
        <v>25488</v>
      </c>
      <c r="J13" s="34" t="n">
        <v>36266</v>
      </c>
      <c r="K13" s="34" t="n">
        <v>38079</v>
      </c>
      <c r="L13" s="34" t="n">
        <v>38945</v>
      </c>
      <c r="M13" s="34" t="n">
        <v>40767</v>
      </c>
      <c r="N13" s="34" t="n">
        <v>42498</v>
      </c>
      <c r="O13" s="34" t="n">
        <v>43930</v>
      </c>
      <c r="P13" s="34" t="n">
        <v>47991</v>
      </c>
      <c r="Q13" s="34" t="n">
        <v>51104</v>
      </c>
      <c r="R13" s="34" t="n">
        <v>52923</v>
      </c>
      <c r="S13" s="34" t="n">
        <v>54842</v>
      </c>
      <c r="T13" s="34" t="n">
        <v>58068</v>
      </c>
      <c r="U13" s="34" t="n">
        <v>58935</v>
      </c>
      <c r="V13" s="34" t="n">
        <v>59556</v>
      </c>
      <c r="W13" s="34" t="n">
        <v>59505</v>
      </c>
      <c r="X13" s="34" t="n">
        <v>59902</v>
      </c>
      <c r="Y13" s="34" t="n">
        <v>61383</v>
      </c>
      <c r="Z13" s="34" t="n">
        <v>63283</v>
      </c>
      <c r="AA13" s="34" t="n">
        <v>65096</v>
      </c>
      <c r="AB13" s="34" t="n">
        <v>67137</v>
      </c>
      <c r="AC13" s="34" t="n">
        <v>68841</v>
      </c>
      <c r="AD13" s="34" t="n">
        <v>69557</v>
      </c>
      <c r="AE13" s="34" t="n">
        <v>70269</v>
      </c>
      <c r="AF13" s="34" t="n">
        <v>70971</v>
      </c>
      <c r="AG13" s="34" t="n">
        <v>71782</v>
      </c>
      <c r="AH13" s="34" t="n">
        <v>71743</v>
      </c>
      <c r="AI13" s="39" t="n">
        <v>71059</v>
      </c>
      <c r="AJ13" s="39" t="n">
        <v>70714</v>
      </c>
      <c r="AK13" s="39" t="n">
        <v>70262</v>
      </c>
      <c r="AL13" s="39" t="n">
        <v>70508</v>
      </c>
      <c r="AM13" s="39" t="n">
        <v>71263</v>
      </c>
      <c r="AN13" s="39" t="n">
        <v>73029</v>
      </c>
      <c r="AO13" s="67" t="n">
        <v>74285</v>
      </c>
      <c r="AP13" s="67" t="n">
        <v>74778</v>
      </c>
      <c r="AQ13" s="67" t="n">
        <v>74688</v>
      </c>
      <c r="AR13" s="67" t="n">
        <v>74342</v>
      </c>
      <c r="AS13" s="67" t="n">
        <v>73727</v>
      </c>
      <c r="AT13" s="67" t="n">
        <v>73913</v>
      </c>
      <c r="AU13" s="0" t="n">
        <v>75829</v>
      </c>
      <c r="AV13" s="0" t="n">
        <v>78658</v>
      </c>
      <c r="AW13" s="0" t="n">
        <v>80860</v>
      </c>
      <c r="AX13" s="0" t="n">
        <v>84845</v>
      </c>
      <c r="AY13" s="0" t="n">
        <v>91257</v>
      </c>
      <c r="AZ13" s="0" t="n">
        <v>97382</v>
      </c>
      <c r="BA13" s="0" t="n">
        <v>100632</v>
      </c>
      <c r="BB13" s="0" t="n">
        <v>102763</v>
      </c>
      <c r="BC13" s="0" t="n">
        <v>103474</v>
      </c>
    </row>
    <row r="14" customFormat="false" ht="11.25" hidden="false" customHeight="true" outlineLevel="0" collapsed="false">
      <c r="A14" s="38" t="s">
        <v>39</v>
      </c>
      <c r="B14" s="34" t="n">
        <v>12441</v>
      </c>
      <c r="C14" s="34" t="n">
        <v>15551</v>
      </c>
      <c r="D14" s="34" t="n">
        <v>12257</v>
      </c>
      <c r="E14" s="34" t="n">
        <v>15293</v>
      </c>
      <c r="F14" s="34" t="n">
        <v>19806</v>
      </c>
      <c r="G14" s="34" t="n">
        <v>21606</v>
      </c>
      <c r="H14" s="34" t="n">
        <v>26238</v>
      </c>
      <c r="I14" s="34" t="n">
        <v>28204</v>
      </c>
      <c r="J14" s="34" t="n">
        <v>32429</v>
      </c>
      <c r="K14" s="34" t="n">
        <v>33053</v>
      </c>
      <c r="L14" s="34" t="n">
        <v>33865</v>
      </c>
      <c r="M14" s="34" t="n">
        <v>35381</v>
      </c>
      <c r="N14" s="34" t="n">
        <v>37235</v>
      </c>
      <c r="O14" s="34" t="n">
        <v>38341</v>
      </c>
      <c r="P14" s="34" t="n">
        <v>39492</v>
      </c>
      <c r="Q14" s="34" t="n">
        <v>40290</v>
      </c>
      <c r="R14" s="34" t="n">
        <v>41736</v>
      </c>
      <c r="S14" s="34" t="n">
        <v>43485</v>
      </c>
      <c r="T14" s="34" t="n">
        <v>45380</v>
      </c>
      <c r="U14" s="34" t="n">
        <v>50109</v>
      </c>
      <c r="V14" s="34" t="n">
        <v>54167</v>
      </c>
      <c r="W14" s="34" t="n">
        <v>56632</v>
      </c>
      <c r="X14" s="34" t="n">
        <v>59063</v>
      </c>
      <c r="Y14" s="34" t="n">
        <v>62012</v>
      </c>
      <c r="Z14" s="34" t="n">
        <v>62043</v>
      </c>
      <c r="AA14" s="34" t="n">
        <v>63149</v>
      </c>
      <c r="AB14" s="34" t="n">
        <v>64471</v>
      </c>
      <c r="AC14" s="34" t="n">
        <v>65644</v>
      </c>
      <c r="AD14" s="34" t="n">
        <v>66176</v>
      </c>
      <c r="AE14" s="34" t="n">
        <v>67189</v>
      </c>
      <c r="AF14" s="34" t="n">
        <v>68137</v>
      </c>
      <c r="AG14" s="34" t="n">
        <v>69123</v>
      </c>
      <c r="AH14" s="34" t="n">
        <v>70821</v>
      </c>
      <c r="AI14" s="39" t="n">
        <v>72327</v>
      </c>
      <c r="AJ14" s="39" t="n">
        <v>73291</v>
      </c>
      <c r="AK14" s="39" t="n">
        <v>74675</v>
      </c>
      <c r="AL14" s="39" t="n">
        <v>75493</v>
      </c>
      <c r="AM14" s="39" t="n">
        <v>75052</v>
      </c>
      <c r="AN14" s="39" t="n">
        <v>74353</v>
      </c>
      <c r="AO14" s="67" t="n">
        <v>73591</v>
      </c>
      <c r="AP14" s="67" t="n">
        <v>73106</v>
      </c>
      <c r="AQ14" s="67" t="n">
        <v>73664</v>
      </c>
      <c r="AR14" s="67" t="n">
        <v>75353</v>
      </c>
      <c r="AS14" s="67" t="n">
        <v>78298</v>
      </c>
      <c r="AT14" s="67" t="n">
        <v>81685</v>
      </c>
      <c r="AU14" s="0" t="n">
        <v>84389</v>
      </c>
      <c r="AV14" s="0" t="n">
        <v>85591</v>
      </c>
      <c r="AW14" s="0" t="n">
        <v>85585</v>
      </c>
      <c r="AX14" s="0" t="n">
        <v>85432</v>
      </c>
      <c r="AY14" s="0" t="n">
        <v>85998</v>
      </c>
      <c r="AZ14" s="0" t="n">
        <v>87227</v>
      </c>
      <c r="BA14" s="0" t="n">
        <v>87939</v>
      </c>
      <c r="BB14" s="0" t="n">
        <v>88667</v>
      </c>
      <c r="BC14" s="0" t="n">
        <v>89836</v>
      </c>
    </row>
    <row r="15" customFormat="false" ht="11.25" hidden="false" customHeight="true" outlineLevel="0" collapsed="false">
      <c r="A15" s="38" t="s">
        <v>40</v>
      </c>
      <c r="B15" s="34" t="n">
        <v>8722</v>
      </c>
      <c r="C15" s="34" t="n">
        <v>13923</v>
      </c>
      <c r="D15" s="34" t="n">
        <v>12703</v>
      </c>
      <c r="E15" s="34" t="n">
        <v>14113</v>
      </c>
      <c r="F15" s="34" t="n">
        <v>19866</v>
      </c>
      <c r="G15" s="34" t="n">
        <v>23267</v>
      </c>
      <c r="H15" s="34" t="n">
        <v>21973</v>
      </c>
      <c r="I15" s="34" t="n">
        <v>27700</v>
      </c>
      <c r="J15" s="34" t="n">
        <v>33383</v>
      </c>
      <c r="K15" s="34" t="n">
        <v>33660</v>
      </c>
      <c r="L15" s="34" t="n">
        <v>33216</v>
      </c>
      <c r="M15" s="34" t="n">
        <v>33158</v>
      </c>
      <c r="N15" s="34" t="n">
        <v>32922</v>
      </c>
      <c r="O15" s="34" t="n">
        <v>32915</v>
      </c>
      <c r="P15" s="34" t="n">
        <v>33889</v>
      </c>
      <c r="Q15" s="34" t="n">
        <v>34802</v>
      </c>
      <c r="R15" s="34" t="n">
        <v>35921</v>
      </c>
      <c r="S15" s="34" t="n">
        <v>37166</v>
      </c>
      <c r="T15" s="34" t="n">
        <v>38605</v>
      </c>
      <c r="U15" s="34" t="n">
        <v>40707</v>
      </c>
      <c r="V15" s="34" t="n">
        <v>42082</v>
      </c>
      <c r="W15" s="34" t="n">
        <v>43967</v>
      </c>
      <c r="X15" s="34" t="n">
        <v>45864</v>
      </c>
      <c r="Y15" s="34" t="n">
        <v>48601</v>
      </c>
      <c r="Z15" s="34" t="n">
        <v>53298</v>
      </c>
      <c r="AA15" s="34" t="n">
        <v>57448</v>
      </c>
      <c r="AB15" s="34" t="n">
        <v>60715</v>
      </c>
      <c r="AC15" s="34" t="n">
        <v>63318</v>
      </c>
      <c r="AD15" s="34" t="n">
        <v>65654</v>
      </c>
      <c r="AE15" s="34" t="n">
        <v>65663</v>
      </c>
      <c r="AF15" s="34" t="n">
        <v>65563</v>
      </c>
      <c r="AG15" s="34" t="n">
        <v>66294</v>
      </c>
      <c r="AH15" s="34" t="n">
        <v>67388</v>
      </c>
      <c r="AI15" s="39" t="n">
        <v>68639</v>
      </c>
      <c r="AJ15" s="39" t="n">
        <v>69814</v>
      </c>
      <c r="AK15" s="39" t="n">
        <v>70649</v>
      </c>
      <c r="AL15" s="39" t="n">
        <v>71576</v>
      </c>
      <c r="AM15" s="39" t="n">
        <v>73039</v>
      </c>
      <c r="AN15" s="39" t="n">
        <v>74157</v>
      </c>
      <c r="AO15" s="67" t="n">
        <v>75513</v>
      </c>
      <c r="AP15" s="67" t="n">
        <v>76833</v>
      </c>
      <c r="AQ15" s="67" t="n">
        <v>77672</v>
      </c>
      <c r="AR15" s="67" t="n">
        <v>77935</v>
      </c>
      <c r="AS15" s="67" t="n">
        <v>78419</v>
      </c>
      <c r="AT15" s="67" t="n">
        <v>79117</v>
      </c>
      <c r="AU15" s="0" t="n">
        <v>80349</v>
      </c>
      <c r="AV15" s="0" t="n">
        <v>82133</v>
      </c>
      <c r="AW15" s="0" t="n">
        <v>84227</v>
      </c>
      <c r="AX15" s="0" t="n">
        <v>87785</v>
      </c>
      <c r="AY15" s="0" t="n">
        <v>91470</v>
      </c>
      <c r="AZ15" s="0" t="n">
        <v>93125</v>
      </c>
      <c r="BA15" s="0" t="n">
        <v>92432</v>
      </c>
      <c r="BB15" s="0" t="n">
        <v>91330</v>
      </c>
      <c r="BC15" s="0" t="n">
        <v>88901</v>
      </c>
    </row>
    <row r="16" customFormat="false" ht="11.25" hidden="false" customHeight="true" outlineLevel="0" collapsed="false">
      <c r="A16" s="38" t="s">
        <v>41</v>
      </c>
      <c r="B16" s="34" t="n">
        <v>5220</v>
      </c>
      <c r="C16" s="34" t="n">
        <v>10758</v>
      </c>
      <c r="D16" s="34" t="n">
        <v>12361</v>
      </c>
      <c r="E16" s="34" t="n">
        <v>12823</v>
      </c>
      <c r="F16" s="34" t="n">
        <v>17780</v>
      </c>
      <c r="G16" s="34" t="n">
        <v>22176</v>
      </c>
      <c r="H16" s="34" t="n">
        <v>23098</v>
      </c>
      <c r="I16" s="34" t="n">
        <v>22907</v>
      </c>
      <c r="J16" s="34" t="n">
        <v>30876</v>
      </c>
      <c r="K16" s="34" t="n">
        <v>31405</v>
      </c>
      <c r="L16" s="34" t="n">
        <v>32067</v>
      </c>
      <c r="M16" s="34" t="n">
        <v>32522</v>
      </c>
      <c r="N16" s="34" t="n">
        <v>33163</v>
      </c>
      <c r="O16" s="34" t="n">
        <v>33424</v>
      </c>
      <c r="P16" s="34" t="n">
        <v>33080</v>
      </c>
      <c r="Q16" s="34" t="n">
        <v>32992</v>
      </c>
      <c r="R16" s="34" t="n">
        <v>32876</v>
      </c>
      <c r="S16" s="34" t="n">
        <v>32692</v>
      </c>
      <c r="T16" s="34" t="n">
        <v>32884</v>
      </c>
      <c r="U16" s="34" t="n">
        <v>33753</v>
      </c>
      <c r="V16" s="34" t="n">
        <v>35140</v>
      </c>
      <c r="W16" s="34" t="n">
        <v>36746</v>
      </c>
      <c r="X16" s="34" t="n">
        <v>38344</v>
      </c>
      <c r="Y16" s="34" t="n">
        <v>39811</v>
      </c>
      <c r="Z16" s="34" t="n">
        <v>41653</v>
      </c>
      <c r="AA16" s="34" t="n">
        <v>43273</v>
      </c>
      <c r="AB16" s="34" t="n">
        <v>45752</v>
      </c>
      <c r="AC16" s="34" t="n">
        <v>48176</v>
      </c>
      <c r="AD16" s="34" t="n">
        <v>50458</v>
      </c>
      <c r="AE16" s="34" t="n">
        <v>54256</v>
      </c>
      <c r="AF16" s="34" t="n">
        <v>58107</v>
      </c>
      <c r="AG16" s="34" t="n">
        <v>60667</v>
      </c>
      <c r="AH16" s="34" t="n">
        <v>63084</v>
      </c>
      <c r="AI16" s="39" t="n">
        <v>65840</v>
      </c>
      <c r="AJ16" s="39" t="n">
        <v>66062</v>
      </c>
      <c r="AK16" s="39" t="n">
        <v>66968</v>
      </c>
      <c r="AL16" s="39" t="n">
        <v>67872</v>
      </c>
      <c r="AM16" s="39" t="n">
        <v>68488</v>
      </c>
      <c r="AN16" s="39" t="n">
        <v>69332</v>
      </c>
      <c r="AO16" s="67" t="n">
        <v>70428</v>
      </c>
      <c r="AP16" s="67" t="n">
        <v>71729</v>
      </c>
      <c r="AQ16" s="67" t="n">
        <v>73309</v>
      </c>
      <c r="AR16" s="67" t="n">
        <v>74862</v>
      </c>
      <c r="AS16" s="67" t="n">
        <v>76166</v>
      </c>
      <c r="AT16" s="67" t="n">
        <v>78136</v>
      </c>
      <c r="AU16" s="0" t="n">
        <v>80565</v>
      </c>
      <c r="AV16" s="0" t="n">
        <v>82274</v>
      </c>
      <c r="AW16" s="0" t="n">
        <v>83120</v>
      </c>
      <c r="AX16" s="0" t="n">
        <v>83732</v>
      </c>
      <c r="AY16" s="0" t="n">
        <v>84721</v>
      </c>
      <c r="AZ16" s="0" t="n">
        <v>85225</v>
      </c>
      <c r="BA16" s="0" t="n">
        <v>85616</v>
      </c>
      <c r="BB16" s="0" t="n">
        <v>86353</v>
      </c>
      <c r="BC16" s="0" t="n">
        <v>87501</v>
      </c>
    </row>
    <row r="17" customFormat="false" ht="11.25" hidden="false" customHeight="true" outlineLevel="0" collapsed="false">
      <c r="A17" s="38" t="s">
        <v>42</v>
      </c>
      <c r="B17" s="34" t="n">
        <v>3453</v>
      </c>
      <c r="C17" s="34" t="n">
        <v>7345</v>
      </c>
      <c r="D17" s="34" t="n">
        <v>11108</v>
      </c>
      <c r="E17" s="34" t="n">
        <v>11895</v>
      </c>
      <c r="F17" s="34" t="n">
        <v>12918</v>
      </c>
      <c r="G17" s="34" t="n">
        <v>19684</v>
      </c>
      <c r="H17" s="34" t="n">
        <v>21342</v>
      </c>
      <c r="I17" s="34" t="n">
        <v>22747</v>
      </c>
      <c r="J17" s="34" t="n">
        <v>24027</v>
      </c>
      <c r="K17" s="34" t="n">
        <v>25310</v>
      </c>
      <c r="L17" s="34" t="n">
        <v>26876</v>
      </c>
      <c r="M17" s="34" t="n">
        <v>28597</v>
      </c>
      <c r="N17" s="34" t="n">
        <v>29195</v>
      </c>
      <c r="O17" s="34" t="n">
        <v>30158</v>
      </c>
      <c r="P17" s="34" t="n">
        <v>30800</v>
      </c>
      <c r="Q17" s="34" t="n">
        <v>31349</v>
      </c>
      <c r="R17" s="34" t="n">
        <v>31550</v>
      </c>
      <c r="S17" s="34" t="n">
        <v>31944</v>
      </c>
      <c r="T17" s="34" t="n">
        <v>32508</v>
      </c>
      <c r="U17" s="34" t="n">
        <v>32911</v>
      </c>
      <c r="V17" s="34" t="n">
        <v>32885</v>
      </c>
      <c r="W17" s="34" t="n">
        <v>32800</v>
      </c>
      <c r="X17" s="34" t="n">
        <v>32905</v>
      </c>
      <c r="Y17" s="34" t="n">
        <v>33497</v>
      </c>
      <c r="Z17" s="34" t="n">
        <v>34463</v>
      </c>
      <c r="AA17" s="34" t="n">
        <v>35813</v>
      </c>
      <c r="AB17" s="34" t="n">
        <v>37572</v>
      </c>
      <c r="AC17" s="34" t="n">
        <v>39024</v>
      </c>
      <c r="AD17" s="34" t="n">
        <v>40633</v>
      </c>
      <c r="AE17" s="34" t="n">
        <v>42169</v>
      </c>
      <c r="AF17" s="34" t="n">
        <v>43236</v>
      </c>
      <c r="AG17" s="34" t="n">
        <v>45296</v>
      </c>
      <c r="AH17" s="34" t="n">
        <v>47566</v>
      </c>
      <c r="AI17" s="39" t="n">
        <v>49699</v>
      </c>
      <c r="AJ17" s="39" t="n">
        <v>54075</v>
      </c>
      <c r="AK17" s="39" t="n">
        <v>58136</v>
      </c>
      <c r="AL17" s="39" t="n">
        <v>61003</v>
      </c>
      <c r="AM17" s="39" t="n">
        <v>63609</v>
      </c>
      <c r="AN17" s="39" t="n">
        <v>66353</v>
      </c>
      <c r="AO17" s="67" t="n">
        <v>66516</v>
      </c>
      <c r="AP17" s="67" t="n">
        <v>67038</v>
      </c>
      <c r="AQ17" s="67" t="n">
        <v>67855</v>
      </c>
      <c r="AR17" s="67" t="n">
        <v>68820</v>
      </c>
      <c r="AS17" s="67" t="n">
        <v>70331</v>
      </c>
      <c r="AT17" s="67" t="n">
        <v>71702</v>
      </c>
      <c r="AU17" s="0" t="n">
        <v>73235</v>
      </c>
      <c r="AV17" s="0" t="n">
        <v>75203</v>
      </c>
      <c r="AW17" s="0" t="n">
        <v>77151</v>
      </c>
      <c r="AX17" s="0" t="n">
        <v>79137</v>
      </c>
      <c r="AY17" s="0" t="n">
        <v>80880</v>
      </c>
      <c r="AZ17" s="0" t="n">
        <v>82577</v>
      </c>
      <c r="BA17" s="0" t="n">
        <v>83350</v>
      </c>
      <c r="BB17" s="0" t="n">
        <v>83291</v>
      </c>
      <c r="BC17" s="0" t="n">
        <v>82645</v>
      </c>
    </row>
    <row r="18" customFormat="false" ht="11.25" hidden="false" customHeight="true" outlineLevel="0" collapsed="false">
      <c r="A18" s="38" t="s">
        <v>43</v>
      </c>
      <c r="B18" s="34" t="n">
        <v>2311</v>
      </c>
      <c r="C18" s="34" t="n">
        <v>4199</v>
      </c>
      <c r="D18" s="34" t="n">
        <v>8281</v>
      </c>
      <c r="E18" s="34" t="n">
        <v>10370</v>
      </c>
      <c r="F18" s="34" t="n">
        <v>11703</v>
      </c>
      <c r="G18" s="34" t="n">
        <v>13092</v>
      </c>
      <c r="H18" s="34" t="n">
        <v>18883</v>
      </c>
      <c r="I18" s="34" t="n">
        <v>20634</v>
      </c>
      <c r="J18" s="34" t="n">
        <v>22469</v>
      </c>
      <c r="K18" s="34" t="n">
        <v>22553</v>
      </c>
      <c r="L18" s="34" t="n">
        <v>22137</v>
      </c>
      <c r="M18" s="34" t="n">
        <v>21530</v>
      </c>
      <c r="N18" s="34" t="n">
        <v>22119</v>
      </c>
      <c r="O18" s="34" t="n">
        <v>23147</v>
      </c>
      <c r="P18" s="34" t="n">
        <v>24322</v>
      </c>
      <c r="Q18" s="34" t="n">
        <v>25823</v>
      </c>
      <c r="R18" s="34" t="n">
        <v>27347</v>
      </c>
      <c r="S18" s="34" t="n">
        <v>28113</v>
      </c>
      <c r="T18" s="34" t="n">
        <v>28838</v>
      </c>
      <c r="U18" s="34" t="n">
        <v>29632</v>
      </c>
      <c r="V18" s="34" t="n">
        <v>30437</v>
      </c>
      <c r="W18" s="34" t="n">
        <v>31061</v>
      </c>
      <c r="X18" s="34" t="n">
        <v>31780</v>
      </c>
      <c r="Y18" s="34" t="n">
        <v>32515</v>
      </c>
      <c r="Z18" s="34" t="n">
        <v>32557</v>
      </c>
      <c r="AA18" s="34" t="n">
        <v>32609</v>
      </c>
      <c r="AB18" s="34" t="n">
        <v>32716</v>
      </c>
      <c r="AC18" s="34" t="n">
        <v>32803</v>
      </c>
      <c r="AD18" s="34" t="n">
        <v>32981</v>
      </c>
      <c r="AE18" s="34" t="n">
        <v>33817</v>
      </c>
      <c r="AF18" s="34" t="n">
        <v>35134</v>
      </c>
      <c r="AG18" s="34" t="n">
        <v>36564</v>
      </c>
      <c r="AH18" s="34" t="n">
        <v>37927</v>
      </c>
      <c r="AI18" s="39" t="n">
        <v>39482</v>
      </c>
      <c r="AJ18" s="39" t="n">
        <v>41406</v>
      </c>
      <c r="AK18" s="39" t="n">
        <v>42995</v>
      </c>
      <c r="AL18" s="39" t="n">
        <v>45122</v>
      </c>
      <c r="AM18" s="39" t="n">
        <v>47299</v>
      </c>
      <c r="AN18" s="39" t="n">
        <v>49650</v>
      </c>
      <c r="AO18" s="67" t="n">
        <v>53844</v>
      </c>
      <c r="AP18" s="67" t="n">
        <v>57619</v>
      </c>
      <c r="AQ18" s="67" t="n">
        <v>60330</v>
      </c>
      <c r="AR18" s="67" t="n">
        <v>62826</v>
      </c>
      <c r="AS18" s="67" t="n">
        <v>65252</v>
      </c>
      <c r="AT18" s="67" t="n">
        <v>65182</v>
      </c>
      <c r="AU18" s="0" t="n">
        <v>65822</v>
      </c>
      <c r="AV18" s="0" t="n">
        <v>66900</v>
      </c>
      <c r="AW18" s="0" t="n">
        <v>68188</v>
      </c>
      <c r="AX18" s="0" t="n">
        <v>69987</v>
      </c>
      <c r="AY18" s="0" t="n">
        <v>71545</v>
      </c>
      <c r="AZ18" s="0" t="n">
        <v>72797</v>
      </c>
      <c r="BA18" s="0" t="n">
        <v>73833</v>
      </c>
      <c r="BB18" s="0" t="n">
        <v>74989</v>
      </c>
      <c r="BC18" s="0" t="n">
        <v>75661</v>
      </c>
    </row>
    <row r="19" customFormat="false" ht="11.25" hidden="false" customHeight="true" outlineLevel="0" collapsed="false">
      <c r="A19" s="38" t="s">
        <v>44</v>
      </c>
      <c r="B19" s="34" t="n">
        <v>1767</v>
      </c>
      <c r="C19" s="34" t="n">
        <v>2788</v>
      </c>
      <c r="D19" s="34" t="n">
        <v>5526</v>
      </c>
      <c r="E19" s="34" t="n">
        <v>9275</v>
      </c>
      <c r="F19" s="34" t="n">
        <v>9521</v>
      </c>
      <c r="G19" s="34" t="n">
        <v>11024</v>
      </c>
      <c r="H19" s="34" t="n">
        <v>14099</v>
      </c>
      <c r="I19" s="34" t="n">
        <v>17462</v>
      </c>
      <c r="J19" s="34" t="n">
        <v>19095</v>
      </c>
      <c r="K19" s="34" t="n">
        <v>19555</v>
      </c>
      <c r="L19" s="34" t="n">
        <v>19968</v>
      </c>
      <c r="M19" s="34" t="n">
        <v>20642</v>
      </c>
      <c r="N19" s="34" t="n">
        <v>21142</v>
      </c>
      <c r="O19" s="34" t="n">
        <v>21181</v>
      </c>
      <c r="P19" s="34" t="n">
        <v>21295</v>
      </c>
      <c r="Q19" s="34" t="n">
        <v>20865</v>
      </c>
      <c r="R19" s="34" t="n">
        <v>20179</v>
      </c>
      <c r="S19" s="34" t="n">
        <v>20632</v>
      </c>
      <c r="T19" s="34" t="n">
        <v>21556</v>
      </c>
      <c r="U19" s="34" t="n">
        <v>22828</v>
      </c>
      <c r="V19" s="34" t="n">
        <v>24669</v>
      </c>
      <c r="W19" s="34" t="n">
        <v>26476</v>
      </c>
      <c r="X19" s="34" t="n">
        <v>27322</v>
      </c>
      <c r="Y19" s="34" t="n">
        <v>28351</v>
      </c>
      <c r="Z19" s="34" t="n">
        <v>29103</v>
      </c>
      <c r="AA19" s="34" t="n">
        <v>29844</v>
      </c>
      <c r="AB19" s="34" t="n">
        <v>30396</v>
      </c>
      <c r="AC19" s="34" t="n">
        <v>31065</v>
      </c>
      <c r="AD19" s="34" t="n">
        <v>31396</v>
      </c>
      <c r="AE19" s="34" t="n">
        <v>31513</v>
      </c>
      <c r="AF19" s="34" t="n">
        <v>31504</v>
      </c>
      <c r="AG19" s="34" t="n">
        <v>31499</v>
      </c>
      <c r="AH19" s="34" t="n">
        <v>31803</v>
      </c>
      <c r="AI19" s="39" t="n">
        <v>31926</v>
      </c>
      <c r="AJ19" s="39" t="n">
        <v>32800</v>
      </c>
      <c r="AK19" s="39" t="n">
        <v>34259</v>
      </c>
      <c r="AL19" s="39" t="n">
        <v>36059</v>
      </c>
      <c r="AM19" s="39" t="n">
        <v>37763</v>
      </c>
      <c r="AN19" s="39" t="n">
        <v>39237</v>
      </c>
      <c r="AO19" s="67" t="n">
        <v>40903</v>
      </c>
      <c r="AP19" s="67" t="n">
        <v>42157</v>
      </c>
      <c r="AQ19" s="67" t="n">
        <v>44124</v>
      </c>
      <c r="AR19" s="67" t="n">
        <v>46254</v>
      </c>
      <c r="AS19" s="67" t="n">
        <v>48508</v>
      </c>
      <c r="AT19" s="67" t="n">
        <v>52473</v>
      </c>
      <c r="AU19" s="0" t="n">
        <v>55961</v>
      </c>
      <c r="AV19" s="0" t="n">
        <v>58326</v>
      </c>
      <c r="AW19" s="0" t="n">
        <v>60456</v>
      </c>
      <c r="AX19" s="0" t="n">
        <v>62826</v>
      </c>
      <c r="AY19" s="0" t="n">
        <v>62989</v>
      </c>
      <c r="AZ19" s="0" t="n">
        <v>63591</v>
      </c>
      <c r="BA19" s="0" t="n">
        <v>64244</v>
      </c>
      <c r="BB19" s="0" t="n">
        <v>64819</v>
      </c>
      <c r="BC19" s="0" t="n">
        <v>65504</v>
      </c>
    </row>
    <row r="20" customFormat="false" ht="11.25" hidden="false" customHeight="true" outlineLevel="0" collapsed="false">
      <c r="A20" s="38" t="s">
        <v>45</v>
      </c>
      <c r="B20" s="34" t="n">
        <v>1101</v>
      </c>
      <c r="C20" s="34" t="n">
        <v>1869</v>
      </c>
      <c r="D20" s="34" t="n">
        <v>3020</v>
      </c>
      <c r="E20" s="34" t="n">
        <v>6830</v>
      </c>
      <c r="F20" s="34" t="n">
        <v>8012</v>
      </c>
      <c r="G20" s="34" t="n">
        <v>8580</v>
      </c>
      <c r="H20" s="34" t="n">
        <v>9445</v>
      </c>
      <c r="I20" s="34" t="n">
        <v>12023</v>
      </c>
      <c r="J20" s="34" t="n">
        <v>15639</v>
      </c>
      <c r="K20" s="34" t="n">
        <v>15927</v>
      </c>
      <c r="L20" s="34" t="n">
        <v>16224</v>
      </c>
      <c r="M20" s="34" t="n">
        <v>16430</v>
      </c>
      <c r="N20" s="34" t="n">
        <v>16738</v>
      </c>
      <c r="O20" s="34" t="n">
        <v>17181</v>
      </c>
      <c r="P20" s="34" t="n">
        <v>17571</v>
      </c>
      <c r="Q20" s="34" t="n">
        <v>18044</v>
      </c>
      <c r="R20" s="34" t="n">
        <v>18764</v>
      </c>
      <c r="S20" s="34" t="n">
        <v>19240</v>
      </c>
      <c r="T20" s="34" t="n">
        <v>19384</v>
      </c>
      <c r="U20" s="34" t="n">
        <v>19584</v>
      </c>
      <c r="V20" s="34" t="n">
        <v>19145</v>
      </c>
      <c r="W20" s="34" t="n">
        <v>18783</v>
      </c>
      <c r="X20" s="34" t="n">
        <v>19339</v>
      </c>
      <c r="Y20" s="34" t="n">
        <v>20550</v>
      </c>
      <c r="Z20" s="34" t="n">
        <v>21883</v>
      </c>
      <c r="AA20" s="34" t="n">
        <v>23548</v>
      </c>
      <c r="AB20" s="34" t="n">
        <v>25157</v>
      </c>
      <c r="AC20" s="34" t="n">
        <v>25806</v>
      </c>
      <c r="AD20" s="34" t="n">
        <v>26408</v>
      </c>
      <c r="AE20" s="34" t="n">
        <v>27114</v>
      </c>
      <c r="AF20" s="34" t="n">
        <v>27677</v>
      </c>
      <c r="AG20" s="34" t="n">
        <v>28128</v>
      </c>
      <c r="AH20" s="34" t="n">
        <v>28700</v>
      </c>
      <c r="AI20" s="39" t="n">
        <v>29326</v>
      </c>
      <c r="AJ20" s="39" t="n">
        <v>29620</v>
      </c>
      <c r="AK20" s="39" t="n">
        <v>29686</v>
      </c>
      <c r="AL20" s="39" t="n">
        <v>29747</v>
      </c>
      <c r="AM20" s="39" t="n">
        <v>29972</v>
      </c>
      <c r="AN20" s="39" t="n">
        <v>30486</v>
      </c>
      <c r="AO20" s="67" t="n">
        <v>31470</v>
      </c>
      <c r="AP20" s="67" t="n">
        <v>32976</v>
      </c>
      <c r="AQ20" s="67" t="n">
        <v>34637</v>
      </c>
      <c r="AR20" s="67" t="n">
        <v>36009</v>
      </c>
      <c r="AS20" s="67" t="n">
        <v>37189</v>
      </c>
      <c r="AT20" s="67" t="n">
        <v>38821</v>
      </c>
      <c r="AU20" s="0" t="n">
        <v>39966</v>
      </c>
      <c r="AV20" s="0" t="n">
        <v>41843</v>
      </c>
      <c r="AW20" s="0" t="n">
        <v>43814</v>
      </c>
      <c r="AX20" s="0" t="n">
        <v>45949</v>
      </c>
      <c r="AY20" s="0" t="n">
        <v>49418</v>
      </c>
      <c r="AZ20" s="0" t="n">
        <v>52660</v>
      </c>
      <c r="BA20" s="0" t="n">
        <v>54563</v>
      </c>
      <c r="BB20" s="0" t="n">
        <v>56573</v>
      </c>
      <c r="BC20" s="0" t="n">
        <v>58820</v>
      </c>
    </row>
    <row r="21" customFormat="false" ht="11.25" hidden="false" customHeight="true" outlineLevel="0" collapsed="false">
      <c r="A21" s="38" t="s">
        <v>46</v>
      </c>
      <c r="B21" s="34" t="n">
        <v>692</v>
      </c>
      <c r="C21" s="34" t="n">
        <v>1124</v>
      </c>
      <c r="D21" s="34" t="n">
        <v>1663</v>
      </c>
      <c r="E21" s="34" t="n">
        <v>4188</v>
      </c>
      <c r="F21" s="34" t="n">
        <v>5876</v>
      </c>
      <c r="G21" s="34" t="n">
        <v>6290</v>
      </c>
      <c r="H21" s="34" t="n">
        <v>7194</v>
      </c>
      <c r="I21" s="34" t="n">
        <v>7513</v>
      </c>
      <c r="J21" s="34" t="n">
        <v>9927</v>
      </c>
      <c r="K21" s="34" t="n">
        <v>10651</v>
      </c>
      <c r="L21" s="34" t="n">
        <v>11443</v>
      </c>
      <c r="M21" s="34" t="n">
        <v>12066</v>
      </c>
      <c r="N21" s="34" t="n">
        <v>12318</v>
      </c>
      <c r="O21" s="34" t="n">
        <v>12632</v>
      </c>
      <c r="P21" s="34" t="n">
        <v>13015</v>
      </c>
      <c r="Q21" s="34" t="n">
        <v>13358</v>
      </c>
      <c r="R21" s="34" t="n">
        <v>13615</v>
      </c>
      <c r="S21" s="34" t="n">
        <v>13986</v>
      </c>
      <c r="T21" s="34" t="n">
        <v>14319</v>
      </c>
      <c r="U21" s="34" t="n">
        <v>14847</v>
      </c>
      <c r="V21" s="34" t="n">
        <v>15437</v>
      </c>
      <c r="W21" s="34" t="n">
        <v>16098</v>
      </c>
      <c r="X21" s="34" t="n">
        <v>16591</v>
      </c>
      <c r="Y21" s="34" t="n">
        <v>16987</v>
      </c>
      <c r="Z21" s="34" t="n">
        <v>17135</v>
      </c>
      <c r="AA21" s="34" t="n">
        <v>16787</v>
      </c>
      <c r="AB21" s="34" t="n">
        <v>16541</v>
      </c>
      <c r="AC21" s="34" t="n">
        <v>17216</v>
      </c>
      <c r="AD21" s="34" t="n">
        <v>18136</v>
      </c>
      <c r="AE21" s="34" t="n">
        <v>19175</v>
      </c>
      <c r="AF21" s="34" t="n">
        <v>20378</v>
      </c>
      <c r="AG21" s="34" t="n">
        <v>21730</v>
      </c>
      <c r="AH21" s="34" t="n">
        <v>22348</v>
      </c>
      <c r="AI21" s="39" t="n">
        <v>23057</v>
      </c>
      <c r="AJ21" s="39" t="n">
        <v>23879</v>
      </c>
      <c r="AK21" s="39" t="n">
        <v>24489</v>
      </c>
      <c r="AL21" s="39" t="n">
        <v>25120</v>
      </c>
      <c r="AM21" s="39" t="n">
        <v>25779</v>
      </c>
      <c r="AN21" s="39" t="n">
        <v>26537</v>
      </c>
      <c r="AO21" s="67" t="n">
        <v>26947</v>
      </c>
      <c r="AP21" s="67" t="n">
        <v>27093</v>
      </c>
      <c r="AQ21" s="67" t="n">
        <v>27238</v>
      </c>
      <c r="AR21" s="67" t="n">
        <v>27597</v>
      </c>
      <c r="AS21" s="67" t="n">
        <v>28058</v>
      </c>
      <c r="AT21" s="67" t="n">
        <v>28827</v>
      </c>
      <c r="AU21" s="0" t="n">
        <v>29953</v>
      </c>
      <c r="AV21" s="0" t="n">
        <v>31359</v>
      </c>
      <c r="AW21" s="0" t="n">
        <v>32633</v>
      </c>
      <c r="AX21" s="0" t="n">
        <v>33935</v>
      </c>
      <c r="AY21" s="0" t="n">
        <v>35471</v>
      </c>
      <c r="AZ21" s="0" t="n">
        <v>36504</v>
      </c>
      <c r="BA21" s="0" t="n">
        <v>38150</v>
      </c>
      <c r="BB21" s="0" t="n">
        <v>39650</v>
      </c>
      <c r="BC21" s="0" t="n">
        <v>41490</v>
      </c>
    </row>
    <row r="22" customFormat="false" ht="11.25" hidden="false" customHeight="true" outlineLevel="0" collapsed="false">
      <c r="A22" s="38" t="s">
        <v>47</v>
      </c>
      <c r="B22" s="34" t="n">
        <v>290</v>
      </c>
      <c r="C22" s="34" t="n">
        <v>576</v>
      </c>
      <c r="D22" s="34" t="n">
        <v>859</v>
      </c>
      <c r="E22" s="34" t="n">
        <v>1901</v>
      </c>
      <c r="F22" s="34" t="n">
        <v>3860</v>
      </c>
      <c r="G22" s="34" t="n">
        <v>4158</v>
      </c>
      <c r="H22" s="34" t="n">
        <v>4381</v>
      </c>
      <c r="I22" s="34" t="n">
        <v>5020</v>
      </c>
      <c r="J22" s="34" t="n">
        <v>5319</v>
      </c>
      <c r="K22" s="34" t="n">
        <v>5359</v>
      </c>
      <c r="L22" s="34" t="n">
        <v>5507</v>
      </c>
      <c r="M22" s="34" t="n">
        <v>5787</v>
      </c>
      <c r="N22" s="34" t="n">
        <v>6380</v>
      </c>
      <c r="O22" s="34" t="n">
        <v>7086</v>
      </c>
      <c r="P22" s="34" t="n">
        <v>7604</v>
      </c>
      <c r="Q22" s="34" t="n">
        <v>8201</v>
      </c>
      <c r="R22" s="34" t="n">
        <v>8709</v>
      </c>
      <c r="S22" s="34" t="n">
        <v>8896</v>
      </c>
      <c r="T22" s="34" t="n">
        <v>9314</v>
      </c>
      <c r="U22" s="34" t="n">
        <v>9742</v>
      </c>
      <c r="V22" s="34" t="n">
        <v>10140</v>
      </c>
      <c r="W22" s="34" t="n">
        <v>10360</v>
      </c>
      <c r="X22" s="34" t="n">
        <v>10784</v>
      </c>
      <c r="Y22" s="34" t="n">
        <v>11263</v>
      </c>
      <c r="Z22" s="34" t="n">
        <v>11536</v>
      </c>
      <c r="AA22" s="34" t="n">
        <v>11964</v>
      </c>
      <c r="AB22" s="34" t="n">
        <v>12493</v>
      </c>
      <c r="AC22" s="34" t="n">
        <v>12934</v>
      </c>
      <c r="AD22" s="34" t="n">
        <v>13173</v>
      </c>
      <c r="AE22" s="34" t="n">
        <v>13345</v>
      </c>
      <c r="AF22" s="34" t="n">
        <v>13140</v>
      </c>
      <c r="AG22" s="34" t="n">
        <v>12940</v>
      </c>
      <c r="AH22" s="34" t="n">
        <v>13535</v>
      </c>
      <c r="AI22" s="39" t="n">
        <v>14404</v>
      </c>
      <c r="AJ22" s="39" t="n">
        <v>15355</v>
      </c>
      <c r="AK22" s="39" t="n">
        <v>16550</v>
      </c>
      <c r="AL22" s="39" t="n">
        <v>17738</v>
      </c>
      <c r="AM22" s="39" t="n">
        <v>18409</v>
      </c>
      <c r="AN22" s="39" t="n">
        <v>19247</v>
      </c>
      <c r="AO22" s="67" t="n">
        <v>20022</v>
      </c>
      <c r="AP22" s="67" t="n">
        <v>20611</v>
      </c>
      <c r="AQ22" s="67" t="n">
        <v>21303</v>
      </c>
      <c r="AR22" s="67" t="n">
        <v>21967</v>
      </c>
      <c r="AS22" s="67" t="n">
        <v>22602</v>
      </c>
      <c r="AT22" s="67" t="n">
        <v>22818</v>
      </c>
      <c r="AU22" s="0" t="n">
        <v>22901</v>
      </c>
      <c r="AV22" s="0" t="n">
        <v>22985</v>
      </c>
      <c r="AW22" s="0" t="n">
        <v>23252</v>
      </c>
      <c r="AX22" s="0" t="n">
        <v>23712</v>
      </c>
      <c r="AY22" s="0" t="n">
        <v>24643</v>
      </c>
      <c r="AZ22" s="0" t="n">
        <v>25745</v>
      </c>
      <c r="BA22" s="0" t="n">
        <v>27057</v>
      </c>
      <c r="BB22" s="0" t="n">
        <v>28059</v>
      </c>
      <c r="BC22" s="0" t="n">
        <v>29058</v>
      </c>
    </row>
    <row r="23" customFormat="false" ht="11.25" hidden="false" customHeight="true" outlineLevel="0" collapsed="false">
      <c r="A23" s="38" t="s">
        <v>48</v>
      </c>
      <c r="B23" s="34" t="n">
        <v>140</v>
      </c>
      <c r="C23" s="34" t="n">
        <v>254</v>
      </c>
      <c r="D23" s="34" t="n">
        <v>367</v>
      </c>
      <c r="E23" s="34" t="n">
        <v>703</v>
      </c>
      <c r="F23" s="34" t="n">
        <v>1806</v>
      </c>
      <c r="G23" s="34" t="n">
        <v>2206</v>
      </c>
      <c r="H23" s="34" t="n">
        <v>2402</v>
      </c>
      <c r="I23" s="34" t="n">
        <v>2481</v>
      </c>
      <c r="J23" s="34" t="n">
        <v>2854</v>
      </c>
      <c r="K23" s="34" t="n">
        <v>2907</v>
      </c>
      <c r="L23" s="34" t="n">
        <v>2917</v>
      </c>
      <c r="M23" s="34" t="n">
        <v>2959</v>
      </c>
      <c r="N23" s="34" t="n">
        <v>2951</v>
      </c>
      <c r="O23" s="34" t="n">
        <v>2901</v>
      </c>
      <c r="P23" s="34" t="n">
        <v>3029</v>
      </c>
      <c r="Q23" s="34" t="n">
        <v>3199</v>
      </c>
      <c r="R23" s="34" t="n">
        <v>3434</v>
      </c>
      <c r="S23" s="34" t="n">
        <v>3848</v>
      </c>
      <c r="T23" s="34" t="n">
        <v>4226</v>
      </c>
      <c r="U23" s="34" t="n">
        <v>4613</v>
      </c>
      <c r="V23" s="34" t="n">
        <v>5053</v>
      </c>
      <c r="W23" s="34" t="n">
        <v>5485</v>
      </c>
      <c r="X23" s="34" t="n">
        <v>5643</v>
      </c>
      <c r="Y23" s="34" t="n">
        <v>5928</v>
      </c>
      <c r="Z23" s="34" t="n">
        <v>6315</v>
      </c>
      <c r="AA23" s="34" t="n">
        <v>6531</v>
      </c>
      <c r="AB23" s="34" t="n">
        <v>6695</v>
      </c>
      <c r="AC23" s="34" t="n">
        <v>7046</v>
      </c>
      <c r="AD23" s="34" t="n">
        <v>7368</v>
      </c>
      <c r="AE23" s="34" t="n">
        <v>7622</v>
      </c>
      <c r="AF23" s="34" t="n">
        <v>7971</v>
      </c>
      <c r="AG23" s="34" t="n">
        <v>8334</v>
      </c>
      <c r="AH23" s="34" t="n">
        <v>8730</v>
      </c>
      <c r="AI23" s="39" t="n">
        <v>8889</v>
      </c>
      <c r="AJ23" s="39" t="n">
        <v>9030</v>
      </c>
      <c r="AK23" s="39" t="n">
        <v>9005</v>
      </c>
      <c r="AL23" s="39" t="n">
        <v>9058</v>
      </c>
      <c r="AM23" s="39" t="n">
        <v>9624</v>
      </c>
      <c r="AN23" s="39" t="n">
        <v>10393</v>
      </c>
      <c r="AO23" s="67" t="n">
        <v>11193</v>
      </c>
      <c r="AP23" s="67" t="n">
        <v>12127</v>
      </c>
      <c r="AQ23" s="67" t="n">
        <v>13022</v>
      </c>
      <c r="AR23" s="67" t="n">
        <v>13615</v>
      </c>
      <c r="AS23" s="67" t="n">
        <v>14315</v>
      </c>
      <c r="AT23" s="67" t="n">
        <v>14919</v>
      </c>
      <c r="AU23" s="0" t="n">
        <v>15383</v>
      </c>
      <c r="AV23" s="0" t="n">
        <v>15863</v>
      </c>
      <c r="AW23" s="0" t="n">
        <v>16359</v>
      </c>
      <c r="AX23" s="0" t="n">
        <v>16917</v>
      </c>
      <c r="AY23" s="0" t="n">
        <v>17168</v>
      </c>
      <c r="AZ23" s="0" t="n">
        <v>17392</v>
      </c>
      <c r="BA23" s="0" t="n">
        <v>17631</v>
      </c>
      <c r="BB23" s="0" t="n">
        <v>18037</v>
      </c>
      <c r="BC23" s="0" t="n">
        <v>18515</v>
      </c>
    </row>
    <row r="24" customFormat="false" ht="11.25" hidden="false" customHeight="true" outlineLevel="0" collapsed="false">
      <c r="A24" s="38" t="s">
        <v>49</v>
      </c>
      <c r="B24" s="34" t="n">
        <v>36</v>
      </c>
      <c r="C24" s="34" t="n">
        <v>93</v>
      </c>
      <c r="D24" s="34" t="n">
        <v>155</v>
      </c>
      <c r="E24" s="34" t="n">
        <v>259</v>
      </c>
      <c r="F24" s="34" t="n">
        <v>676</v>
      </c>
      <c r="G24" s="34" t="n">
        <v>1028</v>
      </c>
      <c r="H24" s="34" t="n">
        <v>1171</v>
      </c>
      <c r="I24" s="34" t="n">
        <v>1294</v>
      </c>
      <c r="J24" s="34" t="n">
        <v>1440</v>
      </c>
      <c r="K24" s="34" t="n">
        <v>1446</v>
      </c>
      <c r="L24" s="34" t="n">
        <v>1506</v>
      </c>
      <c r="M24" s="34" t="n">
        <v>1513</v>
      </c>
      <c r="N24" s="34" t="n">
        <v>1535</v>
      </c>
      <c r="O24" s="34" t="n">
        <v>1606</v>
      </c>
      <c r="P24" s="34" t="n">
        <v>1679</v>
      </c>
      <c r="Q24" s="34" t="n">
        <v>1781</v>
      </c>
      <c r="R24" s="34" t="n">
        <v>1870</v>
      </c>
      <c r="S24" s="34" t="n">
        <v>1918</v>
      </c>
      <c r="T24" s="34" t="n">
        <v>2018</v>
      </c>
      <c r="U24" s="34" t="n">
        <v>2077</v>
      </c>
      <c r="V24" s="34" t="n">
        <v>2191</v>
      </c>
      <c r="W24" s="34" t="n">
        <v>2323</v>
      </c>
      <c r="X24" s="34" t="n">
        <v>2609</v>
      </c>
      <c r="Y24" s="34" t="n">
        <v>2925</v>
      </c>
      <c r="Z24" s="34" t="n">
        <v>3033</v>
      </c>
      <c r="AA24" s="34" t="n">
        <v>3352</v>
      </c>
      <c r="AB24" s="34" t="n">
        <v>3610</v>
      </c>
      <c r="AC24" s="34" t="n">
        <v>3830</v>
      </c>
      <c r="AD24" s="34" t="n">
        <v>4027</v>
      </c>
      <c r="AE24" s="34" t="n">
        <v>4364</v>
      </c>
      <c r="AF24" s="34" t="n">
        <v>4674</v>
      </c>
      <c r="AG24" s="34" t="n">
        <v>4952</v>
      </c>
      <c r="AH24" s="34" t="n">
        <v>5216</v>
      </c>
      <c r="AI24" s="39" t="n">
        <v>5484</v>
      </c>
      <c r="AJ24" s="39" t="n">
        <v>5743</v>
      </c>
      <c r="AK24" s="39" t="n">
        <v>5998</v>
      </c>
      <c r="AL24" s="39" t="n">
        <v>6391</v>
      </c>
      <c r="AM24" s="39" t="n">
        <v>6696</v>
      </c>
      <c r="AN24" s="39" t="n">
        <v>7102</v>
      </c>
      <c r="AO24" s="67" t="n">
        <v>7326</v>
      </c>
      <c r="AP24" s="67" t="n">
        <v>7456</v>
      </c>
      <c r="AQ24" s="67" t="n">
        <v>7616</v>
      </c>
      <c r="AR24" s="67" t="n">
        <v>8272</v>
      </c>
      <c r="AS24" s="67" t="n">
        <v>8804</v>
      </c>
      <c r="AT24" s="67" t="n">
        <v>9399</v>
      </c>
      <c r="AU24" s="0" t="n">
        <v>10064</v>
      </c>
      <c r="AV24" s="0" t="n">
        <v>10654</v>
      </c>
      <c r="AW24" s="0" t="n">
        <v>11232</v>
      </c>
      <c r="AX24" s="0" t="n">
        <v>11924</v>
      </c>
      <c r="AY24" s="0" t="n">
        <v>12716</v>
      </c>
      <c r="AZ24" s="0" t="n">
        <v>13514</v>
      </c>
      <c r="BA24" s="0" t="n">
        <v>14236</v>
      </c>
      <c r="BB24" s="0" t="n">
        <v>14990</v>
      </c>
      <c r="BC24" s="0" t="n">
        <v>15629</v>
      </c>
    </row>
    <row r="25" customFormat="false" ht="11.25" hidden="false" customHeight="true" outlineLevel="0" collapsed="false">
      <c r="A25" s="38" t="s">
        <v>112</v>
      </c>
      <c r="B25" s="34" t="n">
        <v>269</v>
      </c>
      <c r="C25" s="34" t="n">
        <v>974</v>
      </c>
      <c r="D25" s="34" t="n">
        <v>1454</v>
      </c>
      <c r="E25" s="34" t="n">
        <v>1173</v>
      </c>
      <c r="F25" s="34" t="n">
        <v>1446</v>
      </c>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4"/>
      <c r="BB25" s="44"/>
      <c r="BC25" s="44"/>
    </row>
    <row r="26" customFormat="false" ht="11.25" hidden="false" customHeight="true" outlineLevel="0" collapsed="false">
      <c r="A26" s="38" t="s">
        <v>51</v>
      </c>
      <c r="B26" s="44"/>
      <c r="C26" s="34" t="n">
        <v>178</v>
      </c>
      <c r="D26" s="44"/>
      <c r="E26" s="44"/>
      <c r="F26" s="44"/>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row>
    <row r="27" customFormat="false" ht="11.25" hidden="false" customHeight="true" outlineLevel="0" collapsed="false">
      <c r="A27" s="38" t="s">
        <v>52</v>
      </c>
      <c r="B27" s="34" t="n">
        <v>112875</v>
      </c>
      <c r="C27" s="34" t="n">
        <v>161565</v>
      </c>
      <c r="D27" s="34" t="n">
        <v>177278</v>
      </c>
      <c r="E27" s="34" t="n">
        <v>233937</v>
      </c>
      <c r="F27" s="34" t="n">
        <v>258076</v>
      </c>
      <c r="G27" s="34" t="n">
        <v>330358</v>
      </c>
      <c r="H27" s="34" t="n">
        <v>375452</v>
      </c>
      <c r="I27" s="34" t="n">
        <v>426691</v>
      </c>
      <c r="J27" s="34" t="n">
        <v>539332</v>
      </c>
      <c r="K27" s="34" t="n">
        <v>553145</v>
      </c>
      <c r="L27" s="34" t="n">
        <v>562258</v>
      </c>
      <c r="M27" s="34" t="n">
        <v>575430</v>
      </c>
      <c r="N27" s="34" t="n">
        <v>588629</v>
      </c>
      <c r="O27" s="34" t="n">
        <v>599959</v>
      </c>
      <c r="P27" s="34" t="n">
        <v>612145</v>
      </c>
      <c r="Q27" s="34" t="n">
        <v>623262</v>
      </c>
      <c r="R27" s="34" t="n">
        <v>632032</v>
      </c>
      <c r="S27" s="34" t="n">
        <v>641935</v>
      </c>
      <c r="T27" s="34" t="n">
        <v>657249</v>
      </c>
      <c r="U27" s="34" t="n">
        <v>676892</v>
      </c>
      <c r="V27" s="34" t="n">
        <v>691681</v>
      </c>
      <c r="W27" s="34" t="n">
        <v>702455</v>
      </c>
      <c r="X27" s="34" t="n">
        <v>715642</v>
      </c>
      <c r="Y27" s="34" t="n">
        <v>736131</v>
      </c>
      <c r="Z27" s="34" t="n">
        <v>754718</v>
      </c>
      <c r="AA27" s="34" t="n">
        <v>774200</v>
      </c>
      <c r="AB27" s="34" t="n">
        <v>795463</v>
      </c>
      <c r="AC27" s="34" t="n">
        <v>812372</v>
      </c>
      <c r="AD27" s="34" t="n">
        <v>822930</v>
      </c>
      <c r="AE27" s="34" t="n">
        <v>834093</v>
      </c>
      <c r="AF27" s="34" t="n">
        <v>844298</v>
      </c>
      <c r="AG27" s="34" t="n">
        <v>857338</v>
      </c>
      <c r="AH27" s="34" t="n">
        <v>873114</v>
      </c>
      <c r="AI27" s="39" t="n">
        <v>889050</v>
      </c>
      <c r="AJ27" s="39" t="n">
        <v>903484</v>
      </c>
      <c r="AK27" s="39" t="n">
        <v>916920</v>
      </c>
      <c r="AL27" s="39" t="n">
        <v>930062</v>
      </c>
      <c r="AM27" s="39" t="n">
        <v>941509</v>
      </c>
      <c r="AN27" s="39" t="n">
        <v>954089</v>
      </c>
      <c r="AO27" s="67" t="n">
        <v>966393</v>
      </c>
      <c r="AP27" s="67" t="n">
        <v>979648</v>
      </c>
      <c r="AQ27" s="67" t="n">
        <v>995080</v>
      </c>
      <c r="AR27" s="67" t="n">
        <v>1012773</v>
      </c>
      <c r="AS27" s="67" t="n">
        <v>1034567</v>
      </c>
      <c r="AT27" s="67" t="n">
        <v>1061703</v>
      </c>
      <c r="AU27" s="0" t="n">
        <v>1094894</v>
      </c>
      <c r="AV27" s="0" t="n">
        <v>1129438</v>
      </c>
      <c r="AW27" s="0" t="n">
        <v>1154064</v>
      </c>
      <c r="AX27" s="0" t="n">
        <v>1185050</v>
      </c>
      <c r="AY27" s="0" t="n">
        <v>1223614</v>
      </c>
      <c r="AZ27" s="0" t="n">
        <v>1254322</v>
      </c>
      <c r="BA27" s="0" t="n">
        <v>1266894</v>
      </c>
      <c r="BB27" s="0" t="n">
        <v>1276698</v>
      </c>
      <c r="BC27" s="0" t="n">
        <v>1281968</v>
      </c>
    </row>
    <row r="28" customFormat="false" ht="11.25" hidden="false" customHeight="true" outlineLevel="0" collapsed="false">
      <c r="A28" s="34"/>
      <c r="B28" s="34"/>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row>
    <row r="29" customFormat="false" ht="11.25" hidden="false" customHeight="true" outlineLevel="0" collapsed="false">
      <c r="A29" s="34" t="s">
        <v>53</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9"/>
      <c r="AJ29" s="39"/>
      <c r="AK29" s="39"/>
      <c r="AL29" s="39"/>
      <c r="AM29" s="39"/>
      <c r="AN29" s="39"/>
      <c r="AO29" s="37"/>
      <c r="AP29" s="37"/>
      <c r="AQ29" s="37"/>
      <c r="AR29" s="37"/>
      <c r="AS29" s="37"/>
      <c r="AT29" s="37"/>
    </row>
    <row r="30" customFormat="false" ht="11.25" hidden="false" customHeight="true" outlineLevel="0" collapsed="false">
      <c r="A30" s="38" t="s">
        <v>32</v>
      </c>
      <c r="B30" s="34" t="n">
        <v>10234</v>
      </c>
      <c r="C30" s="34" t="n">
        <v>17215</v>
      </c>
      <c r="D30" s="34" t="n">
        <v>17173</v>
      </c>
      <c r="E30" s="34" t="n">
        <v>19767</v>
      </c>
      <c r="F30" s="34" t="n">
        <v>25640</v>
      </c>
      <c r="G30" s="34" t="n">
        <v>36886</v>
      </c>
      <c r="H30" s="34" t="n">
        <v>39951</v>
      </c>
      <c r="I30" s="34" t="n">
        <v>41286</v>
      </c>
      <c r="J30" s="34" t="n">
        <v>52258</v>
      </c>
      <c r="K30" s="34" t="n">
        <v>53781</v>
      </c>
      <c r="L30" s="34" t="n">
        <v>53906</v>
      </c>
      <c r="M30" s="34" t="n">
        <v>53942</v>
      </c>
      <c r="N30" s="34" t="n">
        <v>53772</v>
      </c>
      <c r="O30" s="34" t="n">
        <v>52535</v>
      </c>
      <c r="P30" s="34" t="n">
        <v>51452</v>
      </c>
      <c r="Q30" s="34" t="n">
        <v>50848</v>
      </c>
      <c r="R30" s="34" t="n">
        <v>50410</v>
      </c>
      <c r="S30" s="34" t="n">
        <v>50263</v>
      </c>
      <c r="T30" s="34" t="n">
        <v>50820</v>
      </c>
      <c r="U30" s="34" t="n">
        <v>52394</v>
      </c>
      <c r="V30" s="34" t="n">
        <v>53559</v>
      </c>
      <c r="W30" s="34" t="n">
        <v>54124</v>
      </c>
      <c r="X30" s="34" t="n">
        <v>55406</v>
      </c>
      <c r="Y30" s="34" t="n">
        <v>56796</v>
      </c>
      <c r="Z30" s="34" t="n">
        <v>58069</v>
      </c>
      <c r="AA30" s="34" t="n">
        <v>59218</v>
      </c>
      <c r="AB30" s="34" t="n">
        <v>60686</v>
      </c>
      <c r="AC30" s="34" t="n">
        <v>61340</v>
      </c>
      <c r="AD30" s="34" t="n">
        <v>61654</v>
      </c>
      <c r="AE30" s="34" t="n">
        <v>61735</v>
      </c>
      <c r="AF30" s="34" t="n">
        <v>61622</v>
      </c>
      <c r="AG30" s="34" t="n">
        <v>61582</v>
      </c>
      <c r="AH30" s="34" t="n">
        <v>61642</v>
      </c>
      <c r="AI30" s="39" t="n">
        <v>61673</v>
      </c>
      <c r="AJ30" s="39" t="n">
        <v>62042</v>
      </c>
      <c r="AK30" s="39" t="n">
        <v>61949</v>
      </c>
      <c r="AL30" s="39" t="n">
        <v>62143</v>
      </c>
      <c r="AM30" s="39" t="n">
        <v>62121</v>
      </c>
      <c r="AN30" s="39" t="n">
        <v>62091</v>
      </c>
      <c r="AO30" s="67" t="n">
        <v>61627</v>
      </c>
      <c r="AP30" s="67" t="n">
        <v>61465</v>
      </c>
      <c r="AQ30" s="67" t="n">
        <v>61052</v>
      </c>
      <c r="AR30" s="67" t="n">
        <v>61364</v>
      </c>
      <c r="AS30" s="67" t="n">
        <v>62924</v>
      </c>
      <c r="AT30" s="67" t="n">
        <v>66225</v>
      </c>
      <c r="AU30" s="0" t="n">
        <v>69669</v>
      </c>
      <c r="AV30" s="0" t="n">
        <v>72860</v>
      </c>
      <c r="AW30" s="0" t="n">
        <v>75045</v>
      </c>
      <c r="AX30" s="0" t="n">
        <v>76478</v>
      </c>
      <c r="AY30" s="0" t="n">
        <v>79386</v>
      </c>
      <c r="AZ30" s="0" t="n">
        <v>81836</v>
      </c>
      <c r="BA30" s="0" t="n">
        <v>83520</v>
      </c>
      <c r="BB30" s="0" t="n">
        <v>84097</v>
      </c>
      <c r="BC30" s="0" t="n">
        <v>84411</v>
      </c>
    </row>
    <row r="31" customFormat="false" ht="11.25" hidden="false" customHeight="true" outlineLevel="0" collapsed="false">
      <c r="A31" s="38" t="s">
        <v>33</v>
      </c>
      <c r="B31" s="34" t="n">
        <v>8856</v>
      </c>
      <c r="C31" s="34" t="n">
        <v>14387</v>
      </c>
      <c r="D31" s="34" t="n">
        <v>18735</v>
      </c>
      <c r="E31" s="34" t="n">
        <v>20012</v>
      </c>
      <c r="F31" s="34" t="n">
        <v>22021</v>
      </c>
      <c r="G31" s="34" t="n">
        <v>32710</v>
      </c>
      <c r="H31" s="34" t="n">
        <v>39529</v>
      </c>
      <c r="I31" s="34" t="n">
        <v>43428</v>
      </c>
      <c r="J31" s="34" t="n">
        <v>51443</v>
      </c>
      <c r="K31" s="34" t="n">
        <v>51431</v>
      </c>
      <c r="L31" s="34" t="n">
        <v>51072</v>
      </c>
      <c r="M31" s="34" t="n">
        <v>51783</v>
      </c>
      <c r="N31" s="34" t="n">
        <v>53200</v>
      </c>
      <c r="O31" s="34" t="n">
        <v>55019</v>
      </c>
      <c r="P31" s="34" t="n">
        <v>57079</v>
      </c>
      <c r="Q31" s="34" t="n">
        <v>57931</v>
      </c>
      <c r="R31" s="34" t="n">
        <v>57411</v>
      </c>
      <c r="S31" s="34" t="n">
        <v>56492</v>
      </c>
      <c r="T31" s="34" t="n">
        <v>55422</v>
      </c>
      <c r="U31" s="34" t="n">
        <v>54540</v>
      </c>
      <c r="V31" s="34" t="n">
        <v>54235</v>
      </c>
      <c r="W31" s="34" t="n">
        <v>53992</v>
      </c>
      <c r="X31" s="34" t="n">
        <v>53876</v>
      </c>
      <c r="Y31" s="34" t="n">
        <v>54513</v>
      </c>
      <c r="Z31" s="34" t="n">
        <v>55938</v>
      </c>
      <c r="AA31" s="34" t="n">
        <v>57756</v>
      </c>
      <c r="AB31" s="34" t="n">
        <v>59570</v>
      </c>
      <c r="AC31" s="34" t="n">
        <v>61520</v>
      </c>
      <c r="AD31" s="34" t="n">
        <v>62540</v>
      </c>
      <c r="AE31" s="34" t="n">
        <v>63107</v>
      </c>
      <c r="AF31" s="34" t="n">
        <v>63192</v>
      </c>
      <c r="AG31" s="34" t="n">
        <v>63607</v>
      </c>
      <c r="AH31" s="34" t="n">
        <v>64374</v>
      </c>
      <c r="AI31" s="39" t="n">
        <v>64818</v>
      </c>
      <c r="AJ31" s="39" t="n">
        <v>65041</v>
      </c>
      <c r="AK31" s="39" t="n">
        <v>65384</v>
      </c>
      <c r="AL31" s="39" t="n">
        <v>65646</v>
      </c>
      <c r="AM31" s="39" t="n">
        <v>65915</v>
      </c>
      <c r="AN31" s="39" t="n">
        <v>65856</v>
      </c>
      <c r="AO31" s="67" t="n">
        <v>65379</v>
      </c>
      <c r="AP31" s="67" t="n">
        <v>64851</v>
      </c>
      <c r="AQ31" s="67" t="n">
        <v>64922</v>
      </c>
      <c r="AR31" s="67" t="n">
        <v>64857</v>
      </c>
      <c r="AS31" s="67" t="n">
        <v>65537</v>
      </c>
      <c r="AT31" s="67" t="n">
        <v>66426</v>
      </c>
      <c r="AU31" s="0" t="n">
        <v>67738</v>
      </c>
      <c r="AV31" s="0" t="n">
        <v>68902</v>
      </c>
      <c r="AW31" s="0" t="n">
        <v>70076</v>
      </c>
      <c r="AX31" s="0" t="n">
        <v>72559</v>
      </c>
      <c r="AY31" s="0" t="n">
        <v>75211</v>
      </c>
      <c r="AZ31" s="0" t="n">
        <v>78129</v>
      </c>
      <c r="BA31" s="0" t="n">
        <v>80075</v>
      </c>
      <c r="BB31" s="0" t="n">
        <v>82024</v>
      </c>
      <c r="BC31" s="0" t="n">
        <v>83151</v>
      </c>
    </row>
    <row r="32" customFormat="false" ht="11.25" hidden="false" customHeight="true" outlineLevel="0" collapsed="false">
      <c r="A32" s="38" t="s">
        <v>34</v>
      </c>
      <c r="B32" s="34" t="n">
        <v>7320</v>
      </c>
      <c r="C32" s="34" t="n">
        <v>11627</v>
      </c>
      <c r="D32" s="34" t="n">
        <v>17040</v>
      </c>
      <c r="E32" s="34" t="n">
        <v>19323</v>
      </c>
      <c r="F32" s="34" t="n">
        <v>19050</v>
      </c>
      <c r="G32" s="34" t="n">
        <v>25728</v>
      </c>
      <c r="H32" s="34" t="n">
        <v>37620</v>
      </c>
      <c r="I32" s="34" t="n">
        <v>42129</v>
      </c>
      <c r="J32" s="34" t="n">
        <v>51540</v>
      </c>
      <c r="K32" s="34" t="n">
        <v>52743</v>
      </c>
      <c r="L32" s="34" t="n">
        <v>53450</v>
      </c>
      <c r="M32" s="34" t="n">
        <v>53959</v>
      </c>
      <c r="N32" s="34" t="n">
        <v>54067</v>
      </c>
      <c r="O32" s="34" t="n">
        <v>53636</v>
      </c>
      <c r="P32" s="34" t="n">
        <v>53969</v>
      </c>
      <c r="Q32" s="34" t="n">
        <v>54131</v>
      </c>
      <c r="R32" s="34" t="n">
        <v>54864</v>
      </c>
      <c r="S32" s="34" t="n">
        <v>56034</v>
      </c>
      <c r="T32" s="34" t="n">
        <v>58346</v>
      </c>
      <c r="U32" s="34" t="n">
        <v>60475</v>
      </c>
      <c r="V32" s="34" t="n">
        <v>61207</v>
      </c>
      <c r="W32" s="34" t="n">
        <v>60664</v>
      </c>
      <c r="X32" s="34" t="n">
        <v>60095</v>
      </c>
      <c r="Y32" s="34" t="n">
        <v>59056</v>
      </c>
      <c r="Z32" s="34" t="n">
        <v>57952</v>
      </c>
      <c r="AA32" s="34" t="n">
        <v>57937</v>
      </c>
      <c r="AB32" s="34" t="n">
        <v>58811</v>
      </c>
      <c r="AC32" s="34" t="n">
        <v>59203</v>
      </c>
      <c r="AD32" s="34" t="n">
        <v>59813</v>
      </c>
      <c r="AE32" s="34" t="n">
        <v>60517</v>
      </c>
      <c r="AF32" s="34" t="n">
        <v>61402</v>
      </c>
      <c r="AG32" s="34" t="n">
        <v>62313</v>
      </c>
      <c r="AH32" s="34" t="n">
        <v>63674</v>
      </c>
      <c r="AI32" s="39" t="n">
        <v>64981</v>
      </c>
      <c r="AJ32" s="39" t="n">
        <v>65844</v>
      </c>
      <c r="AK32" s="39" t="n">
        <v>66497</v>
      </c>
      <c r="AL32" s="39" t="n">
        <v>67354</v>
      </c>
      <c r="AM32" s="39" t="n">
        <v>67825</v>
      </c>
      <c r="AN32" s="39" t="n">
        <v>68249</v>
      </c>
      <c r="AO32" s="67" t="n">
        <v>68285</v>
      </c>
      <c r="AP32" s="67" t="n">
        <v>68627</v>
      </c>
      <c r="AQ32" s="67" t="n">
        <v>68721</v>
      </c>
      <c r="AR32" s="67" t="n">
        <v>68779</v>
      </c>
      <c r="AS32" s="67" t="n">
        <v>68809</v>
      </c>
      <c r="AT32" s="67" t="n">
        <v>69299</v>
      </c>
      <c r="AU32" s="0" t="n">
        <v>70124</v>
      </c>
      <c r="AV32" s="0" t="n">
        <v>71425</v>
      </c>
      <c r="AW32" s="0" t="n">
        <v>72014</v>
      </c>
      <c r="AX32" s="0" t="n">
        <v>72998</v>
      </c>
      <c r="AY32" s="0" t="n">
        <v>73617</v>
      </c>
      <c r="AZ32" s="0" t="n">
        <v>74202</v>
      </c>
      <c r="BA32" s="0" t="n">
        <v>74185</v>
      </c>
      <c r="BB32" s="0" t="n">
        <v>74146</v>
      </c>
      <c r="BC32" s="0" t="n">
        <v>74986</v>
      </c>
    </row>
    <row r="33" customFormat="false" ht="12.75" hidden="false" customHeight="true" outlineLevel="0" collapsed="false">
      <c r="A33" s="38" t="s">
        <v>35</v>
      </c>
      <c r="B33" s="34" t="n">
        <v>5849</v>
      </c>
      <c r="C33" s="34" t="n">
        <v>10806</v>
      </c>
      <c r="D33" s="34" t="n">
        <v>14723</v>
      </c>
      <c r="E33" s="34" t="n">
        <v>19524</v>
      </c>
      <c r="F33" s="34" t="n">
        <v>19854</v>
      </c>
      <c r="G33" s="34" t="n">
        <v>22203</v>
      </c>
      <c r="H33" s="34" t="n">
        <v>28129</v>
      </c>
      <c r="I33" s="34" t="n">
        <v>38580</v>
      </c>
      <c r="J33" s="34" t="n">
        <v>46838</v>
      </c>
      <c r="K33" s="34" t="n">
        <v>48442</v>
      </c>
      <c r="L33" s="34" t="n">
        <v>49483</v>
      </c>
      <c r="M33" s="34" t="n">
        <v>50897</v>
      </c>
      <c r="N33" s="34" t="n">
        <v>51974</v>
      </c>
      <c r="O33" s="34" t="n">
        <v>53217</v>
      </c>
      <c r="P33" s="34" t="n">
        <v>54555</v>
      </c>
      <c r="Q33" s="34" t="n">
        <v>55575</v>
      </c>
      <c r="R33" s="34" t="n">
        <v>56202</v>
      </c>
      <c r="S33" s="34" t="n">
        <v>56577</v>
      </c>
      <c r="T33" s="34" t="n">
        <v>56704</v>
      </c>
      <c r="U33" s="34" t="n">
        <v>56984</v>
      </c>
      <c r="V33" s="34" t="n">
        <v>57062</v>
      </c>
      <c r="W33" s="34" t="n">
        <v>57711</v>
      </c>
      <c r="X33" s="34" t="n">
        <v>58893</v>
      </c>
      <c r="Y33" s="34" t="n">
        <v>61202</v>
      </c>
      <c r="Z33" s="34" t="n">
        <v>63178</v>
      </c>
      <c r="AA33" s="34" t="n">
        <v>64145</v>
      </c>
      <c r="AB33" s="34" t="n">
        <v>64626</v>
      </c>
      <c r="AC33" s="34" t="n">
        <v>64643</v>
      </c>
      <c r="AD33" s="34" t="n">
        <v>63197</v>
      </c>
      <c r="AE33" s="34" t="n">
        <v>61422</v>
      </c>
      <c r="AF33" s="34" t="n">
        <v>60899</v>
      </c>
      <c r="AG33" s="34" t="n">
        <v>61111</v>
      </c>
      <c r="AH33" s="34" t="n">
        <v>61497</v>
      </c>
      <c r="AI33" s="39" t="n">
        <v>62448</v>
      </c>
      <c r="AJ33" s="39" t="n">
        <v>62608</v>
      </c>
      <c r="AK33" s="39" t="n">
        <v>63434</v>
      </c>
      <c r="AL33" s="39" t="n">
        <v>64558</v>
      </c>
      <c r="AM33" s="39" t="n">
        <v>66487</v>
      </c>
      <c r="AN33" s="39" t="n">
        <v>68199</v>
      </c>
      <c r="AO33" s="67" t="n">
        <v>68840</v>
      </c>
      <c r="AP33" s="67" t="n">
        <v>69419</v>
      </c>
      <c r="AQ33" s="67" t="n">
        <v>69717</v>
      </c>
      <c r="AR33" s="67" t="n">
        <v>70138</v>
      </c>
      <c r="AS33" s="67" t="n">
        <v>70360</v>
      </c>
      <c r="AT33" s="67" t="n">
        <v>72257</v>
      </c>
      <c r="AU33" s="0" t="n">
        <v>73966</v>
      </c>
      <c r="AV33" s="0" t="n">
        <v>74929</v>
      </c>
      <c r="AW33" s="0" t="n">
        <v>75043</v>
      </c>
      <c r="AX33" s="0" t="n">
        <v>75240</v>
      </c>
      <c r="AY33" s="0" t="n">
        <v>75873</v>
      </c>
      <c r="AZ33" s="0" t="n">
        <v>76096</v>
      </c>
      <c r="BA33" s="0" t="n">
        <v>76186</v>
      </c>
      <c r="BB33" s="0" t="n">
        <v>75866</v>
      </c>
      <c r="BC33" s="0" t="n">
        <v>75442</v>
      </c>
    </row>
    <row r="34" customFormat="false" ht="11.25" hidden="false" customHeight="true" outlineLevel="0" collapsed="false">
      <c r="A34" s="38" t="s">
        <v>36</v>
      </c>
      <c r="B34" s="34" t="n">
        <v>7279</v>
      </c>
      <c r="C34" s="34" t="n">
        <v>10584</v>
      </c>
      <c r="D34" s="34" t="n">
        <v>12859</v>
      </c>
      <c r="E34" s="34" t="n">
        <v>19056</v>
      </c>
      <c r="F34" s="34" t="n">
        <v>19038</v>
      </c>
      <c r="G34" s="34" t="n">
        <v>20745</v>
      </c>
      <c r="H34" s="34" t="n">
        <v>23312</v>
      </c>
      <c r="I34" s="34" t="n">
        <v>28476</v>
      </c>
      <c r="J34" s="34" t="n">
        <v>46131</v>
      </c>
      <c r="K34" s="34" t="n">
        <v>46128</v>
      </c>
      <c r="L34" s="34" t="n">
        <v>46620</v>
      </c>
      <c r="M34" s="34" t="n">
        <v>48060</v>
      </c>
      <c r="N34" s="34" t="n">
        <v>49907</v>
      </c>
      <c r="O34" s="34" t="n">
        <v>51580</v>
      </c>
      <c r="P34" s="34" t="n">
        <v>52647</v>
      </c>
      <c r="Q34" s="34" t="n">
        <v>53455</v>
      </c>
      <c r="R34" s="34" t="n">
        <v>54366</v>
      </c>
      <c r="S34" s="34" t="n">
        <v>55626</v>
      </c>
      <c r="T34" s="34" t="n">
        <v>57134</v>
      </c>
      <c r="U34" s="34" t="n">
        <v>58909</v>
      </c>
      <c r="V34" s="34" t="n">
        <v>59903</v>
      </c>
      <c r="W34" s="34" t="n">
        <v>60125</v>
      </c>
      <c r="X34" s="34" t="n">
        <v>60257</v>
      </c>
      <c r="Y34" s="34" t="n">
        <v>60924</v>
      </c>
      <c r="Z34" s="34" t="n">
        <v>61114</v>
      </c>
      <c r="AA34" s="34" t="n">
        <v>61317</v>
      </c>
      <c r="AB34" s="34" t="n">
        <v>62460</v>
      </c>
      <c r="AC34" s="34" t="n">
        <v>63592</v>
      </c>
      <c r="AD34" s="34" t="n">
        <v>65088</v>
      </c>
      <c r="AE34" s="34" t="n">
        <v>66550</v>
      </c>
      <c r="AF34" s="34" t="n">
        <v>66876</v>
      </c>
      <c r="AG34" s="34" t="n">
        <v>66915</v>
      </c>
      <c r="AH34" s="34" t="n">
        <v>67139</v>
      </c>
      <c r="AI34" s="39" t="n">
        <v>66455</v>
      </c>
      <c r="AJ34" s="39" t="n">
        <v>65649</v>
      </c>
      <c r="AK34" s="39" t="n">
        <v>64808</v>
      </c>
      <c r="AL34" s="39" t="n">
        <v>63977</v>
      </c>
      <c r="AM34" s="39" t="n">
        <v>63323</v>
      </c>
      <c r="AN34" s="39" t="n">
        <v>63936</v>
      </c>
      <c r="AO34" s="67" t="n">
        <v>64754</v>
      </c>
      <c r="AP34" s="67" t="n">
        <v>66064</v>
      </c>
      <c r="AQ34" s="67" t="n">
        <v>67332</v>
      </c>
      <c r="AR34" s="67" t="n">
        <v>69239</v>
      </c>
      <c r="AS34" s="67" t="n">
        <v>71422</v>
      </c>
      <c r="AT34" s="67" t="n">
        <v>74122</v>
      </c>
      <c r="AU34" s="0" t="n">
        <v>77632</v>
      </c>
      <c r="AV34" s="0" t="n">
        <v>81366</v>
      </c>
      <c r="AW34" s="0" t="n">
        <v>83264</v>
      </c>
      <c r="AX34" s="0" t="n">
        <v>85545</v>
      </c>
      <c r="AY34" s="0" t="n">
        <v>87756</v>
      </c>
      <c r="AZ34" s="0" t="n">
        <v>89034</v>
      </c>
      <c r="BA34" s="0" t="n">
        <v>87610</v>
      </c>
      <c r="BB34" s="0" t="n">
        <v>85787</v>
      </c>
      <c r="BC34" s="0" t="n">
        <v>84076</v>
      </c>
    </row>
    <row r="35" s="37" customFormat="true" ht="11.25" hidden="false" customHeight="true" outlineLevel="0" collapsed="false">
      <c r="A35" s="38" t="s">
        <v>37</v>
      </c>
      <c r="B35" s="34" t="n">
        <v>8677</v>
      </c>
      <c r="C35" s="34" t="n">
        <v>10429</v>
      </c>
      <c r="D35" s="34" t="n">
        <v>12134</v>
      </c>
      <c r="E35" s="34" t="n">
        <v>17510</v>
      </c>
      <c r="F35" s="34" t="n">
        <v>18118</v>
      </c>
      <c r="G35" s="34" t="n">
        <v>23047</v>
      </c>
      <c r="H35" s="34" t="n">
        <v>21628</v>
      </c>
      <c r="I35" s="34" t="n">
        <v>25912</v>
      </c>
      <c r="J35" s="34" t="n">
        <v>37175</v>
      </c>
      <c r="K35" s="34" t="n">
        <v>40709</v>
      </c>
      <c r="L35" s="34" t="n">
        <v>43298</v>
      </c>
      <c r="M35" s="34" t="n">
        <v>45505</v>
      </c>
      <c r="N35" s="34" t="n">
        <v>48030</v>
      </c>
      <c r="O35" s="34" t="n">
        <v>50473</v>
      </c>
      <c r="P35" s="34" t="n">
        <v>51106</v>
      </c>
      <c r="Q35" s="34" t="n">
        <v>52443</v>
      </c>
      <c r="R35" s="34" t="n">
        <v>53189</v>
      </c>
      <c r="S35" s="34" t="n">
        <v>54644</v>
      </c>
      <c r="T35" s="34" t="n">
        <v>56184</v>
      </c>
      <c r="U35" s="34" t="n">
        <v>57861</v>
      </c>
      <c r="V35" s="34" t="n">
        <v>58723</v>
      </c>
      <c r="W35" s="34" t="n">
        <v>59320</v>
      </c>
      <c r="X35" s="34" t="n">
        <v>60480</v>
      </c>
      <c r="Y35" s="34" t="n">
        <v>62521</v>
      </c>
      <c r="Z35" s="34" t="n">
        <v>64525</v>
      </c>
      <c r="AA35" s="34" t="n">
        <v>66117</v>
      </c>
      <c r="AB35" s="34" t="n">
        <v>67724</v>
      </c>
      <c r="AC35" s="34" t="n">
        <v>67793</v>
      </c>
      <c r="AD35" s="34" t="n">
        <v>66539</v>
      </c>
      <c r="AE35" s="34" t="n">
        <v>65744</v>
      </c>
      <c r="AF35" s="34" t="n">
        <v>64710</v>
      </c>
      <c r="AG35" s="34" t="n">
        <v>64941</v>
      </c>
      <c r="AH35" s="34" t="n">
        <v>65919</v>
      </c>
      <c r="AI35" s="39" t="n">
        <v>68090</v>
      </c>
      <c r="AJ35" s="39" t="n">
        <v>70007</v>
      </c>
      <c r="AK35" s="39" t="n">
        <v>71019</v>
      </c>
      <c r="AL35" s="39" t="n">
        <v>70890</v>
      </c>
      <c r="AM35" s="39" t="n">
        <v>70000</v>
      </c>
      <c r="AN35" s="39" t="n">
        <v>67933</v>
      </c>
      <c r="AO35" s="67" t="n">
        <v>65959</v>
      </c>
      <c r="AP35" s="67" t="n">
        <v>65039</v>
      </c>
      <c r="AQ35" s="67" t="n">
        <v>64973</v>
      </c>
      <c r="AR35" s="67" t="n">
        <v>65455</v>
      </c>
      <c r="AS35" s="67" t="n">
        <v>66784</v>
      </c>
      <c r="AT35" s="67" t="n">
        <v>69952</v>
      </c>
      <c r="AU35" s="37" t="n">
        <v>74569</v>
      </c>
      <c r="AV35" s="37" t="n">
        <v>79805</v>
      </c>
      <c r="AW35" s="37" t="n">
        <v>83755</v>
      </c>
      <c r="AX35" s="37" t="n">
        <v>88461</v>
      </c>
      <c r="AY35" s="37" t="n">
        <v>94284</v>
      </c>
      <c r="AZ35" s="37" t="n">
        <v>99106</v>
      </c>
      <c r="BA35" s="37" t="n">
        <v>100991</v>
      </c>
      <c r="BB35" s="37" t="n">
        <v>101248</v>
      </c>
      <c r="BC35" s="37" t="n">
        <v>99564</v>
      </c>
    </row>
    <row r="36" customFormat="false" ht="11.25" hidden="false" customHeight="true" outlineLevel="0" collapsed="false">
      <c r="A36" s="38" t="s">
        <v>38</v>
      </c>
      <c r="B36" s="34" t="n">
        <v>7298</v>
      </c>
      <c r="C36" s="34" t="n">
        <v>10582</v>
      </c>
      <c r="D36" s="34" t="n">
        <v>11368</v>
      </c>
      <c r="E36" s="34" t="n">
        <v>15388</v>
      </c>
      <c r="F36" s="34" t="n">
        <v>19204</v>
      </c>
      <c r="G36" s="34" t="n">
        <v>23036</v>
      </c>
      <c r="H36" s="34" t="n">
        <v>23899</v>
      </c>
      <c r="I36" s="34" t="n">
        <v>23930</v>
      </c>
      <c r="J36" s="34" t="n">
        <v>33040</v>
      </c>
      <c r="K36" s="34" t="n">
        <v>34422</v>
      </c>
      <c r="L36" s="34" t="n">
        <v>35123</v>
      </c>
      <c r="M36" s="34" t="n">
        <v>36811</v>
      </c>
      <c r="N36" s="34" t="n">
        <v>38573</v>
      </c>
      <c r="O36" s="34" t="n">
        <v>39595</v>
      </c>
      <c r="P36" s="34" t="n">
        <v>43294</v>
      </c>
      <c r="Q36" s="34" t="n">
        <v>46326</v>
      </c>
      <c r="R36" s="34" t="n">
        <v>48409</v>
      </c>
      <c r="S36" s="34" t="n">
        <v>51004</v>
      </c>
      <c r="T36" s="34" t="n">
        <v>54523</v>
      </c>
      <c r="U36" s="34" t="n">
        <v>55691</v>
      </c>
      <c r="V36" s="34" t="n">
        <v>57304</v>
      </c>
      <c r="W36" s="34" t="n">
        <v>57944</v>
      </c>
      <c r="X36" s="34" t="n">
        <v>59060</v>
      </c>
      <c r="Y36" s="34" t="n">
        <v>60927</v>
      </c>
      <c r="Z36" s="34" t="n">
        <v>62526</v>
      </c>
      <c r="AA36" s="34" t="n">
        <v>64314</v>
      </c>
      <c r="AB36" s="34" t="n">
        <v>66334</v>
      </c>
      <c r="AC36" s="34" t="n">
        <v>68020</v>
      </c>
      <c r="AD36" s="34" t="n">
        <v>68982</v>
      </c>
      <c r="AE36" s="34" t="n">
        <v>69882</v>
      </c>
      <c r="AF36" s="34" t="n">
        <v>70328</v>
      </c>
      <c r="AG36" s="34" t="n">
        <v>70883</v>
      </c>
      <c r="AH36" s="34" t="n">
        <v>70900</v>
      </c>
      <c r="AI36" s="39" t="n">
        <v>70479</v>
      </c>
      <c r="AJ36" s="39" t="n">
        <v>70209</v>
      </c>
      <c r="AK36" s="39" t="n">
        <v>69910</v>
      </c>
      <c r="AL36" s="39" t="n">
        <v>70034</v>
      </c>
      <c r="AM36" s="39" t="n">
        <v>70676</v>
      </c>
      <c r="AN36" s="39" t="n">
        <v>72334</v>
      </c>
      <c r="AO36" s="67" t="n">
        <v>73409</v>
      </c>
      <c r="AP36" s="67" t="n">
        <v>73721</v>
      </c>
      <c r="AQ36" s="67" t="n">
        <v>73211</v>
      </c>
      <c r="AR36" s="67" t="n">
        <v>72678</v>
      </c>
      <c r="AS36" s="67" t="n">
        <v>71898</v>
      </c>
      <c r="AT36" s="67" t="n">
        <v>72250</v>
      </c>
      <c r="AU36" s="0" t="n">
        <v>73635</v>
      </c>
      <c r="AV36" s="0" t="n">
        <v>76181</v>
      </c>
      <c r="AW36" s="0" t="n">
        <v>77956</v>
      </c>
      <c r="AX36" s="0" t="n">
        <v>81396</v>
      </c>
      <c r="AY36" s="0" t="n">
        <v>85929</v>
      </c>
      <c r="AZ36" s="0" t="n">
        <v>91152</v>
      </c>
      <c r="BA36" s="0" t="n">
        <v>94752</v>
      </c>
      <c r="BB36" s="0" t="n">
        <v>97970</v>
      </c>
      <c r="BC36" s="0" t="n">
        <v>100451</v>
      </c>
    </row>
    <row r="37" customFormat="false" ht="11.25" hidden="false" customHeight="true" outlineLevel="0" collapsed="false">
      <c r="A37" s="38" t="s">
        <v>39</v>
      </c>
      <c r="B37" s="34" t="n">
        <v>5322</v>
      </c>
      <c r="C37" s="34" t="n">
        <v>9917</v>
      </c>
      <c r="D37" s="34" t="n">
        <v>10665</v>
      </c>
      <c r="E37" s="34" t="n">
        <v>13547</v>
      </c>
      <c r="F37" s="34" t="n">
        <v>18101</v>
      </c>
      <c r="G37" s="34" t="n">
        <v>21084</v>
      </c>
      <c r="H37" s="34" t="n">
        <v>24396</v>
      </c>
      <c r="I37" s="34" t="n">
        <v>25986</v>
      </c>
      <c r="J37" s="34" t="n">
        <v>29738</v>
      </c>
      <c r="K37" s="34" t="n">
        <v>30632</v>
      </c>
      <c r="L37" s="34" t="n">
        <v>31470</v>
      </c>
      <c r="M37" s="34" t="n">
        <v>32954</v>
      </c>
      <c r="N37" s="34" t="n">
        <v>34316</v>
      </c>
      <c r="O37" s="34" t="n">
        <v>35443</v>
      </c>
      <c r="P37" s="34" t="n">
        <v>36571</v>
      </c>
      <c r="Q37" s="34" t="n">
        <v>37371</v>
      </c>
      <c r="R37" s="34" t="n">
        <v>38756</v>
      </c>
      <c r="S37" s="34" t="n">
        <v>40559</v>
      </c>
      <c r="T37" s="34" t="n">
        <v>42001</v>
      </c>
      <c r="U37" s="34" t="n">
        <v>46254</v>
      </c>
      <c r="V37" s="34" t="n">
        <v>49895</v>
      </c>
      <c r="W37" s="34" t="n">
        <v>52387</v>
      </c>
      <c r="X37" s="34" t="n">
        <v>55095</v>
      </c>
      <c r="Y37" s="34" t="n">
        <v>58696</v>
      </c>
      <c r="Z37" s="34" t="n">
        <v>59477</v>
      </c>
      <c r="AA37" s="34" t="n">
        <v>61567</v>
      </c>
      <c r="AB37" s="34" t="n">
        <v>63487</v>
      </c>
      <c r="AC37" s="34" t="n">
        <v>65385</v>
      </c>
      <c r="AD37" s="34" t="n">
        <v>66628</v>
      </c>
      <c r="AE37" s="34" t="n">
        <v>67567</v>
      </c>
      <c r="AF37" s="34" t="n">
        <v>68392</v>
      </c>
      <c r="AG37" s="34" t="n">
        <v>69211</v>
      </c>
      <c r="AH37" s="34" t="n">
        <v>70460</v>
      </c>
      <c r="AI37" s="39" t="n">
        <v>71723</v>
      </c>
      <c r="AJ37" s="39" t="n">
        <v>73339</v>
      </c>
      <c r="AK37" s="39" t="n">
        <v>74501</v>
      </c>
      <c r="AL37" s="39" t="n">
        <v>75172</v>
      </c>
      <c r="AM37" s="39" t="n">
        <v>75055</v>
      </c>
      <c r="AN37" s="39" t="n">
        <v>74566</v>
      </c>
      <c r="AO37" s="67" t="n">
        <v>73905</v>
      </c>
      <c r="AP37" s="67" t="n">
        <v>73060</v>
      </c>
      <c r="AQ37" s="67" t="n">
        <v>73223</v>
      </c>
      <c r="AR37" s="67" t="n">
        <v>74079</v>
      </c>
      <c r="AS37" s="67" t="n">
        <v>76101</v>
      </c>
      <c r="AT37" s="67" t="n">
        <v>79250</v>
      </c>
      <c r="AU37" s="0" t="n">
        <v>81667</v>
      </c>
      <c r="AV37" s="0" t="n">
        <v>83164</v>
      </c>
      <c r="AW37" s="0" t="n">
        <v>83665</v>
      </c>
      <c r="AX37" s="0" t="n">
        <v>83311</v>
      </c>
      <c r="AY37" s="0" t="n">
        <v>83369</v>
      </c>
      <c r="AZ37" s="0" t="n">
        <v>84221</v>
      </c>
      <c r="BA37" s="0" t="n">
        <v>85106</v>
      </c>
      <c r="BB37" s="0" t="n">
        <v>86009</v>
      </c>
      <c r="BC37" s="0" t="n">
        <v>87352</v>
      </c>
    </row>
    <row r="38" customFormat="false" ht="11.25" hidden="false" customHeight="true" outlineLevel="0" collapsed="false">
      <c r="A38" s="38" t="s">
        <v>40</v>
      </c>
      <c r="B38" s="34" t="n">
        <v>3391</v>
      </c>
      <c r="C38" s="34" t="n">
        <v>7924</v>
      </c>
      <c r="D38" s="34" t="n">
        <v>10182</v>
      </c>
      <c r="E38" s="34" t="n">
        <v>12563</v>
      </c>
      <c r="F38" s="34" t="n">
        <v>15961</v>
      </c>
      <c r="G38" s="34" t="n">
        <v>21139</v>
      </c>
      <c r="H38" s="34" t="n">
        <v>21692</v>
      </c>
      <c r="I38" s="34" t="n">
        <v>25535</v>
      </c>
      <c r="J38" s="34" t="n">
        <v>29896</v>
      </c>
      <c r="K38" s="34" t="n">
        <v>30000</v>
      </c>
      <c r="L38" s="34" t="n">
        <v>29906</v>
      </c>
      <c r="M38" s="34" t="n">
        <v>29797</v>
      </c>
      <c r="N38" s="34" t="n">
        <v>29696</v>
      </c>
      <c r="O38" s="34" t="n">
        <v>30049</v>
      </c>
      <c r="P38" s="34" t="n">
        <v>31255</v>
      </c>
      <c r="Q38" s="34" t="n">
        <v>32301</v>
      </c>
      <c r="R38" s="34" t="n">
        <v>33579</v>
      </c>
      <c r="S38" s="34" t="n">
        <v>34657</v>
      </c>
      <c r="T38" s="34" t="n">
        <v>35967</v>
      </c>
      <c r="U38" s="34" t="n">
        <v>37896</v>
      </c>
      <c r="V38" s="34" t="n">
        <v>39052</v>
      </c>
      <c r="W38" s="34" t="n">
        <v>40753</v>
      </c>
      <c r="X38" s="34" t="n">
        <v>42556</v>
      </c>
      <c r="Y38" s="34" t="n">
        <v>44366</v>
      </c>
      <c r="Z38" s="34" t="n">
        <v>48710</v>
      </c>
      <c r="AA38" s="34" t="n">
        <v>52563</v>
      </c>
      <c r="AB38" s="34" t="n">
        <v>56129</v>
      </c>
      <c r="AC38" s="34" t="n">
        <v>59247</v>
      </c>
      <c r="AD38" s="34" t="n">
        <v>62249</v>
      </c>
      <c r="AE38" s="34" t="n">
        <v>62927</v>
      </c>
      <c r="AF38" s="34" t="n">
        <v>63934</v>
      </c>
      <c r="AG38" s="34" t="n">
        <v>65130</v>
      </c>
      <c r="AH38" s="34" t="n">
        <v>66822</v>
      </c>
      <c r="AI38" s="39" t="n">
        <v>68469</v>
      </c>
      <c r="AJ38" s="39" t="n">
        <v>69903</v>
      </c>
      <c r="AK38" s="39" t="n">
        <v>71059</v>
      </c>
      <c r="AL38" s="39" t="n">
        <v>72348</v>
      </c>
      <c r="AM38" s="39" t="n">
        <v>73576</v>
      </c>
      <c r="AN38" s="39" t="n">
        <v>74671</v>
      </c>
      <c r="AO38" s="67" t="n">
        <v>75895</v>
      </c>
      <c r="AP38" s="67" t="n">
        <v>77032</v>
      </c>
      <c r="AQ38" s="67" t="n">
        <v>77510</v>
      </c>
      <c r="AR38" s="67" t="n">
        <v>77536</v>
      </c>
      <c r="AS38" s="67" t="n">
        <v>77533</v>
      </c>
      <c r="AT38" s="67" t="n">
        <v>77981</v>
      </c>
      <c r="AU38" s="0" t="n">
        <v>78706</v>
      </c>
      <c r="AV38" s="0" t="n">
        <v>80438</v>
      </c>
      <c r="AW38" s="0" t="n">
        <v>82225</v>
      </c>
      <c r="AX38" s="0" t="n">
        <v>85735</v>
      </c>
      <c r="AY38" s="0" t="n">
        <v>88857</v>
      </c>
      <c r="AZ38" s="0" t="n">
        <v>90304</v>
      </c>
      <c r="BA38" s="0" t="n">
        <v>90035</v>
      </c>
      <c r="BB38" s="0" t="n">
        <v>89266</v>
      </c>
      <c r="BC38" s="0" t="n">
        <v>87060</v>
      </c>
    </row>
    <row r="39" customFormat="false" ht="11.25" hidden="false" customHeight="true" outlineLevel="0" collapsed="false">
      <c r="A39" s="38" t="s">
        <v>41</v>
      </c>
      <c r="B39" s="34" t="n">
        <v>2151</v>
      </c>
      <c r="C39" s="34" t="n">
        <v>5648</v>
      </c>
      <c r="D39" s="34" t="n">
        <v>9116</v>
      </c>
      <c r="E39" s="34" t="n">
        <v>11046</v>
      </c>
      <c r="F39" s="34" t="n">
        <v>14460</v>
      </c>
      <c r="G39" s="34" t="n">
        <v>18460</v>
      </c>
      <c r="H39" s="34" t="n">
        <v>22177</v>
      </c>
      <c r="I39" s="34" t="n">
        <v>22142</v>
      </c>
      <c r="J39" s="34" t="n">
        <v>28049</v>
      </c>
      <c r="K39" s="34" t="n">
        <v>28346</v>
      </c>
      <c r="L39" s="34" t="n">
        <v>28752</v>
      </c>
      <c r="M39" s="34" t="n">
        <v>29214</v>
      </c>
      <c r="N39" s="34" t="n">
        <v>30052</v>
      </c>
      <c r="O39" s="34" t="n">
        <v>30366</v>
      </c>
      <c r="P39" s="34" t="n">
        <v>30230</v>
      </c>
      <c r="Q39" s="34" t="n">
        <v>30156</v>
      </c>
      <c r="R39" s="34" t="n">
        <v>30047</v>
      </c>
      <c r="S39" s="34" t="n">
        <v>30275</v>
      </c>
      <c r="T39" s="34" t="n">
        <v>30753</v>
      </c>
      <c r="U39" s="34" t="n">
        <v>31702</v>
      </c>
      <c r="V39" s="34" t="n">
        <v>32831</v>
      </c>
      <c r="W39" s="34" t="n">
        <v>34336</v>
      </c>
      <c r="X39" s="34" t="n">
        <v>35673</v>
      </c>
      <c r="Y39" s="34" t="n">
        <v>37080</v>
      </c>
      <c r="Z39" s="34" t="n">
        <v>38700</v>
      </c>
      <c r="AA39" s="34" t="n">
        <v>39942</v>
      </c>
      <c r="AB39" s="34" t="n">
        <v>41999</v>
      </c>
      <c r="AC39" s="34" t="n">
        <v>44191</v>
      </c>
      <c r="AD39" s="34" t="n">
        <v>46189</v>
      </c>
      <c r="AE39" s="34" t="n">
        <v>49859</v>
      </c>
      <c r="AF39" s="34" t="n">
        <v>53501</v>
      </c>
      <c r="AG39" s="34" t="n">
        <v>56406</v>
      </c>
      <c r="AH39" s="34" t="n">
        <v>59149</v>
      </c>
      <c r="AI39" s="39" t="n">
        <v>62312</v>
      </c>
      <c r="AJ39" s="39" t="n">
        <v>63247</v>
      </c>
      <c r="AK39" s="39" t="n">
        <v>65220</v>
      </c>
      <c r="AL39" s="39" t="n">
        <v>66840</v>
      </c>
      <c r="AM39" s="39" t="n">
        <v>68445</v>
      </c>
      <c r="AN39" s="39" t="n">
        <v>70051</v>
      </c>
      <c r="AO39" s="67" t="n">
        <v>70964</v>
      </c>
      <c r="AP39" s="67" t="n">
        <v>71979</v>
      </c>
      <c r="AQ39" s="67" t="n">
        <v>73385</v>
      </c>
      <c r="AR39" s="67" t="n">
        <v>74565</v>
      </c>
      <c r="AS39" s="67" t="n">
        <v>75796</v>
      </c>
      <c r="AT39" s="67" t="n">
        <v>77702</v>
      </c>
      <c r="AU39" s="0" t="n">
        <v>79842</v>
      </c>
      <c r="AV39" s="0" t="n">
        <v>81446</v>
      </c>
      <c r="AW39" s="0" t="n">
        <v>82197</v>
      </c>
      <c r="AX39" s="0" t="n">
        <v>82412</v>
      </c>
      <c r="AY39" s="0" t="n">
        <v>83049</v>
      </c>
      <c r="AZ39" s="0" t="n">
        <v>83625</v>
      </c>
      <c r="BA39" s="0" t="n">
        <v>84466</v>
      </c>
      <c r="BB39" s="0" t="n">
        <v>85372</v>
      </c>
      <c r="BC39" s="0" t="n">
        <v>87223</v>
      </c>
    </row>
    <row r="40" customFormat="false" ht="11.25" hidden="false" customHeight="true" outlineLevel="0" collapsed="false">
      <c r="A40" s="38" t="s">
        <v>42</v>
      </c>
      <c r="B40" s="34" t="n">
        <v>1678</v>
      </c>
      <c r="C40" s="34" t="n">
        <v>3745</v>
      </c>
      <c r="D40" s="34" t="n">
        <v>7336</v>
      </c>
      <c r="E40" s="34" t="n">
        <v>9932</v>
      </c>
      <c r="F40" s="34" t="n">
        <v>11969</v>
      </c>
      <c r="G40" s="34" t="n">
        <v>15963</v>
      </c>
      <c r="H40" s="34" t="n">
        <v>19034</v>
      </c>
      <c r="I40" s="34" t="n">
        <v>22103</v>
      </c>
      <c r="J40" s="34" t="n">
        <v>23412</v>
      </c>
      <c r="K40" s="34" t="n">
        <v>24647</v>
      </c>
      <c r="L40" s="34" t="n">
        <v>25850</v>
      </c>
      <c r="M40" s="34" t="n">
        <v>27071</v>
      </c>
      <c r="N40" s="34" t="n">
        <v>27493</v>
      </c>
      <c r="O40" s="34" t="n">
        <v>27956</v>
      </c>
      <c r="P40" s="34" t="n">
        <v>28258</v>
      </c>
      <c r="Q40" s="34" t="n">
        <v>28767</v>
      </c>
      <c r="R40" s="34" t="n">
        <v>29116</v>
      </c>
      <c r="S40" s="34" t="n">
        <v>29504</v>
      </c>
      <c r="T40" s="34" t="n">
        <v>30210</v>
      </c>
      <c r="U40" s="34" t="n">
        <v>30346</v>
      </c>
      <c r="V40" s="34" t="n">
        <v>30478</v>
      </c>
      <c r="W40" s="34" t="n">
        <v>30568</v>
      </c>
      <c r="X40" s="34" t="n">
        <v>30695</v>
      </c>
      <c r="Y40" s="34" t="n">
        <v>31554</v>
      </c>
      <c r="Z40" s="34" t="n">
        <v>32504</v>
      </c>
      <c r="AA40" s="34" t="n">
        <v>33742</v>
      </c>
      <c r="AB40" s="34" t="n">
        <v>35339</v>
      </c>
      <c r="AC40" s="34" t="n">
        <v>36652</v>
      </c>
      <c r="AD40" s="34" t="n">
        <v>37933</v>
      </c>
      <c r="AE40" s="34" t="n">
        <v>39302</v>
      </c>
      <c r="AF40" s="34" t="n">
        <v>40120</v>
      </c>
      <c r="AG40" s="34" t="n">
        <v>41947</v>
      </c>
      <c r="AH40" s="34" t="n">
        <v>44084</v>
      </c>
      <c r="AI40" s="39" t="n">
        <v>45943</v>
      </c>
      <c r="AJ40" s="39" t="n">
        <v>50070</v>
      </c>
      <c r="AK40" s="39" t="n">
        <v>53993</v>
      </c>
      <c r="AL40" s="39" t="n">
        <v>57146</v>
      </c>
      <c r="AM40" s="39" t="n">
        <v>60378</v>
      </c>
      <c r="AN40" s="39" t="n">
        <v>63909</v>
      </c>
      <c r="AO40" s="67" t="n">
        <v>64527</v>
      </c>
      <c r="AP40" s="67" t="n">
        <v>65699</v>
      </c>
      <c r="AQ40" s="67" t="n">
        <v>66676</v>
      </c>
      <c r="AR40" s="67" t="n">
        <v>68153</v>
      </c>
      <c r="AS40" s="67" t="n">
        <v>69656</v>
      </c>
      <c r="AT40" s="67" t="n">
        <v>71197</v>
      </c>
      <c r="AU40" s="0" t="n">
        <v>72819</v>
      </c>
      <c r="AV40" s="0" t="n">
        <v>74871</v>
      </c>
      <c r="AW40" s="0" t="n">
        <v>76767</v>
      </c>
      <c r="AX40" s="0" t="n">
        <v>78733</v>
      </c>
      <c r="AY40" s="0" t="n">
        <v>80473</v>
      </c>
      <c r="AZ40" s="0" t="n">
        <v>82291</v>
      </c>
      <c r="BA40" s="0" t="n">
        <v>83009</v>
      </c>
      <c r="BB40" s="0" t="n">
        <v>82938</v>
      </c>
      <c r="BC40" s="0" t="n">
        <v>82447</v>
      </c>
    </row>
    <row r="41" customFormat="false" ht="11.25" hidden="false" customHeight="true" outlineLevel="0" collapsed="false">
      <c r="A41" s="38" t="s">
        <v>43</v>
      </c>
      <c r="B41" s="34" t="n">
        <v>1177</v>
      </c>
      <c r="C41" s="34" t="n">
        <v>2427</v>
      </c>
      <c r="D41" s="34" t="n">
        <v>5082</v>
      </c>
      <c r="E41" s="34" t="n">
        <v>8457</v>
      </c>
      <c r="F41" s="34" t="n">
        <v>10743</v>
      </c>
      <c r="G41" s="34" t="n">
        <v>12142</v>
      </c>
      <c r="H41" s="34" t="n">
        <v>15950</v>
      </c>
      <c r="I41" s="34" t="n">
        <v>18848</v>
      </c>
      <c r="J41" s="34" t="n">
        <v>22418</v>
      </c>
      <c r="K41" s="34" t="n">
        <v>22737</v>
      </c>
      <c r="L41" s="34" t="n">
        <v>22660</v>
      </c>
      <c r="M41" s="34" t="n">
        <v>22422</v>
      </c>
      <c r="N41" s="34" t="n">
        <v>22895</v>
      </c>
      <c r="O41" s="34" t="n">
        <v>23462</v>
      </c>
      <c r="P41" s="34" t="n">
        <v>24643</v>
      </c>
      <c r="Q41" s="34" t="n">
        <v>25843</v>
      </c>
      <c r="R41" s="34" t="n">
        <v>26899</v>
      </c>
      <c r="S41" s="34" t="n">
        <v>27477</v>
      </c>
      <c r="T41" s="34" t="n">
        <v>27597</v>
      </c>
      <c r="U41" s="34" t="n">
        <v>28136</v>
      </c>
      <c r="V41" s="34" t="n">
        <v>28768</v>
      </c>
      <c r="W41" s="34" t="n">
        <v>29262</v>
      </c>
      <c r="X41" s="34" t="n">
        <v>29959</v>
      </c>
      <c r="Y41" s="34" t="n">
        <v>30381</v>
      </c>
      <c r="Z41" s="34" t="n">
        <v>30607</v>
      </c>
      <c r="AA41" s="34" t="n">
        <v>30874</v>
      </c>
      <c r="AB41" s="34" t="n">
        <v>31226</v>
      </c>
      <c r="AC41" s="34" t="n">
        <v>31464</v>
      </c>
      <c r="AD41" s="34" t="n">
        <v>31844</v>
      </c>
      <c r="AE41" s="34" t="n">
        <v>32665</v>
      </c>
      <c r="AF41" s="34" t="n">
        <v>33847</v>
      </c>
      <c r="AG41" s="34" t="n">
        <v>35124</v>
      </c>
      <c r="AH41" s="34" t="n">
        <v>36171</v>
      </c>
      <c r="AI41" s="39" t="n">
        <v>37546</v>
      </c>
      <c r="AJ41" s="39" t="n">
        <v>39276</v>
      </c>
      <c r="AK41" s="39" t="n">
        <v>40471</v>
      </c>
      <c r="AL41" s="39" t="n">
        <v>42386</v>
      </c>
      <c r="AM41" s="39" t="n">
        <v>44357</v>
      </c>
      <c r="AN41" s="39" t="n">
        <v>46212</v>
      </c>
      <c r="AO41" s="67" t="n">
        <v>50334</v>
      </c>
      <c r="AP41" s="67" t="n">
        <v>53934</v>
      </c>
      <c r="AQ41" s="67" t="n">
        <v>56943</v>
      </c>
      <c r="AR41" s="67" t="n">
        <v>59773</v>
      </c>
      <c r="AS41" s="67" t="n">
        <v>62493</v>
      </c>
      <c r="AT41" s="67" t="n">
        <v>63018</v>
      </c>
      <c r="AU41" s="0" t="n">
        <v>64701</v>
      </c>
      <c r="AV41" s="0" t="n">
        <v>66194</v>
      </c>
      <c r="AW41" s="0" t="n">
        <v>68007</v>
      </c>
      <c r="AX41" s="0" t="n">
        <v>70326</v>
      </c>
      <c r="AY41" s="0" t="n">
        <v>72042</v>
      </c>
      <c r="AZ41" s="0" t="n">
        <v>73362</v>
      </c>
      <c r="BA41" s="0" t="n">
        <v>74646</v>
      </c>
      <c r="BB41" s="0" t="n">
        <v>75851</v>
      </c>
      <c r="BC41" s="0" t="n">
        <v>76996</v>
      </c>
    </row>
    <row r="42" customFormat="false" ht="11.25" hidden="false" customHeight="true" outlineLevel="0" collapsed="false">
      <c r="A42" s="38" t="s">
        <v>44</v>
      </c>
      <c r="B42" s="34" t="n">
        <v>908</v>
      </c>
      <c r="C42" s="34" t="n">
        <v>1818</v>
      </c>
      <c r="D42" s="34" t="n">
        <v>3441</v>
      </c>
      <c r="E42" s="34" t="n">
        <v>7278</v>
      </c>
      <c r="F42" s="34" t="n">
        <v>8991</v>
      </c>
      <c r="G42" s="34" t="n">
        <v>11243</v>
      </c>
      <c r="H42" s="34" t="n">
        <v>13356</v>
      </c>
      <c r="I42" s="34" t="n">
        <v>15732</v>
      </c>
      <c r="J42" s="34" t="n">
        <v>19518</v>
      </c>
      <c r="K42" s="34" t="n">
        <v>20123</v>
      </c>
      <c r="L42" s="34" t="n">
        <v>20575</v>
      </c>
      <c r="M42" s="34" t="n">
        <v>21231</v>
      </c>
      <c r="N42" s="34" t="n">
        <v>21980</v>
      </c>
      <c r="O42" s="34" t="n">
        <v>22707</v>
      </c>
      <c r="P42" s="34" t="n">
        <v>22734</v>
      </c>
      <c r="Q42" s="34" t="n">
        <v>22647</v>
      </c>
      <c r="R42" s="34" t="n">
        <v>22229</v>
      </c>
      <c r="S42" s="34" t="n">
        <v>22488</v>
      </c>
      <c r="T42" s="34" t="n">
        <v>23264</v>
      </c>
      <c r="U42" s="34" t="n">
        <v>24507</v>
      </c>
      <c r="V42" s="34" t="n">
        <v>25904</v>
      </c>
      <c r="W42" s="34" t="n">
        <v>27265</v>
      </c>
      <c r="X42" s="34" t="n">
        <v>27878</v>
      </c>
      <c r="Y42" s="34" t="n">
        <v>28511</v>
      </c>
      <c r="Z42" s="34" t="n">
        <v>28951</v>
      </c>
      <c r="AA42" s="34" t="n">
        <v>29465</v>
      </c>
      <c r="AB42" s="34" t="n">
        <v>29907</v>
      </c>
      <c r="AC42" s="34" t="n">
        <v>30514</v>
      </c>
      <c r="AD42" s="34" t="n">
        <v>30876</v>
      </c>
      <c r="AE42" s="34" t="n">
        <v>30872</v>
      </c>
      <c r="AF42" s="34" t="n">
        <v>30814</v>
      </c>
      <c r="AG42" s="34" t="n">
        <v>31015</v>
      </c>
      <c r="AH42" s="34" t="n">
        <v>31422</v>
      </c>
      <c r="AI42" s="39" t="n">
        <v>31729</v>
      </c>
      <c r="AJ42" s="39" t="n">
        <v>32644</v>
      </c>
      <c r="AK42" s="39" t="n">
        <v>33836</v>
      </c>
      <c r="AL42" s="39" t="n">
        <v>35286</v>
      </c>
      <c r="AM42" s="39" t="n">
        <v>36661</v>
      </c>
      <c r="AN42" s="39" t="n">
        <v>37993</v>
      </c>
      <c r="AO42" s="67" t="n">
        <v>39431</v>
      </c>
      <c r="AP42" s="67" t="n">
        <v>40563</v>
      </c>
      <c r="AQ42" s="67" t="n">
        <v>42263</v>
      </c>
      <c r="AR42" s="67" t="n">
        <v>44184</v>
      </c>
      <c r="AS42" s="67" t="n">
        <v>45999</v>
      </c>
      <c r="AT42" s="67" t="n">
        <v>49957</v>
      </c>
      <c r="AU42" s="0" t="n">
        <v>53287</v>
      </c>
      <c r="AV42" s="0" t="n">
        <v>56090</v>
      </c>
      <c r="AW42" s="0" t="n">
        <v>58814</v>
      </c>
      <c r="AX42" s="0" t="n">
        <v>61634</v>
      </c>
      <c r="AY42" s="0" t="n">
        <v>62213</v>
      </c>
      <c r="AZ42" s="0" t="n">
        <v>63577</v>
      </c>
      <c r="BA42" s="0" t="n">
        <v>64815</v>
      </c>
      <c r="BB42" s="0" t="n">
        <v>66265</v>
      </c>
      <c r="BC42" s="0" t="n">
        <v>67821</v>
      </c>
    </row>
    <row r="43" customFormat="false" ht="11.25" hidden="false" customHeight="true" outlineLevel="0" collapsed="false">
      <c r="A43" s="38" t="s">
        <v>45</v>
      </c>
      <c r="B43" s="34" t="n">
        <v>570</v>
      </c>
      <c r="C43" s="34" t="n">
        <v>1320</v>
      </c>
      <c r="D43" s="34" t="n">
        <v>2102</v>
      </c>
      <c r="E43" s="34" t="n">
        <v>5109</v>
      </c>
      <c r="F43" s="34" t="n">
        <v>7686</v>
      </c>
      <c r="G43" s="34" t="n">
        <v>8922</v>
      </c>
      <c r="H43" s="34" t="n">
        <v>10795</v>
      </c>
      <c r="I43" s="34" t="n">
        <v>12652</v>
      </c>
      <c r="J43" s="34" t="n">
        <v>15660</v>
      </c>
      <c r="K43" s="34" t="n">
        <v>16232</v>
      </c>
      <c r="L43" s="34" t="n">
        <v>16996</v>
      </c>
      <c r="M43" s="34" t="n">
        <v>17617</v>
      </c>
      <c r="N43" s="34" t="n">
        <v>18137</v>
      </c>
      <c r="O43" s="34" t="n">
        <v>18609</v>
      </c>
      <c r="P43" s="34" t="n">
        <v>19420</v>
      </c>
      <c r="Q43" s="34" t="n">
        <v>20051</v>
      </c>
      <c r="R43" s="34" t="n">
        <v>20697</v>
      </c>
      <c r="S43" s="34" t="n">
        <v>21517</v>
      </c>
      <c r="T43" s="34" t="n">
        <v>21943</v>
      </c>
      <c r="U43" s="34" t="n">
        <v>22204</v>
      </c>
      <c r="V43" s="34" t="n">
        <v>22200</v>
      </c>
      <c r="W43" s="34" t="n">
        <v>21778</v>
      </c>
      <c r="X43" s="34" t="n">
        <v>22194</v>
      </c>
      <c r="Y43" s="34" t="n">
        <v>23104</v>
      </c>
      <c r="Z43" s="34" t="n">
        <v>24454</v>
      </c>
      <c r="AA43" s="34" t="n">
        <v>25902</v>
      </c>
      <c r="AB43" s="34" t="n">
        <v>27278</v>
      </c>
      <c r="AC43" s="34" t="n">
        <v>27567</v>
      </c>
      <c r="AD43" s="34" t="n">
        <v>27957</v>
      </c>
      <c r="AE43" s="34" t="n">
        <v>28369</v>
      </c>
      <c r="AF43" s="34" t="n">
        <v>28864</v>
      </c>
      <c r="AG43" s="34" t="n">
        <v>29077</v>
      </c>
      <c r="AH43" s="34" t="n">
        <v>29610</v>
      </c>
      <c r="AI43" s="39" t="n">
        <v>30101</v>
      </c>
      <c r="AJ43" s="39" t="n">
        <v>30149</v>
      </c>
      <c r="AK43" s="39" t="n">
        <v>30237</v>
      </c>
      <c r="AL43" s="39" t="n">
        <v>30451</v>
      </c>
      <c r="AM43" s="39" t="n">
        <v>30748</v>
      </c>
      <c r="AN43" s="39" t="n">
        <v>31346</v>
      </c>
      <c r="AO43" s="67" t="n">
        <v>32322</v>
      </c>
      <c r="AP43" s="67" t="n">
        <v>33447</v>
      </c>
      <c r="AQ43" s="67" t="n">
        <v>34684</v>
      </c>
      <c r="AR43" s="67" t="n">
        <v>35831</v>
      </c>
      <c r="AS43" s="67" t="n">
        <v>36899</v>
      </c>
      <c r="AT43" s="67" t="n">
        <v>38432</v>
      </c>
      <c r="AU43" s="0" t="n">
        <v>39543</v>
      </c>
      <c r="AV43" s="0" t="n">
        <v>41409</v>
      </c>
      <c r="AW43" s="0" t="n">
        <v>43307</v>
      </c>
      <c r="AX43" s="0" t="n">
        <v>45311</v>
      </c>
      <c r="AY43" s="0" t="n">
        <v>48684</v>
      </c>
      <c r="AZ43" s="0" t="n">
        <v>51669</v>
      </c>
      <c r="BA43" s="0" t="n">
        <v>53929</v>
      </c>
      <c r="BB43" s="0" t="n">
        <v>56363</v>
      </c>
      <c r="BC43" s="0" t="n">
        <v>58868</v>
      </c>
    </row>
    <row r="44" customFormat="false" ht="11.25" hidden="false" customHeight="true" outlineLevel="0" collapsed="false">
      <c r="A44" s="38" t="s">
        <v>46</v>
      </c>
      <c r="B44" s="34" t="n">
        <v>279</v>
      </c>
      <c r="C44" s="34" t="n">
        <v>813</v>
      </c>
      <c r="D44" s="34" t="n">
        <v>1292</v>
      </c>
      <c r="E44" s="34" t="n">
        <v>3049</v>
      </c>
      <c r="F44" s="34" t="n">
        <v>5974</v>
      </c>
      <c r="G44" s="34" t="n">
        <v>7050</v>
      </c>
      <c r="H44" s="34" t="n">
        <v>8548</v>
      </c>
      <c r="I44" s="34" t="n">
        <v>9709</v>
      </c>
      <c r="J44" s="34" t="n">
        <v>11631</v>
      </c>
      <c r="K44" s="34" t="n">
        <v>12335</v>
      </c>
      <c r="L44" s="34" t="n">
        <v>12951</v>
      </c>
      <c r="M44" s="34" t="n">
        <v>13673</v>
      </c>
      <c r="N44" s="34" t="n">
        <v>13909</v>
      </c>
      <c r="O44" s="34" t="n">
        <v>14270</v>
      </c>
      <c r="P44" s="34" t="n">
        <v>14771</v>
      </c>
      <c r="Q44" s="34" t="n">
        <v>15544</v>
      </c>
      <c r="R44" s="34" t="n">
        <v>16181</v>
      </c>
      <c r="S44" s="34" t="n">
        <v>16733</v>
      </c>
      <c r="T44" s="34" t="n">
        <v>17483</v>
      </c>
      <c r="U44" s="34" t="n">
        <v>18365</v>
      </c>
      <c r="V44" s="34" t="n">
        <v>18994</v>
      </c>
      <c r="W44" s="34" t="n">
        <v>19820</v>
      </c>
      <c r="X44" s="34" t="n">
        <v>20573</v>
      </c>
      <c r="Y44" s="34" t="n">
        <v>21189</v>
      </c>
      <c r="Z44" s="34" t="n">
        <v>21268</v>
      </c>
      <c r="AA44" s="34" t="n">
        <v>21108</v>
      </c>
      <c r="AB44" s="34" t="n">
        <v>20714</v>
      </c>
      <c r="AC44" s="34" t="n">
        <v>21293</v>
      </c>
      <c r="AD44" s="34" t="n">
        <v>22071</v>
      </c>
      <c r="AE44" s="34" t="n">
        <v>23138</v>
      </c>
      <c r="AF44" s="34" t="n">
        <v>24192</v>
      </c>
      <c r="AG44" s="34" t="n">
        <v>25476</v>
      </c>
      <c r="AH44" s="34" t="n">
        <v>25726</v>
      </c>
      <c r="AI44" s="39" t="n">
        <v>26200</v>
      </c>
      <c r="AJ44" s="39" t="n">
        <v>26589</v>
      </c>
      <c r="AK44" s="39" t="n">
        <v>27150</v>
      </c>
      <c r="AL44" s="39" t="n">
        <v>27677</v>
      </c>
      <c r="AM44" s="39" t="n">
        <v>28116</v>
      </c>
      <c r="AN44" s="39" t="n">
        <v>28578</v>
      </c>
      <c r="AO44" s="67" t="n">
        <v>28686</v>
      </c>
      <c r="AP44" s="67" t="n">
        <v>28709</v>
      </c>
      <c r="AQ44" s="67" t="n">
        <v>28949</v>
      </c>
      <c r="AR44" s="67" t="n">
        <v>29182</v>
      </c>
      <c r="AS44" s="67" t="n">
        <v>29673</v>
      </c>
      <c r="AT44" s="67" t="n">
        <v>30557</v>
      </c>
      <c r="AU44" s="0" t="n">
        <v>31601</v>
      </c>
      <c r="AV44" s="0" t="n">
        <v>32926</v>
      </c>
      <c r="AW44" s="0" t="n">
        <v>33994</v>
      </c>
      <c r="AX44" s="0" t="n">
        <v>35144</v>
      </c>
      <c r="AY44" s="0" t="n">
        <v>36651</v>
      </c>
      <c r="AZ44" s="0" t="n">
        <v>37789</v>
      </c>
      <c r="BA44" s="0" t="n">
        <v>39266</v>
      </c>
      <c r="BB44" s="0" t="n">
        <v>40623</v>
      </c>
      <c r="BC44" s="0" t="n">
        <v>42079</v>
      </c>
    </row>
    <row r="45" customFormat="false" ht="11.25" hidden="false" customHeight="true" outlineLevel="0" collapsed="false">
      <c r="A45" s="38" t="s">
        <v>47</v>
      </c>
      <c r="B45" s="34" t="n">
        <v>133</v>
      </c>
      <c r="C45" s="34" t="n">
        <v>376</v>
      </c>
      <c r="D45" s="34" t="n">
        <v>746</v>
      </c>
      <c r="E45" s="34" t="n">
        <v>1607</v>
      </c>
      <c r="F45" s="34" t="n">
        <v>3776</v>
      </c>
      <c r="G45" s="34" t="n">
        <v>4852</v>
      </c>
      <c r="H45" s="34" t="n">
        <v>5684</v>
      </c>
      <c r="I45" s="34" t="n">
        <v>6895</v>
      </c>
      <c r="J45" s="34" t="n">
        <v>7880</v>
      </c>
      <c r="K45" s="34" t="n">
        <v>7962</v>
      </c>
      <c r="L45" s="34" t="n">
        <v>8136</v>
      </c>
      <c r="M45" s="34" t="n">
        <v>8381</v>
      </c>
      <c r="N45" s="34" t="n">
        <v>9192</v>
      </c>
      <c r="O45" s="34" t="n">
        <v>9946</v>
      </c>
      <c r="P45" s="34" t="n">
        <v>10403</v>
      </c>
      <c r="Q45" s="34" t="n">
        <v>10914</v>
      </c>
      <c r="R45" s="34" t="n">
        <v>11476</v>
      </c>
      <c r="S45" s="34" t="n">
        <v>11700</v>
      </c>
      <c r="T45" s="34" t="n">
        <v>12132</v>
      </c>
      <c r="U45" s="34" t="n">
        <v>12660</v>
      </c>
      <c r="V45" s="34" t="n">
        <v>13405</v>
      </c>
      <c r="W45" s="34" t="n">
        <v>14097</v>
      </c>
      <c r="X45" s="34" t="n">
        <v>14762</v>
      </c>
      <c r="Y45" s="34" t="n">
        <v>15457</v>
      </c>
      <c r="Z45" s="34" t="n">
        <v>16217</v>
      </c>
      <c r="AA45" s="34" t="n">
        <v>16671</v>
      </c>
      <c r="AB45" s="34" t="n">
        <v>17471</v>
      </c>
      <c r="AC45" s="34" t="n">
        <v>18053</v>
      </c>
      <c r="AD45" s="34" t="n">
        <v>18535</v>
      </c>
      <c r="AE45" s="34" t="n">
        <v>18568</v>
      </c>
      <c r="AF45" s="34" t="n">
        <v>18419</v>
      </c>
      <c r="AG45" s="34" t="n">
        <v>17993</v>
      </c>
      <c r="AH45" s="34" t="n">
        <v>18583</v>
      </c>
      <c r="AI45" s="39" t="n">
        <v>19262</v>
      </c>
      <c r="AJ45" s="39" t="n">
        <v>20551</v>
      </c>
      <c r="AK45" s="39" t="n">
        <v>21795</v>
      </c>
      <c r="AL45" s="39" t="n">
        <v>22932</v>
      </c>
      <c r="AM45" s="39" t="n">
        <v>23429</v>
      </c>
      <c r="AN45" s="39" t="n">
        <v>23866</v>
      </c>
      <c r="AO45" s="67" t="n">
        <v>24229</v>
      </c>
      <c r="AP45" s="67" t="n">
        <v>24756</v>
      </c>
      <c r="AQ45" s="67" t="n">
        <v>25077</v>
      </c>
      <c r="AR45" s="67" t="n">
        <v>25493</v>
      </c>
      <c r="AS45" s="67" t="n">
        <v>25818</v>
      </c>
      <c r="AT45" s="67" t="n">
        <v>26138</v>
      </c>
      <c r="AU45" s="0" t="n">
        <v>26381</v>
      </c>
      <c r="AV45" s="0" t="n">
        <v>26673</v>
      </c>
      <c r="AW45" s="0" t="n">
        <v>27117</v>
      </c>
      <c r="AX45" s="0" t="n">
        <v>27955</v>
      </c>
      <c r="AY45" s="0" t="n">
        <v>28384</v>
      </c>
      <c r="AZ45" s="0" t="n">
        <v>29221</v>
      </c>
      <c r="BA45" s="0" t="n">
        <v>30304</v>
      </c>
      <c r="BB45" s="0" t="n">
        <v>31390</v>
      </c>
      <c r="BC45" s="0" t="n">
        <v>32347</v>
      </c>
    </row>
    <row r="46" customFormat="false" ht="11.25" hidden="false" customHeight="true" outlineLevel="0" collapsed="false">
      <c r="A46" s="38" t="s">
        <v>48</v>
      </c>
      <c r="B46" s="34" t="n">
        <v>56</v>
      </c>
      <c r="C46" s="34" t="n">
        <v>139</v>
      </c>
      <c r="D46" s="34" t="n">
        <v>317</v>
      </c>
      <c r="E46" s="34" t="n">
        <v>668</v>
      </c>
      <c r="F46" s="34" t="n">
        <v>1868</v>
      </c>
      <c r="G46" s="34" t="n">
        <v>2853</v>
      </c>
      <c r="H46" s="34" t="n">
        <v>3409</v>
      </c>
      <c r="I46" s="34" t="n">
        <v>3986</v>
      </c>
      <c r="J46" s="34" t="n">
        <v>4876</v>
      </c>
      <c r="K46" s="34" t="n">
        <v>4975</v>
      </c>
      <c r="L46" s="34" t="n">
        <v>5172</v>
      </c>
      <c r="M46" s="34" t="n">
        <v>5326</v>
      </c>
      <c r="N46" s="34" t="n">
        <v>5449</v>
      </c>
      <c r="O46" s="34" t="n">
        <v>5656</v>
      </c>
      <c r="P46" s="34" t="n">
        <v>5762</v>
      </c>
      <c r="Q46" s="34" t="n">
        <v>5926</v>
      </c>
      <c r="R46" s="34" t="n">
        <v>6176</v>
      </c>
      <c r="S46" s="34" t="n">
        <v>6772</v>
      </c>
      <c r="T46" s="34" t="n">
        <v>7299</v>
      </c>
      <c r="U46" s="34" t="n">
        <v>7789</v>
      </c>
      <c r="V46" s="34" t="n">
        <v>8296</v>
      </c>
      <c r="W46" s="34" t="n">
        <v>8829</v>
      </c>
      <c r="X46" s="34" t="n">
        <v>9206</v>
      </c>
      <c r="Y46" s="34" t="n">
        <v>9648</v>
      </c>
      <c r="Z46" s="34" t="n">
        <v>10062</v>
      </c>
      <c r="AA46" s="34" t="n">
        <v>10594</v>
      </c>
      <c r="AB46" s="34" t="n">
        <v>11014</v>
      </c>
      <c r="AC46" s="34" t="n">
        <v>11564</v>
      </c>
      <c r="AD46" s="34" t="n">
        <v>12092</v>
      </c>
      <c r="AE46" s="34" t="n">
        <v>12706</v>
      </c>
      <c r="AF46" s="34" t="n">
        <v>13224</v>
      </c>
      <c r="AG46" s="34" t="n">
        <v>13858</v>
      </c>
      <c r="AH46" s="34" t="n">
        <v>14387</v>
      </c>
      <c r="AI46" s="39" t="n">
        <v>14839</v>
      </c>
      <c r="AJ46" s="39" t="n">
        <v>14924</v>
      </c>
      <c r="AK46" s="39" t="n">
        <v>14876</v>
      </c>
      <c r="AL46" s="39" t="n">
        <v>14781</v>
      </c>
      <c r="AM46" s="39" t="n">
        <v>15414</v>
      </c>
      <c r="AN46" s="39" t="n">
        <v>16343</v>
      </c>
      <c r="AO46" s="67" t="n">
        <v>17265</v>
      </c>
      <c r="AP46" s="67" t="n">
        <v>18225</v>
      </c>
      <c r="AQ46" s="67" t="n">
        <v>19034</v>
      </c>
      <c r="AR46" s="67" t="n">
        <v>19365</v>
      </c>
      <c r="AS46" s="67" t="n">
        <v>19723</v>
      </c>
      <c r="AT46" s="67" t="n">
        <v>20218</v>
      </c>
      <c r="AU46" s="0" t="n">
        <v>20842</v>
      </c>
      <c r="AV46" s="0" t="n">
        <v>21290</v>
      </c>
      <c r="AW46" s="0" t="n">
        <v>21833</v>
      </c>
      <c r="AX46" s="0" t="n">
        <v>22407</v>
      </c>
      <c r="AY46" s="0" t="n">
        <v>22585</v>
      </c>
      <c r="AZ46" s="0" t="n">
        <v>22628</v>
      </c>
      <c r="BA46" s="0" t="n">
        <v>22728</v>
      </c>
      <c r="BB46" s="0" t="n">
        <v>22991</v>
      </c>
      <c r="BC46" s="0" t="n">
        <v>23435</v>
      </c>
    </row>
    <row r="47" customFormat="false" ht="11.25" hidden="false" customHeight="true" outlineLevel="0" collapsed="false">
      <c r="A47" s="38" t="s">
        <v>49</v>
      </c>
      <c r="B47" s="34" t="n">
        <v>25</v>
      </c>
      <c r="C47" s="34" t="n">
        <v>72</v>
      </c>
      <c r="D47" s="34" t="n">
        <v>146</v>
      </c>
      <c r="E47" s="34" t="n">
        <v>346</v>
      </c>
      <c r="F47" s="34" t="n">
        <v>804</v>
      </c>
      <c r="G47" s="34" t="n">
        <v>1350</v>
      </c>
      <c r="H47" s="34" t="n">
        <v>2068</v>
      </c>
      <c r="I47" s="34" t="n">
        <v>2653</v>
      </c>
      <c r="J47" s="34" t="n">
        <v>2999</v>
      </c>
      <c r="K47" s="34" t="n">
        <v>3227</v>
      </c>
      <c r="L47" s="34" t="n">
        <v>3363</v>
      </c>
      <c r="M47" s="34" t="n">
        <v>3525</v>
      </c>
      <c r="N47" s="34" t="n">
        <v>3677</v>
      </c>
      <c r="O47" s="34" t="n">
        <v>3864</v>
      </c>
      <c r="P47" s="34" t="n">
        <v>4072</v>
      </c>
      <c r="Q47" s="34" t="n">
        <v>4360</v>
      </c>
      <c r="R47" s="34" t="n">
        <v>4572</v>
      </c>
      <c r="S47" s="34" t="n">
        <v>4811</v>
      </c>
      <c r="T47" s="34" t="n">
        <v>5025</v>
      </c>
      <c r="U47" s="34" t="n">
        <v>5294</v>
      </c>
      <c r="V47" s="34" t="n">
        <v>5553</v>
      </c>
      <c r="W47" s="34" t="n">
        <v>5807</v>
      </c>
      <c r="X47" s="34" t="n">
        <v>6264</v>
      </c>
      <c r="Y47" s="34" t="n">
        <v>6963</v>
      </c>
      <c r="Z47" s="34" t="n">
        <v>7278</v>
      </c>
      <c r="AA47" s="34" t="n">
        <v>7735</v>
      </c>
      <c r="AB47" s="34" t="n">
        <v>8196</v>
      </c>
      <c r="AC47" s="34" t="n">
        <v>8636</v>
      </c>
      <c r="AD47" s="34" t="n">
        <v>8950</v>
      </c>
      <c r="AE47" s="34" t="n">
        <v>9521</v>
      </c>
      <c r="AF47" s="34" t="n">
        <v>10088</v>
      </c>
      <c r="AG47" s="34" t="n">
        <v>10722</v>
      </c>
      <c r="AH47" s="34" t="n">
        <v>11393</v>
      </c>
      <c r="AI47" s="39" t="n">
        <v>12088</v>
      </c>
      <c r="AJ47" s="39" t="n">
        <v>12765</v>
      </c>
      <c r="AK47" s="39" t="n">
        <v>13381</v>
      </c>
      <c r="AL47" s="39" t="n">
        <v>14253</v>
      </c>
      <c r="AM47" s="39" t="n">
        <v>15058</v>
      </c>
      <c r="AN47" s="39" t="n">
        <v>16052</v>
      </c>
      <c r="AO47" s="67" t="n">
        <v>16308</v>
      </c>
      <c r="AP47" s="67" t="n">
        <v>16503</v>
      </c>
      <c r="AQ47" s="67" t="n">
        <v>16790</v>
      </c>
      <c r="AR47" s="67" t="n">
        <v>17763</v>
      </c>
      <c r="AS47" s="67" t="n">
        <v>18589</v>
      </c>
      <c r="AT47" s="67" t="n">
        <v>19455</v>
      </c>
      <c r="AU47" s="0" t="n">
        <v>20084</v>
      </c>
      <c r="AV47" s="0" t="n">
        <v>20843</v>
      </c>
      <c r="AW47" s="0" t="n">
        <v>21702</v>
      </c>
      <c r="AX47" s="0" t="n">
        <v>22714</v>
      </c>
      <c r="AY47" s="0" t="n">
        <v>23530</v>
      </c>
      <c r="AZ47" s="0" t="n">
        <v>24380</v>
      </c>
      <c r="BA47" s="0" t="n">
        <v>25091</v>
      </c>
      <c r="BB47" s="0" t="n">
        <v>25768</v>
      </c>
      <c r="BC47" s="0" t="n">
        <v>26301</v>
      </c>
    </row>
    <row r="48" customFormat="false" ht="11.25" hidden="false" customHeight="true" outlineLevel="0" collapsed="false">
      <c r="A48" s="38" t="s">
        <v>112</v>
      </c>
      <c r="B48" s="34" t="n">
        <v>46</v>
      </c>
      <c r="C48" s="34" t="n">
        <v>657</v>
      </c>
      <c r="D48" s="34" t="n">
        <v>997</v>
      </c>
      <c r="E48" s="34" t="n">
        <v>733</v>
      </c>
      <c r="F48" s="34" t="n">
        <v>1146</v>
      </c>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row>
    <row r="49" customFormat="false" ht="11.25" hidden="false" customHeight="true" outlineLevel="0" collapsed="false">
      <c r="A49" s="38" t="s">
        <v>51</v>
      </c>
      <c r="B49" s="44"/>
      <c r="C49" s="34" t="n">
        <v>63</v>
      </c>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row>
    <row r="50" customFormat="false" ht="11.25" hidden="false" customHeight="true" outlineLevel="0" collapsed="false">
      <c r="A50" s="38" t="s">
        <v>52</v>
      </c>
      <c r="B50" s="34" t="n">
        <v>71249</v>
      </c>
      <c r="C50" s="34" t="n">
        <v>120549</v>
      </c>
      <c r="D50" s="34" t="n">
        <v>155454</v>
      </c>
      <c r="E50" s="34" t="n">
        <v>204915</v>
      </c>
      <c r="F50" s="34" t="n">
        <v>244404</v>
      </c>
      <c r="G50" s="34" t="n">
        <v>309413</v>
      </c>
      <c r="H50" s="34" t="n">
        <v>361177</v>
      </c>
      <c r="I50" s="34" t="n">
        <v>409982</v>
      </c>
      <c r="J50" s="34" t="n">
        <v>514502</v>
      </c>
      <c r="K50" s="34" t="n">
        <v>528872</v>
      </c>
      <c r="L50" s="34" t="n">
        <v>538783</v>
      </c>
      <c r="M50" s="34" t="n">
        <v>552168</v>
      </c>
      <c r="N50" s="34" t="n">
        <v>566319</v>
      </c>
      <c r="O50" s="34" t="n">
        <v>578383</v>
      </c>
      <c r="P50" s="34" t="n">
        <v>592221</v>
      </c>
      <c r="Q50" s="34" t="n">
        <v>604589</v>
      </c>
      <c r="R50" s="34" t="n">
        <v>614579</v>
      </c>
      <c r="S50" s="34" t="n">
        <v>627133</v>
      </c>
      <c r="T50" s="34" t="n">
        <v>642807</v>
      </c>
      <c r="U50" s="34" t="n">
        <v>662007</v>
      </c>
      <c r="V50" s="34" t="n">
        <v>677369</v>
      </c>
      <c r="W50" s="34" t="n">
        <v>688782</v>
      </c>
      <c r="X50" s="34" t="n">
        <v>702922</v>
      </c>
      <c r="Y50" s="34" t="n">
        <v>722888</v>
      </c>
      <c r="Z50" s="34" t="n">
        <v>741530</v>
      </c>
      <c r="AA50" s="34" t="n">
        <v>760967</v>
      </c>
      <c r="AB50" s="34" t="n">
        <v>782971</v>
      </c>
      <c r="AC50" s="34" t="n">
        <v>800677</v>
      </c>
      <c r="AD50" s="34" t="n">
        <v>813137</v>
      </c>
      <c r="AE50" s="34" t="n">
        <v>824451</v>
      </c>
      <c r="AF50" s="34" t="n">
        <v>834424</v>
      </c>
      <c r="AG50" s="34" t="n">
        <v>847311</v>
      </c>
      <c r="AH50" s="34" t="n">
        <v>862952</v>
      </c>
      <c r="AI50" s="39" t="n">
        <v>879156</v>
      </c>
      <c r="AJ50" s="39" t="n">
        <v>894857</v>
      </c>
      <c r="AK50" s="39" t="n">
        <v>909520</v>
      </c>
      <c r="AL50" s="39" t="n">
        <v>923874</v>
      </c>
      <c r="AM50" s="39" t="n">
        <v>937584</v>
      </c>
      <c r="AN50" s="39" t="n">
        <v>952185</v>
      </c>
      <c r="AO50" s="67" t="n">
        <v>962119</v>
      </c>
      <c r="AP50" s="67" t="n">
        <v>973093</v>
      </c>
      <c r="AQ50" s="67" t="n">
        <v>984462</v>
      </c>
      <c r="AR50" s="67" t="n">
        <v>998434</v>
      </c>
      <c r="AS50" s="67" t="n">
        <v>1016014</v>
      </c>
      <c r="AT50" s="67" t="n">
        <v>1044436</v>
      </c>
      <c r="AU50" s="0" t="n">
        <v>1076806</v>
      </c>
      <c r="AV50" s="0" t="n">
        <v>1110812</v>
      </c>
      <c r="AW50" s="0" t="n">
        <v>1136781</v>
      </c>
      <c r="AX50" s="0" t="n">
        <v>1168359</v>
      </c>
      <c r="AY50" s="0" t="n">
        <v>1201893</v>
      </c>
      <c r="AZ50" s="0" t="n">
        <v>1232622</v>
      </c>
      <c r="BA50" s="0" t="n">
        <v>1250714</v>
      </c>
      <c r="BB50" s="0" t="n">
        <v>1263974</v>
      </c>
      <c r="BC50" s="0" t="n">
        <v>1274010</v>
      </c>
    </row>
    <row r="51" customFormat="false" ht="11.25" hidden="false" customHeight="true" outlineLevel="0" collapsed="false">
      <c r="A51" s="34"/>
      <c r="B51" s="34"/>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row>
    <row r="52" customFormat="false" ht="11.25" hidden="false" customHeight="true" outlineLevel="0" collapsed="false">
      <c r="A52" s="34" t="s">
        <v>54</v>
      </c>
      <c r="B52" s="34"/>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9"/>
      <c r="AJ52" s="39"/>
      <c r="AK52" s="39"/>
      <c r="AL52" s="39"/>
      <c r="AM52" s="39"/>
      <c r="AN52" s="39"/>
      <c r="AO52" s="39"/>
      <c r="AP52" s="37"/>
      <c r="AQ52" s="37"/>
      <c r="AR52" s="37"/>
      <c r="AS52" s="37"/>
      <c r="AT52" s="37"/>
    </row>
    <row r="53" customFormat="false" ht="11.25" hidden="false" customHeight="true" outlineLevel="0" collapsed="false">
      <c r="A53" s="38" t="s">
        <v>32</v>
      </c>
      <c r="B53" s="34" t="n">
        <v>20675</v>
      </c>
      <c r="C53" s="34" t="n">
        <v>34924</v>
      </c>
      <c r="D53" s="34" t="n">
        <v>34977</v>
      </c>
      <c r="E53" s="34" t="n">
        <v>40297</v>
      </c>
      <c r="F53" s="34" t="n">
        <v>52452</v>
      </c>
      <c r="G53" s="34" t="n">
        <v>74978</v>
      </c>
      <c r="H53" s="34" t="n">
        <v>81916</v>
      </c>
      <c r="I53" s="34" t="n">
        <v>84810</v>
      </c>
      <c r="J53" s="34" t="n">
        <v>107270</v>
      </c>
      <c r="K53" s="34" t="n">
        <v>110364</v>
      </c>
      <c r="L53" s="34" t="n">
        <v>110842</v>
      </c>
      <c r="M53" s="34" t="n">
        <v>110740</v>
      </c>
      <c r="N53" s="34" t="n">
        <v>110451</v>
      </c>
      <c r="O53" s="34" t="n">
        <v>107835</v>
      </c>
      <c r="P53" s="34" t="n">
        <v>105475</v>
      </c>
      <c r="Q53" s="34" t="n">
        <v>104577</v>
      </c>
      <c r="R53" s="34" t="n">
        <v>103813</v>
      </c>
      <c r="S53" s="34" t="n">
        <v>103472</v>
      </c>
      <c r="T53" s="34" t="n">
        <v>104621</v>
      </c>
      <c r="U53" s="34" t="n">
        <v>107942</v>
      </c>
      <c r="V53" s="34" t="n">
        <v>109710</v>
      </c>
      <c r="W53" s="34" t="n">
        <v>111122</v>
      </c>
      <c r="X53" s="34" t="n">
        <v>113657</v>
      </c>
      <c r="Y53" s="34" t="n">
        <v>116744</v>
      </c>
      <c r="Z53" s="34" t="n">
        <v>119375</v>
      </c>
      <c r="AA53" s="34" t="n">
        <v>121940</v>
      </c>
      <c r="AB53" s="34" t="n">
        <v>124685</v>
      </c>
      <c r="AC53" s="34" t="n">
        <v>126482</v>
      </c>
      <c r="AD53" s="34" t="n">
        <v>127134</v>
      </c>
      <c r="AE53" s="34" t="n">
        <v>126944</v>
      </c>
      <c r="AF53" s="34" t="n">
        <v>126559</v>
      </c>
      <c r="AG53" s="34" t="n">
        <v>126588</v>
      </c>
      <c r="AH53" s="34" t="n">
        <v>126586</v>
      </c>
      <c r="AI53" s="39" t="n">
        <v>126845</v>
      </c>
      <c r="AJ53" s="39" t="n">
        <v>127598</v>
      </c>
      <c r="AK53" s="39" t="n">
        <v>127751</v>
      </c>
      <c r="AL53" s="39" t="n">
        <v>127904</v>
      </c>
      <c r="AM53" s="39" t="n">
        <v>127506</v>
      </c>
      <c r="AN53" s="39" t="n">
        <v>127197</v>
      </c>
      <c r="AO53" s="39" t="n">
        <v>126263</v>
      </c>
      <c r="AP53" s="39" t="n">
        <v>125776</v>
      </c>
      <c r="AQ53" s="39" t="n">
        <v>125515</v>
      </c>
      <c r="AR53" s="39" t="n">
        <v>126716</v>
      </c>
      <c r="AS53" s="39" t="n">
        <v>129770</v>
      </c>
      <c r="AT53" s="39" t="n">
        <v>135958</v>
      </c>
      <c r="AU53" s="0" t="n">
        <v>142985</v>
      </c>
      <c r="AV53" s="0" t="n">
        <v>149249</v>
      </c>
      <c r="AW53" s="0" t="n">
        <v>153515</v>
      </c>
      <c r="AX53" s="0" t="n">
        <v>156415</v>
      </c>
      <c r="AY53" s="0" t="n">
        <v>162498</v>
      </c>
      <c r="AZ53" s="0" t="n">
        <v>167791</v>
      </c>
      <c r="BA53" s="0" t="n">
        <v>170668</v>
      </c>
      <c r="BB53" s="0" t="n">
        <v>172124</v>
      </c>
      <c r="BC53" s="0" t="n">
        <v>172998</v>
      </c>
    </row>
    <row r="54" customFormat="false" ht="11.25" hidden="false" customHeight="true" outlineLevel="0" collapsed="false">
      <c r="A54" s="38" t="s">
        <v>33</v>
      </c>
      <c r="B54" s="34" t="n">
        <v>17747</v>
      </c>
      <c r="C54" s="34" t="n">
        <v>29194</v>
      </c>
      <c r="D54" s="34" t="n">
        <v>37884</v>
      </c>
      <c r="E54" s="34" t="n">
        <v>40793</v>
      </c>
      <c r="F54" s="34" t="n">
        <v>44592</v>
      </c>
      <c r="G54" s="34" t="n">
        <v>67079</v>
      </c>
      <c r="H54" s="34" t="n">
        <v>80754</v>
      </c>
      <c r="I54" s="34" t="n">
        <v>89219</v>
      </c>
      <c r="J54" s="34" t="n">
        <v>105592</v>
      </c>
      <c r="K54" s="34" t="n">
        <v>105722</v>
      </c>
      <c r="L54" s="34" t="n">
        <v>104950</v>
      </c>
      <c r="M54" s="34" t="n">
        <v>106765</v>
      </c>
      <c r="N54" s="34" t="n">
        <v>109773</v>
      </c>
      <c r="O54" s="34" t="n">
        <v>113719</v>
      </c>
      <c r="P54" s="34" t="n">
        <v>117510</v>
      </c>
      <c r="Q54" s="34" t="n">
        <v>118924</v>
      </c>
      <c r="R54" s="34" t="n">
        <v>117565</v>
      </c>
      <c r="S54" s="34" t="n">
        <v>115851</v>
      </c>
      <c r="T54" s="34" t="n">
        <v>113498</v>
      </c>
      <c r="U54" s="34" t="n">
        <v>111980</v>
      </c>
      <c r="V54" s="34" t="n">
        <v>111811</v>
      </c>
      <c r="W54" s="34" t="n">
        <v>111033</v>
      </c>
      <c r="X54" s="34" t="n">
        <v>110915</v>
      </c>
      <c r="Y54" s="34" t="n">
        <v>112408</v>
      </c>
      <c r="Z54" s="34" t="n">
        <v>115576</v>
      </c>
      <c r="AA54" s="34" t="n">
        <v>118931</v>
      </c>
      <c r="AB54" s="34" t="n">
        <v>122917</v>
      </c>
      <c r="AC54" s="34" t="n">
        <v>126730</v>
      </c>
      <c r="AD54" s="34" t="n">
        <v>128846</v>
      </c>
      <c r="AE54" s="34" t="n">
        <v>129974</v>
      </c>
      <c r="AF54" s="34" t="n">
        <v>130034</v>
      </c>
      <c r="AG54" s="34" t="n">
        <v>130677</v>
      </c>
      <c r="AH54" s="34" t="n">
        <v>132240</v>
      </c>
      <c r="AI54" s="39" t="n">
        <v>133058</v>
      </c>
      <c r="AJ54" s="39" t="n">
        <v>133413</v>
      </c>
      <c r="AK54" s="39" t="n">
        <v>134129</v>
      </c>
      <c r="AL54" s="39" t="n">
        <v>134870</v>
      </c>
      <c r="AM54" s="39" t="n">
        <v>135366</v>
      </c>
      <c r="AN54" s="39" t="n">
        <v>135384</v>
      </c>
      <c r="AO54" s="39" t="n">
        <v>134808</v>
      </c>
      <c r="AP54" s="39" t="n">
        <v>134062</v>
      </c>
      <c r="AQ54" s="39" t="n">
        <v>134361</v>
      </c>
      <c r="AR54" s="39" t="n">
        <v>134296</v>
      </c>
      <c r="AS54" s="39" t="n">
        <v>135428</v>
      </c>
      <c r="AT54" s="39" t="n">
        <v>136698</v>
      </c>
      <c r="AU54" s="0" t="n">
        <v>138597</v>
      </c>
      <c r="AV54" s="0" t="n">
        <v>140832</v>
      </c>
      <c r="AW54" s="0" t="n">
        <v>143052</v>
      </c>
      <c r="AX54" s="0" t="n">
        <v>147656</v>
      </c>
      <c r="AY54" s="0" t="n">
        <v>153390</v>
      </c>
      <c r="AZ54" s="0" t="n">
        <v>159751</v>
      </c>
      <c r="BA54" s="0" t="n">
        <v>163853</v>
      </c>
      <c r="BB54" s="0" t="n">
        <v>167834</v>
      </c>
      <c r="BC54" s="0" t="n">
        <v>170150</v>
      </c>
    </row>
    <row r="55" customFormat="false" ht="11.25" hidden="false" customHeight="true" outlineLevel="0" collapsed="false">
      <c r="A55" s="38" t="s">
        <v>34</v>
      </c>
      <c r="B55" s="34" t="n">
        <v>14825</v>
      </c>
      <c r="C55" s="34" t="n">
        <v>23416</v>
      </c>
      <c r="D55" s="34" t="n">
        <v>34533</v>
      </c>
      <c r="E55" s="34" t="n">
        <v>39258</v>
      </c>
      <c r="F55" s="34" t="n">
        <v>38682</v>
      </c>
      <c r="G55" s="34" t="n">
        <v>52693</v>
      </c>
      <c r="H55" s="34" t="n">
        <v>77041</v>
      </c>
      <c r="I55" s="34" t="n">
        <v>86151</v>
      </c>
      <c r="J55" s="34" t="n">
        <v>105941</v>
      </c>
      <c r="K55" s="34" t="n">
        <v>108485</v>
      </c>
      <c r="L55" s="34" t="n">
        <v>110303</v>
      </c>
      <c r="M55" s="34" t="n">
        <v>111673</v>
      </c>
      <c r="N55" s="34" t="n">
        <v>111731</v>
      </c>
      <c r="O55" s="34" t="n">
        <v>110826</v>
      </c>
      <c r="P55" s="34" t="n">
        <v>111401</v>
      </c>
      <c r="Q55" s="34" t="n">
        <v>111526</v>
      </c>
      <c r="R55" s="34" t="n">
        <v>113135</v>
      </c>
      <c r="S55" s="34" t="n">
        <v>115349</v>
      </c>
      <c r="T55" s="34" t="n">
        <v>120097</v>
      </c>
      <c r="U55" s="34" t="n">
        <v>124462</v>
      </c>
      <c r="V55" s="34" t="n">
        <v>125943</v>
      </c>
      <c r="W55" s="34" t="n">
        <v>124792</v>
      </c>
      <c r="X55" s="34" t="n">
        <v>123556</v>
      </c>
      <c r="Y55" s="34" t="n">
        <v>121085</v>
      </c>
      <c r="Z55" s="34" t="n">
        <v>119167</v>
      </c>
      <c r="AA55" s="34" t="n">
        <v>119529</v>
      </c>
      <c r="AB55" s="34" t="n">
        <v>121237</v>
      </c>
      <c r="AC55" s="34" t="n">
        <v>122155</v>
      </c>
      <c r="AD55" s="34" t="n">
        <v>123404</v>
      </c>
      <c r="AE55" s="34" t="n">
        <v>124984</v>
      </c>
      <c r="AF55" s="34" t="n">
        <v>126600</v>
      </c>
      <c r="AG55" s="34" t="n">
        <v>128662</v>
      </c>
      <c r="AH55" s="34" t="n">
        <v>131224</v>
      </c>
      <c r="AI55" s="39" t="n">
        <v>133752</v>
      </c>
      <c r="AJ55" s="39" t="n">
        <v>135288</v>
      </c>
      <c r="AK55" s="39" t="n">
        <v>136476</v>
      </c>
      <c r="AL55" s="39" t="n">
        <v>137999</v>
      </c>
      <c r="AM55" s="39" t="n">
        <v>139258</v>
      </c>
      <c r="AN55" s="39" t="n">
        <v>140199</v>
      </c>
      <c r="AO55" s="39" t="n">
        <v>140323</v>
      </c>
      <c r="AP55" s="39" t="n">
        <v>141069</v>
      </c>
      <c r="AQ55" s="39" t="n">
        <v>141533</v>
      </c>
      <c r="AR55" s="39" t="n">
        <v>141963</v>
      </c>
      <c r="AS55" s="39" t="n">
        <v>142767</v>
      </c>
      <c r="AT55" s="39" t="n">
        <v>143552</v>
      </c>
      <c r="AU55" s="0" t="n">
        <v>144817</v>
      </c>
      <c r="AV55" s="0" t="n">
        <v>146941</v>
      </c>
      <c r="AW55" s="0" t="n">
        <v>147604</v>
      </c>
      <c r="AX55" s="0" t="n">
        <v>148990</v>
      </c>
      <c r="AY55" s="0" t="n">
        <v>150125</v>
      </c>
      <c r="AZ55" s="0" t="n">
        <v>150994</v>
      </c>
      <c r="BA55" s="0" t="n">
        <v>151171</v>
      </c>
      <c r="BB55" s="0" t="n">
        <v>151656</v>
      </c>
      <c r="BC55" s="0" t="n">
        <v>153380</v>
      </c>
    </row>
    <row r="56" customFormat="false" ht="11.25" hidden="false" customHeight="true" outlineLevel="0" collapsed="false">
      <c r="A56" s="38" t="s">
        <v>35</v>
      </c>
      <c r="B56" s="34" t="n">
        <v>12937</v>
      </c>
      <c r="C56" s="34" t="n">
        <v>22593</v>
      </c>
      <c r="D56" s="34" t="n">
        <v>29668</v>
      </c>
      <c r="E56" s="34" t="n">
        <v>39913</v>
      </c>
      <c r="F56" s="34" t="n">
        <v>39659</v>
      </c>
      <c r="G56" s="34" t="n">
        <v>45251</v>
      </c>
      <c r="H56" s="34" t="n">
        <v>57738</v>
      </c>
      <c r="I56" s="34" t="n">
        <v>79294</v>
      </c>
      <c r="J56" s="34" t="n">
        <v>95751</v>
      </c>
      <c r="K56" s="34" t="n">
        <v>98879</v>
      </c>
      <c r="L56" s="34" t="n">
        <v>100980</v>
      </c>
      <c r="M56" s="34" t="n">
        <v>103863</v>
      </c>
      <c r="N56" s="34" t="n">
        <v>106370</v>
      </c>
      <c r="O56" s="34" t="n">
        <v>109057</v>
      </c>
      <c r="P56" s="34" t="n">
        <v>111792</v>
      </c>
      <c r="Q56" s="34" t="n">
        <v>114014</v>
      </c>
      <c r="R56" s="34" t="n">
        <v>114956</v>
      </c>
      <c r="S56" s="34" t="n">
        <v>115187</v>
      </c>
      <c r="T56" s="34" t="n">
        <v>115338</v>
      </c>
      <c r="U56" s="34" t="n">
        <v>116288</v>
      </c>
      <c r="V56" s="34" t="n">
        <v>116762</v>
      </c>
      <c r="W56" s="34" t="n">
        <v>118228</v>
      </c>
      <c r="X56" s="34" t="n">
        <v>120536</v>
      </c>
      <c r="Y56" s="34" t="n">
        <v>125390</v>
      </c>
      <c r="Z56" s="34" t="n">
        <v>129498</v>
      </c>
      <c r="AA56" s="34" t="n">
        <v>131602</v>
      </c>
      <c r="AB56" s="34" t="n">
        <v>132676</v>
      </c>
      <c r="AC56" s="34" t="n">
        <v>132603</v>
      </c>
      <c r="AD56" s="34" t="n">
        <v>129571</v>
      </c>
      <c r="AE56" s="34" t="n">
        <v>126359</v>
      </c>
      <c r="AF56" s="34" t="n">
        <v>125607</v>
      </c>
      <c r="AG56" s="34" t="n">
        <v>126056</v>
      </c>
      <c r="AH56" s="34" t="n">
        <v>126893</v>
      </c>
      <c r="AI56" s="39" t="n">
        <v>128473</v>
      </c>
      <c r="AJ56" s="39" t="n">
        <v>128917</v>
      </c>
      <c r="AK56" s="39" t="n">
        <v>130440</v>
      </c>
      <c r="AL56" s="39" t="n">
        <v>132834</v>
      </c>
      <c r="AM56" s="39" t="n">
        <v>136276</v>
      </c>
      <c r="AN56" s="39" t="n">
        <v>139685</v>
      </c>
      <c r="AO56" s="39" t="n">
        <v>141332</v>
      </c>
      <c r="AP56" s="39" t="n">
        <v>142537</v>
      </c>
      <c r="AQ56" s="39" t="n">
        <v>143403</v>
      </c>
      <c r="AR56" s="39" t="n">
        <v>144801</v>
      </c>
      <c r="AS56" s="39" t="n">
        <v>145701</v>
      </c>
      <c r="AT56" s="39" t="n">
        <v>148837</v>
      </c>
      <c r="AU56" s="0" t="n">
        <v>151980</v>
      </c>
      <c r="AV56" s="0" t="n">
        <v>153973</v>
      </c>
      <c r="AW56" s="0" t="n">
        <v>154002</v>
      </c>
      <c r="AX56" s="0" t="n">
        <v>154407</v>
      </c>
      <c r="AY56" s="0" t="n">
        <v>155997</v>
      </c>
      <c r="AZ56" s="0" t="n">
        <v>156805</v>
      </c>
      <c r="BA56" s="0" t="n">
        <v>156758</v>
      </c>
      <c r="BB56" s="0" t="n">
        <v>155764</v>
      </c>
      <c r="BC56" s="0" t="n">
        <v>154833</v>
      </c>
    </row>
    <row r="57" customFormat="false" ht="11.25" hidden="false" customHeight="true" outlineLevel="0" collapsed="false">
      <c r="A57" s="38" t="s">
        <v>36</v>
      </c>
      <c r="B57" s="34" t="n">
        <v>19120</v>
      </c>
      <c r="C57" s="34" t="n">
        <v>25297</v>
      </c>
      <c r="D57" s="34" t="n">
        <v>25769</v>
      </c>
      <c r="E57" s="34" t="n">
        <v>39929</v>
      </c>
      <c r="F57" s="34" t="n">
        <v>38163</v>
      </c>
      <c r="G57" s="34" t="n">
        <v>43602</v>
      </c>
      <c r="H57" s="34" t="n">
        <v>47877</v>
      </c>
      <c r="I57" s="34" t="n">
        <v>59508</v>
      </c>
      <c r="J57" s="34" t="n">
        <v>96231</v>
      </c>
      <c r="K57" s="34" t="n">
        <v>95666</v>
      </c>
      <c r="L57" s="34" t="n">
        <v>95983</v>
      </c>
      <c r="M57" s="34" t="n">
        <v>98395</v>
      </c>
      <c r="N57" s="34" t="n">
        <v>101837</v>
      </c>
      <c r="O57" s="34" t="n">
        <v>105256</v>
      </c>
      <c r="P57" s="34" t="n">
        <v>107438</v>
      </c>
      <c r="Q57" s="34" t="n">
        <v>109197</v>
      </c>
      <c r="R57" s="34" t="n">
        <v>111234</v>
      </c>
      <c r="S57" s="34" t="n">
        <v>113481</v>
      </c>
      <c r="T57" s="34" t="n">
        <v>116424</v>
      </c>
      <c r="U57" s="34" t="n">
        <v>119823</v>
      </c>
      <c r="V57" s="34" t="n">
        <v>121625</v>
      </c>
      <c r="W57" s="34" t="n">
        <v>122255</v>
      </c>
      <c r="X57" s="34" t="n">
        <v>122779</v>
      </c>
      <c r="Y57" s="34" t="n">
        <v>124410</v>
      </c>
      <c r="Z57" s="34" t="n">
        <v>124461</v>
      </c>
      <c r="AA57" s="34" t="n">
        <v>124867</v>
      </c>
      <c r="AB57" s="34" t="n">
        <v>127096</v>
      </c>
      <c r="AC57" s="34" t="n">
        <v>129568</v>
      </c>
      <c r="AD57" s="34" t="n">
        <v>132821</v>
      </c>
      <c r="AE57" s="34" t="n">
        <v>135909</v>
      </c>
      <c r="AF57" s="34" t="n">
        <v>136939</v>
      </c>
      <c r="AG57" s="34" t="n">
        <v>137154</v>
      </c>
      <c r="AH57" s="34" t="n">
        <v>137790</v>
      </c>
      <c r="AI57" s="39" t="n">
        <v>136793</v>
      </c>
      <c r="AJ57" s="39" t="n">
        <v>134981</v>
      </c>
      <c r="AK57" s="39" t="n">
        <v>132862</v>
      </c>
      <c r="AL57" s="39" t="n">
        <v>131128</v>
      </c>
      <c r="AM57" s="39" t="n">
        <v>129811</v>
      </c>
      <c r="AN57" s="39" t="n">
        <v>130841</v>
      </c>
      <c r="AO57" s="39" t="n">
        <v>133044</v>
      </c>
      <c r="AP57" s="39" t="n">
        <v>136059</v>
      </c>
      <c r="AQ57" s="39" t="n">
        <v>139254</v>
      </c>
      <c r="AR57" s="39" t="n">
        <v>143378</v>
      </c>
      <c r="AS57" s="39" t="n">
        <v>148245</v>
      </c>
      <c r="AT57" s="39" t="n">
        <v>153925</v>
      </c>
      <c r="AU57" s="0" t="n">
        <v>161158</v>
      </c>
      <c r="AV57" s="0" t="n">
        <v>169542</v>
      </c>
      <c r="AW57" s="0" t="n">
        <v>173307</v>
      </c>
      <c r="AX57" s="0" t="n">
        <v>177338</v>
      </c>
      <c r="AY57" s="0" t="n">
        <v>181616</v>
      </c>
      <c r="AZ57" s="0" t="n">
        <v>183357</v>
      </c>
      <c r="BA57" s="0" t="n">
        <v>179972</v>
      </c>
      <c r="BB57" s="0" t="n">
        <v>176645</v>
      </c>
      <c r="BC57" s="0" t="n">
        <v>173500</v>
      </c>
    </row>
    <row r="58" customFormat="false" ht="11.25" hidden="false" customHeight="true" outlineLevel="0" collapsed="false">
      <c r="A58" s="38" t="s">
        <v>37</v>
      </c>
      <c r="B58" s="34" t="n">
        <v>24499</v>
      </c>
      <c r="C58" s="34" t="n">
        <v>25916</v>
      </c>
      <c r="D58" s="34" t="n">
        <v>24429</v>
      </c>
      <c r="E58" s="34" t="n">
        <v>39771</v>
      </c>
      <c r="F58" s="34" t="n">
        <v>35871</v>
      </c>
      <c r="G58" s="34" t="n">
        <v>49479</v>
      </c>
      <c r="H58" s="34" t="n">
        <v>44321</v>
      </c>
      <c r="I58" s="34" t="n">
        <v>54047</v>
      </c>
      <c r="J58" s="34" t="n">
        <v>80208</v>
      </c>
      <c r="K58" s="34" t="n">
        <v>87358</v>
      </c>
      <c r="L58" s="34" t="n">
        <v>92358</v>
      </c>
      <c r="M58" s="34" t="n">
        <v>96788</v>
      </c>
      <c r="N58" s="34" t="n">
        <v>101221</v>
      </c>
      <c r="O58" s="34" t="n">
        <v>105224</v>
      </c>
      <c r="P58" s="34" t="n">
        <v>105570</v>
      </c>
      <c r="Q58" s="34" t="n">
        <v>107599</v>
      </c>
      <c r="R58" s="34" t="n">
        <v>108847</v>
      </c>
      <c r="S58" s="34" t="n">
        <v>111469</v>
      </c>
      <c r="T58" s="34" t="n">
        <v>114781</v>
      </c>
      <c r="U58" s="34" t="n">
        <v>117822</v>
      </c>
      <c r="V58" s="34" t="n">
        <v>119617</v>
      </c>
      <c r="W58" s="34" t="n">
        <v>120725</v>
      </c>
      <c r="X58" s="34" t="n">
        <v>123060</v>
      </c>
      <c r="Y58" s="34" t="n">
        <v>127283</v>
      </c>
      <c r="Z58" s="34" t="n">
        <v>131115</v>
      </c>
      <c r="AA58" s="34" t="n">
        <v>134407</v>
      </c>
      <c r="AB58" s="34" t="n">
        <v>137474</v>
      </c>
      <c r="AC58" s="34" t="n">
        <v>137222</v>
      </c>
      <c r="AD58" s="34" t="n">
        <v>134018</v>
      </c>
      <c r="AE58" s="34" t="n">
        <v>132502</v>
      </c>
      <c r="AF58" s="34" t="n">
        <v>130768</v>
      </c>
      <c r="AG58" s="34" t="n">
        <v>131361</v>
      </c>
      <c r="AH58" s="34" t="n">
        <v>133765</v>
      </c>
      <c r="AI58" s="39" t="n">
        <v>138462</v>
      </c>
      <c r="AJ58" s="39" t="n">
        <v>142689</v>
      </c>
      <c r="AK58" s="39" t="n">
        <v>144681</v>
      </c>
      <c r="AL58" s="39" t="n">
        <v>144208</v>
      </c>
      <c r="AM58" s="39" t="n">
        <v>141970</v>
      </c>
      <c r="AN58" s="39" t="n">
        <v>137171</v>
      </c>
      <c r="AO58" s="39" t="n">
        <v>133429</v>
      </c>
      <c r="AP58" s="39" t="n">
        <v>132087</v>
      </c>
      <c r="AQ58" s="39" t="n">
        <v>132273</v>
      </c>
      <c r="AR58" s="39" t="n">
        <v>133599</v>
      </c>
      <c r="AS58" s="39" t="n">
        <v>136823</v>
      </c>
      <c r="AT58" s="39" t="n">
        <v>144022</v>
      </c>
      <c r="AU58" s="0" t="n">
        <v>154638</v>
      </c>
      <c r="AV58" s="0" t="n">
        <v>166399</v>
      </c>
      <c r="AW58" s="0" t="n">
        <v>174904</v>
      </c>
      <c r="AX58" s="0" t="n">
        <v>185344</v>
      </c>
      <c r="AY58" s="0" t="n">
        <v>197839</v>
      </c>
      <c r="AZ58" s="0" t="n">
        <v>206288</v>
      </c>
      <c r="BA58" s="0" t="n">
        <v>207356</v>
      </c>
      <c r="BB58" s="0" t="n">
        <v>206322</v>
      </c>
      <c r="BC58" s="0" t="n">
        <v>201703</v>
      </c>
    </row>
    <row r="59" customFormat="false" ht="11.25" hidden="false" customHeight="true" outlineLevel="0" collapsed="false">
      <c r="A59" s="38" t="s">
        <v>38</v>
      </c>
      <c r="B59" s="34" t="n">
        <v>22143</v>
      </c>
      <c r="C59" s="34" t="n">
        <v>26223</v>
      </c>
      <c r="D59" s="34" t="n">
        <v>24296</v>
      </c>
      <c r="E59" s="34" t="n">
        <v>35733</v>
      </c>
      <c r="F59" s="34" t="n">
        <v>38312</v>
      </c>
      <c r="G59" s="34" t="n">
        <v>48520</v>
      </c>
      <c r="H59" s="34" t="n">
        <v>49647</v>
      </c>
      <c r="I59" s="34" t="n">
        <v>49418</v>
      </c>
      <c r="J59" s="34" t="n">
        <v>69306</v>
      </c>
      <c r="K59" s="34" t="n">
        <v>72501</v>
      </c>
      <c r="L59" s="34" t="n">
        <v>74068</v>
      </c>
      <c r="M59" s="34" t="n">
        <v>77578</v>
      </c>
      <c r="N59" s="34" t="n">
        <v>81071</v>
      </c>
      <c r="O59" s="34" t="n">
        <v>83525</v>
      </c>
      <c r="P59" s="34" t="n">
        <v>91285</v>
      </c>
      <c r="Q59" s="34" t="n">
        <v>97430</v>
      </c>
      <c r="R59" s="34" t="n">
        <v>101332</v>
      </c>
      <c r="S59" s="34" t="n">
        <v>105846</v>
      </c>
      <c r="T59" s="34" t="n">
        <v>112591</v>
      </c>
      <c r="U59" s="34" t="n">
        <v>114626</v>
      </c>
      <c r="V59" s="34" t="n">
        <v>116860</v>
      </c>
      <c r="W59" s="34" t="n">
        <v>117449</v>
      </c>
      <c r="X59" s="34" t="n">
        <v>118962</v>
      </c>
      <c r="Y59" s="34" t="n">
        <v>122310</v>
      </c>
      <c r="Z59" s="34" t="n">
        <v>125809</v>
      </c>
      <c r="AA59" s="34" t="n">
        <v>129410</v>
      </c>
      <c r="AB59" s="34" t="n">
        <v>133471</v>
      </c>
      <c r="AC59" s="34" t="n">
        <v>136861</v>
      </c>
      <c r="AD59" s="34" t="n">
        <v>138539</v>
      </c>
      <c r="AE59" s="34" t="n">
        <v>140151</v>
      </c>
      <c r="AF59" s="34" t="n">
        <v>141299</v>
      </c>
      <c r="AG59" s="34" t="n">
        <v>142665</v>
      </c>
      <c r="AH59" s="34" t="n">
        <v>142643</v>
      </c>
      <c r="AI59" s="39" t="n">
        <v>141538</v>
      </c>
      <c r="AJ59" s="39" t="n">
        <v>140923</v>
      </c>
      <c r="AK59" s="39" t="n">
        <v>140172</v>
      </c>
      <c r="AL59" s="39" t="n">
        <v>140542</v>
      </c>
      <c r="AM59" s="39" t="n">
        <v>141939</v>
      </c>
      <c r="AN59" s="39" t="n">
        <v>145363</v>
      </c>
      <c r="AO59" s="39" t="n">
        <v>147694</v>
      </c>
      <c r="AP59" s="39" t="n">
        <v>148499</v>
      </c>
      <c r="AQ59" s="39" t="n">
        <v>147899</v>
      </c>
      <c r="AR59" s="39" t="n">
        <v>147020</v>
      </c>
      <c r="AS59" s="39" t="n">
        <v>145625</v>
      </c>
      <c r="AT59" s="39" t="n">
        <v>146163</v>
      </c>
      <c r="AU59" s="0" t="n">
        <v>149464</v>
      </c>
      <c r="AV59" s="0" t="n">
        <v>154839</v>
      </c>
      <c r="AW59" s="0" t="n">
        <v>158816</v>
      </c>
      <c r="AX59" s="0" t="n">
        <v>166241</v>
      </c>
      <c r="AY59" s="0" t="n">
        <v>177186</v>
      </c>
      <c r="AZ59" s="0" t="n">
        <v>188534</v>
      </c>
      <c r="BA59" s="0" t="n">
        <v>195384</v>
      </c>
      <c r="BB59" s="0" t="n">
        <v>200733</v>
      </c>
      <c r="BC59" s="0" t="n">
        <v>203925</v>
      </c>
    </row>
    <row r="60" customFormat="false" ht="11.25" hidden="false" customHeight="true" outlineLevel="0" collapsed="false">
      <c r="A60" s="38" t="s">
        <v>39</v>
      </c>
      <c r="B60" s="34" t="n">
        <v>17763</v>
      </c>
      <c r="C60" s="34" t="n">
        <v>25468</v>
      </c>
      <c r="D60" s="34" t="n">
        <v>22922</v>
      </c>
      <c r="E60" s="34" t="n">
        <v>28840</v>
      </c>
      <c r="F60" s="34" t="n">
        <v>37907</v>
      </c>
      <c r="G60" s="34" t="n">
        <v>42690</v>
      </c>
      <c r="H60" s="34" t="n">
        <v>50634</v>
      </c>
      <c r="I60" s="34" t="n">
        <v>54190</v>
      </c>
      <c r="J60" s="34" t="n">
        <v>62167</v>
      </c>
      <c r="K60" s="34" t="n">
        <v>63685</v>
      </c>
      <c r="L60" s="34" t="n">
        <v>65335</v>
      </c>
      <c r="M60" s="34" t="n">
        <v>68335</v>
      </c>
      <c r="N60" s="34" t="n">
        <v>71551</v>
      </c>
      <c r="O60" s="34" t="n">
        <v>73784</v>
      </c>
      <c r="P60" s="34" t="n">
        <v>76063</v>
      </c>
      <c r="Q60" s="34" t="n">
        <v>77661</v>
      </c>
      <c r="R60" s="34" t="n">
        <v>80492</v>
      </c>
      <c r="S60" s="34" t="n">
        <v>84044</v>
      </c>
      <c r="T60" s="34" t="n">
        <v>87381</v>
      </c>
      <c r="U60" s="34" t="n">
        <v>96363</v>
      </c>
      <c r="V60" s="34" t="n">
        <v>104062</v>
      </c>
      <c r="W60" s="34" t="n">
        <v>109019</v>
      </c>
      <c r="X60" s="34" t="n">
        <v>114158</v>
      </c>
      <c r="Y60" s="34" t="n">
        <v>120708</v>
      </c>
      <c r="Z60" s="34" t="n">
        <v>121520</v>
      </c>
      <c r="AA60" s="34" t="n">
        <v>124716</v>
      </c>
      <c r="AB60" s="34" t="n">
        <v>127958</v>
      </c>
      <c r="AC60" s="34" t="n">
        <v>131029</v>
      </c>
      <c r="AD60" s="34" t="n">
        <v>132804</v>
      </c>
      <c r="AE60" s="34" t="n">
        <v>134756</v>
      </c>
      <c r="AF60" s="34" t="n">
        <v>136529</v>
      </c>
      <c r="AG60" s="34" t="n">
        <v>138334</v>
      </c>
      <c r="AH60" s="34" t="n">
        <v>141281</v>
      </c>
      <c r="AI60" s="39" t="n">
        <v>144050</v>
      </c>
      <c r="AJ60" s="39" t="n">
        <v>146630</v>
      </c>
      <c r="AK60" s="39" t="n">
        <v>149176</v>
      </c>
      <c r="AL60" s="39" t="n">
        <v>150665</v>
      </c>
      <c r="AM60" s="39" t="n">
        <v>150107</v>
      </c>
      <c r="AN60" s="39" t="n">
        <v>148919</v>
      </c>
      <c r="AO60" s="39" t="n">
        <v>147496</v>
      </c>
      <c r="AP60" s="39" t="n">
        <v>146166</v>
      </c>
      <c r="AQ60" s="39" t="n">
        <v>146887</v>
      </c>
      <c r="AR60" s="39" t="n">
        <v>149432</v>
      </c>
      <c r="AS60" s="39" t="n">
        <v>154399</v>
      </c>
      <c r="AT60" s="39" t="n">
        <v>160935</v>
      </c>
      <c r="AU60" s="0" t="n">
        <v>166056</v>
      </c>
      <c r="AV60" s="0" t="n">
        <v>168755</v>
      </c>
      <c r="AW60" s="0" t="n">
        <v>169250</v>
      </c>
      <c r="AX60" s="0" t="n">
        <v>168743</v>
      </c>
      <c r="AY60" s="0" t="n">
        <v>169367</v>
      </c>
      <c r="AZ60" s="0" t="n">
        <v>171448</v>
      </c>
      <c r="BA60" s="0" t="n">
        <v>173045</v>
      </c>
      <c r="BB60" s="0" t="n">
        <v>174676</v>
      </c>
      <c r="BC60" s="0" t="n">
        <v>177188</v>
      </c>
    </row>
    <row r="61" customFormat="false" ht="11.25" hidden="false" customHeight="true" outlineLevel="0" collapsed="false">
      <c r="A61" s="38" t="s">
        <v>40</v>
      </c>
      <c r="B61" s="34" t="n">
        <v>12113</v>
      </c>
      <c r="C61" s="34" t="n">
        <v>21847</v>
      </c>
      <c r="D61" s="34" t="n">
        <v>22885</v>
      </c>
      <c r="E61" s="34" t="n">
        <v>26676</v>
      </c>
      <c r="F61" s="34" t="n">
        <v>35827</v>
      </c>
      <c r="G61" s="34" t="n">
        <v>44406</v>
      </c>
      <c r="H61" s="34" t="n">
        <v>43665</v>
      </c>
      <c r="I61" s="34" t="n">
        <v>53235</v>
      </c>
      <c r="J61" s="34" t="n">
        <v>63279</v>
      </c>
      <c r="K61" s="34" t="n">
        <v>63660</v>
      </c>
      <c r="L61" s="34" t="n">
        <v>63122</v>
      </c>
      <c r="M61" s="34" t="n">
        <v>62955</v>
      </c>
      <c r="N61" s="34" t="n">
        <v>62618</v>
      </c>
      <c r="O61" s="34" t="n">
        <v>62964</v>
      </c>
      <c r="P61" s="34" t="n">
        <v>65144</v>
      </c>
      <c r="Q61" s="34" t="n">
        <v>67103</v>
      </c>
      <c r="R61" s="34" t="n">
        <v>69500</v>
      </c>
      <c r="S61" s="34" t="n">
        <v>71823</v>
      </c>
      <c r="T61" s="34" t="n">
        <v>74572</v>
      </c>
      <c r="U61" s="34" t="n">
        <v>78603</v>
      </c>
      <c r="V61" s="34" t="n">
        <v>81134</v>
      </c>
      <c r="W61" s="34" t="n">
        <v>84720</v>
      </c>
      <c r="X61" s="34" t="n">
        <v>88420</v>
      </c>
      <c r="Y61" s="34" t="n">
        <v>92967</v>
      </c>
      <c r="Z61" s="34" t="n">
        <v>102008</v>
      </c>
      <c r="AA61" s="34" t="n">
        <v>110011</v>
      </c>
      <c r="AB61" s="34" t="n">
        <v>116844</v>
      </c>
      <c r="AC61" s="34" t="n">
        <v>122565</v>
      </c>
      <c r="AD61" s="34" t="n">
        <v>127903</v>
      </c>
      <c r="AE61" s="34" t="n">
        <v>128590</v>
      </c>
      <c r="AF61" s="34" t="n">
        <v>129497</v>
      </c>
      <c r="AG61" s="34" t="n">
        <v>131424</v>
      </c>
      <c r="AH61" s="34" t="n">
        <v>134210</v>
      </c>
      <c r="AI61" s="39" t="n">
        <v>137108</v>
      </c>
      <c r="AJ61" s="39" t="n">
        <v>139717</v>
      </c>
      <c r="AK61" s="39" t="n">
        <v>141708</v>
      </c>
      <c r="AL61" s="39" t="n">
        <v>143924</v>
      </c>
      <c r="AM61" s="39" t="n">
        <v>146615</v>
      </c>
      <c r="AN61" s="39" t="n">
        <v>148828</v>
      </c>
      <c r="AO61" s="39" t="n">
        <v>151408</v>
      </c>
      <c r="AP61" s="39" t="n">
        <v>153865</v>
      </c>
      <c r="AQ61" s="39" t="n">
        <v>155182</v>
      </c>
      <c r="AR61" s="39" t="n">
        <v>155471</v>
      </c>
      <c r="AS61" s="39" t="n">
        <v>155952</v>
      </c>
      <c r="AT61" s="39" t="n">
        <v>157098</v>
      </c>
      <c r="AU61" s="0" t="n">
        <v>159055</v>
      </c>
      <c r="AV61" s="0" t="n">
        <v>162571</v>
      </c>
      <c r="AW61" s="0" t="n">
        <v>166452</v>
      </c>
      <c r="AX61" s="0" t="n">
        <v>173520</v>
      </c>
      <c r="AY61" s="0" t="n">
        <v>180327</v>
      </c>
      <c r="AZ61" s="0" t="n">
        <v>183429</v>
      </c>
      <c r="BA61" s="0" t="n">
        <v>182467</v>
      </c>
      <c r="BB61" s="0" t="n">
        <v>180596</v>
      </c>
      <c r="BC61" s="0" t="n">
        <v>175961</v>
      </c>
    </row>
    <row r="62" customFormat="false" ht="11.25" hidden="false" customHeight="true" outlineLevel="0" collapsed="false">
      <c r="A62" s="38" t="s">
        <v>41</v>
      </c>
      <c r="B62" s="34" t="n">
        <v>7371</v>
      </c>
      <c r="C62" s="34" t="n">
        <v>16406</v>
      </c>
      <c r="D62" s="34" t="n">
        <v>21477</v>
      </c>
      <c r="E62" s="34" t="n">
        <v>23869</v>
      </c>
      <c r="F62" s="34" t="n">
        <v>32240</v>
      </c>
      <c r="G62" s="34" t="n">
        <v>40636</v>
      </c>
      <c r="H62" s="34" t="n">
        <v>45275</v>
      </c>
      <c r="I62" s="34" t="n">
        <v>45049</v>
      </c>
      <c r="J62" s="34" t="n">
        <v>58925</v>
      </c>
      <c r="K62" s="34" t="n">
        <v>59751</v>
      </c>
      <c r="L62" s="34" t="n">
        <v>60819</v>
      </c>
      <c r="M62" s="34" t="n">
        <v>61736</v>
      </c>
      <c r="N62" s="34" t="n">
        <v>63215</v>
      </c>
      <c r="O62" s="34" t="n">
        <v>63790</v>
      </c>
      <c r="P62" s="34" t="n">
        <v>63310</v>
      </c>
      <c r="Q62" s="34" t="n">
        <v>63148</v>
      </c>
      <c r="R62" s="34" t="n">
        <v>62923</v>
      </c>
      <c r="S62" s="34" t="n">
        <v>62967</v>
      </c>
      <c r="T62" s="34" t="n">
        <v>63637</v>
      </c>
      <c r="U62" s="34" t="n">
        <v>65455</v>
      </c>
      <c r="V62" s="34" t="n">
        <v>67971</v>
      </c>
      <c r="W62" s="34" t="n">
        <v>71082</v>
      </c>
      <c r="X62" s="34" t="n">
        <v>74017</v>
      </c>
      <c r="Y62" s="34" t="n">
        <v>76891</v>
      </c>
      <c r="Z62" s="34" t="n">
        <v>80353</v>
      </c>
      <c r="AA62" s="34" t="n">
        <v>83215</v>
      </c>
      <c r="AB62" s="34" t="n">
        <v>87751</v>
      </c>
      <c r="AC62" s="34" t="n">
        <v>92367</v>
      </c>
      <c r="AD62" s="34" t="n">
        <v>96647</v>
      </c>
      <c r="AE62" s="34" t="n">
        <v>104115</v>
      </c>
      <c r="AF62" s="34" t="n">
        <v>111608</v>
      </c>
      <c r="AG62" s="34" t="n">
        <v>117073</v>
      </c>
      <c r="AH62" s="34" t="n">
        <v>122233</v>
      </c>
      <c r="AI62" s="39" t="n">
        <v>128152</v>
      </c>
      <c r="AJ62" s="39" t="n">
        <v>129309</v>
      </c>
      <c r="AK62" s="39" t="n">
        <v>132188</v>
      </c>
      <c r="AL62" s="39" t="n">
        <v>134712</v>
      </c>
      <c r="AM62" s="39" t="n">
        <v>136933</v>
      </c>
      <c r="AN62" s="39" t="n">
        <v>139383</v>
      </c>
      <c r="AO62" s="39" t="n">
        <v>141392</v>
      </c>
      <c r="AP62" s="39" t="n">
        <v>143708</v>
      </c>
      <c r="AQ62" s="39" t="n">
        <v>146694</v>
      </c>
      <c r="AR62" s="39" t="n">
        <v>149427</v>
      </c>
      <c r="AS62" s="39" t="n">
        <v>151962</v>
      </c>
      <c r="AT62" s="39" t="n">
        <v>155838</v>
      </c>
      <c r="AU62" s="0" t="n">
        <v>160407</v>
      </c>
      <c r="AV62" s="0" t="n">
        <v>163720</v>
      </c>
      <c r="AW62" s="0" t="n">
        <v>165317</v>
      </c>
      <c r="AX62" s="0" t="n">
        <v>166144</v>
      </c>
      <c r="AY62" s="0" t="n">
        <v>167770</v>
      </c>
      <c r="AZ62" s="0" t="n">
        <v>168850</v>
      </c>
      <c r="BA62" s="0" t="n">
        <v>170082</v>
      </c>
      <c r="BB62" s="0" t="n">
        <v>171725</v>
      </c>
      <c r="BC62" s="0" t="n">
        <v>174724</v>
      </c>
    </row>
    <row r="63" customFormat="false" ht="11.25" hidden="false" customHeight="true" outlineLevel="0" collapsed="false">
      <c r="A63" s="38" t="s">
        <v>42</v>
      </c>
      <c r="B63" s="34" t="n">
        <v>5131</v>
      </c>
      <c r="C63" s="34" t="n">
        <v>11090</v>
      </c>
      <c r="D63" s="34" t="n">
        <v>18444</v>
      </c>
      <c r="E63" s="34" t="n">
        <v>21827</v>
      </c>
      <c r="F63" s="34" t="n">
        <v>24887</v>
      </c>
      <c r="G63" s="34" t="n">
        <v>35647</v>
      </c>
      <c r="H63" s="34" t="n">
        <v>40376</v>
      </c>
      <c r="I63" s="34" t="n">
        <v>44850</v>
      </c>
      <c r="J63" s="34" t="n">
        <v>47439</v>
      </c>
      <c r="K63" s="34" t="n">
        <v>49957</v>
      </c>
      <c r="L63" s="34" t="n">
        <v>52726</v>
      </c>
      <c r="M63" s="34" t="n">
        <v>55668</v>
      </c>
      <c r="N63" s="34" t="n">
        <v>56688</v>
      </c>
      <c r="O63" s="34" t="n">
        <v>58114</v>
      </c>
      <c r="P63" s="34" t="n">
        <v>59058</v>
      </c>
      <c r="Q63" s="34" t="n">
        <v>60116</v>
      </c>
      <c r="R63" s="34" t="n">
        <v>60666</v>
      </c>
      <c r="S63" s="34" t="n">
        <v>61448</v>
      </c>
      <c r="T63" s="34" t="n">
        <v>62718</v>
      </c>
      <c r="U63" s="34" t="n">
        <v>63257</v>
      </c>
      <c r="V63" s="34" t="n">
        <v>63363</v>
      </c>
      <c r="W63" s="34" t="n">
        <v>63368</v>
      </c>
      <c r="X63" s="34" t="n">
        <v>63600</v>
      </c>
      <c r="Y63" s="34" t="n">
        <v>65051</v>
      </c>
      <c r="Z63" s="34" t="n">
        <v>66967</v>
      </c>
      <c r="AA63" s="34" t="n">
        <v>69555</v>
      </c>
      <c r="AB63" s="34" t="n">
        <v>72911</v>
      </c>
      <c r="AC63" s="34" t="n">
        <v>75676</v>
      </c>
      <c r="AD63" s="34" t="n">
        <v>78566</v>
      </c>
      <c r="AE63" s="34" t="n">
        <v>81471</v>
      </c>
      <c r="AF63" s="34" t="n">
        <v>83356</v>
      </c>
      <c r="AG63" s="34" t="n">
        <v>87243</v>
      </c>
      <c r="AH63" s="34" t="n">
        <v>91650</v>
      </c>
      <c r="AI63" s="39" t="n">
        <v>95642</v>
      </c>
      <c r="AJ63" s="39" t="n">
        <v>104145</v>
      </c>
      <c r="AK63" s="39" t="n">
        <v>112129</v>
      </c>
      <c r="AL63" s="39" t="n">
        <v>118149</v>
      </c>
      <c r="AM63" s="39" t="n">
        <v>123987</v>
      </c>
      <c r="AN63" s="39" t="n">
        <v>130262</v>
      </c>
      <c r="AO63" s="39" t="n">
        <v>131043</v>
      </c>
      <c r="AP63" s="39" t="n">
        <v>132737</v>
      </c>
      <c r="AQ63" s="39" t="n">
        <v>134531</v>
      </c>
      <c r="AR63" s="39" t="n">
        <v>136973</v>
      </c>
      <c r="AS63" s="39" t="n">
        <v>139987</v>
      </c>
      <c r="AT63" s="39" t="n">
        <v>142899</v>
      </c>
      <c r="AU63" s="0" t="n">
        <v>146054</v>
      </c>
      <c r="AV63" s="0" t="n">
        <v>150074</v>
      </c>
      <c r="AW63" s="0" t="n">
        <v>153918</v>
      </c>
      <c r="AX63" s="0" t="n">
        <v>157870</v>
      </c>
      <c r="AY63" s="0" t="n">
        <v>161353</v>
      </c>
      <c r="AZ63" s="0" t="n">
        <v>164868</v>
      </c>
      <c r="BA63" s="0" t="n">
        <v>166359</v>
      </c>
      <c r="BB63" s="0" t="n">
        <v>166229</v>
      </c>
      <c r="BC63" s="0" t="n">
        <v>165092</v>
      </c>
    </row>
    <row r="64" customFormat="false" ht="11.25" hidden="false" customHeight="true" outlineLevel="0" collapsed="false">
      <c r="A64" s="38" t="s">
        <v>43</v>
      </c>
      <c r="B64" s="34" t="n">
        <v>3488</v>
      </c>
      <c r="C64" s="34" t="n">
        <v>6626</v>
      </c>
      <c r="D64" s="34" t="n">
        <v>13363</v>
      </c>
      <c r="E64" s="34" t="n">
        <v>18827</v>
      </c>
      <c r="F64" s="34" t="n">
        <v>22446</v>
      </c>
      <c r="G64" s="34" t="n">
        <v>25234</v>
      </c>
      <c r="H64" s="34" t="n">
        <v>34833</v>
      </c>
      <c r="I64" s="34" t="n">
        <v>39482</v>
      </c>
      <c r="J64" s="34" t="n">
        <v>44887</v>
      </c>
      <c r="K64" s="34" t="n">
        <v>45290</v>
      </c>
      <c r="L64" s="34" t="n">
        <v>44797</v>
      </c>
      <c r="M64" s="34" t="n">
        <v>43952</v>
      </c>
      <c r="N64" s="34" t="n">
        <v>45014</v>
      </c>
      <c r="O64" s="34" t="n">
        <v>46609</v>
      </c>
      <c r="P64" s="34" t="n">
        <v>48965</v>
      </c>
      <c r="Q64" s="34" t="n">
        <v>51666</v>
      </c>
      <c r="R64" s="34" t="n">
        <v>54246</v>
      </c>
      <c r="S64" s="34" t="n">
        <v>55590</v>
      </c>
      <c r="T64" s="34" t="n">
        <v>56435</v>
      </c>
      <c r="U64" s="34" t="n">
        <v>57768</v>
      </c>
      <c r="V64" s="34" t="n">
        <v>59205</v>
      </c>
      <c r="W64" s="34" t="n">
        <v>60323</v>
      </c>
      <c r="X64" s="34" t="n">
        <v>61739</v>
      </c>
      <c r="Y64" s="34" t="n">
        <v>62896</v>
      </c>
      <c r="Z64" s="34" t="n">
        <v>63164</v>
      </c>
      <c r="AA64" s="34" t="n">
        <v>63483</v>
      </c>
      <c r="AB64" s="34" t="n">
        <v>63942</v>
      </c>
      <c r="AC64" s="34" t="n">
        <v>64267</v>
      </c>
      <c r="AD64" s="34" t="n">
        <v>64825</v>
      </c>
      <c r="AE64" s="34" t="n">
        <v>66482</v>
      </c>
      <c r="AF64" s="34" t="n">
        <v>68981</v>
      </c>
      <c r="AG64" s="34" t="n">
        <v>71688</v>
      </c>
      <c r="AH64" s="34" t="n">
        <v>74098</v>
      </c>
      <c r="AI64" s="39" t="n">
        <v>77028</v>
      </c>
      <c r="AJ64" s="39" t="n">
        <v>80682</v>
      </c>
      <c r="AK64" s="39" t="n">
        <v>83466</v>
      </c>
      <c r="AL64" s="39" t="n">
        <v>87508</v>
      </c>
      <c r="AM64" s="39" t="n">
        <v>91656</v>
      </c>
      <c r="AN64" s="39" t="n">
        <v>95862</v>
      </c>
      <c r="AO64" s="39" t="n">
        <v>104178</v>
      </c>
      <c r="AP64" s="39" t="n">
        <v>111553</v>
      </c>
      <c r="AQ64" s="39" t="n">
        <v>117273</v>
      </c>
      <c r="AR64" s="39" t="n">
        <v>122599</v>
      </c>
      <c r="AS64" s="39" t="n">
        <v>127745</v>
      </c>
      <c r="AT64" s="39" t="n">
        <v>128200</v>
      </c>
      <c r="AU64" s="0" t="n">
        <v>130523</v>
      </c>
      <c r="AV64" s="0" t="n">
        <v>133094</v>
      </c>
      <c r="AW64" s="0" t="n">
        <v>136195</v>
      </c>
      <c r="AX64" s="0" t="n">
        <v>140313</v>
      </c>
      <c r="AY64" s="0" t="n">
        <v>143587</v>
      </c>
      <c r="AZ64" s="0" t="n">
        <v>146159</v>
      </c>
      <c r="BA64" s="0" t="n">
        <v>148479</v>
      </c>
      <c r="BB64" s="0" t="n">
        <v>150840</v>
      </c>
      <c r="BC64" s="0" t="n">
        <v>152657</v>
      </c>
    </row>
    <row r="65" customFormat="false" ht="11.25" hidden="false" customHeight="true" outlineLevel="0" collapsed="false">
      <c r="A65" s="38" t="s">
        <v>44</v>
      </c>
      <c r="B65" s="34" t="n">
        <v>2675</v>
      </c>
      <c r="C65" s="34" t="n">
        <v>4606</v>
      </c>
      <c r="D65" s="34" t="n">
        <v>8967</v>
      </c>
      <c r="E65" s="34" t="n">
        <v>16553</v>
      </c>
      <c r="F65" s="34" t="n">
        <v>18512</v>
      </c>
      <c r="G65" s="34" t="n">
        <v>22267</v>
      </c>
      <c r="H65" s="34" t="n">
        <v>27455</v>
      </c>
      <c r="I65" s="34" t="n">
        <v>33194</v>
      </c>
      <c r="J65" s="34" t="n">
        <v>38613</v>
      </c>
      <c r="K65" s="34" t="n">
        <v>39678</v>
      </c>
      <c r="L65" s="34" t="n">
        <v>40543</v>
      </c>
      <c r="M65" s="34" t="n">
        <v>41873</v>
      </c>
      <c r="N65" s="34" t="n">
        <v>43122</v>
      </c>
      <c r="O65" s="34" t="n">
        <v>43888</v>
      </c>
      <c r="P65" s="34" t="n">
        <v>44029</v>
      </c>
      <c r="Q65" s="34" t="n">
        <v>43512</v>
      </c>
      <c r="R65" s="34" t="n">
        <v>42408</v>
      </c>
      <c r="S65" s="34" t="n">
        <v>43120</v>
      </c>
      <c r="T65" s="34" t="n">
        <v>44820</v>
      </c>
      <c r="U65" s="34" t="n">
        <v>47335</v>
      </c>
      <c r="V65" s="34" t="n">
        <v>50573</v>
      </c>
      <c r="W65" s="34" t="n">
        <v>53741</v>
      </c>
      <c r="X65" s="34" t="n">
        <v>55200</v>
      </c>
      <c r="Y65" s="34" t="n">
        <v>56862</v>
      </c>
      <c r="Z65" s="34" t="n">
        <v>58054</v>
      </c>
      <c r="AA65" s="34" t="n">
        <v>59309</v>
      </c>
      <c r="AB65" s="34" t="n">
        <v>60303</v>
      </c>
      <c r="AC65" s="34" t="n">
        <v>61579</v>
      </c>
      <c r="AD65" s="34" t="n">
        <v>62272</v>
      </c>
      <c r="AE65" s="34" t="n">
        <v>62385</v>
      </c>
      <c r="AF65" s="34" t="n">
        <v>62318</v>
      </c>
      <c r="AG65" s="34" t="n">
        <v>62514</v>
      </c>
      <c r="AH65" s="34" t="n">
        <v>63225</v>
      </c>
      <c r="AI65" s="39" t="n">
        <v>63655</v>
      </c>
      <c r="AJ65" s="39" t="n">
        <v>65444</v>
      </c>
      <c r="AK65" s="39" t="n">
        <v>68095</v>
      </c>
      <c r="AL65" s="39" t="n">
        <v>71345</v>
      </c>
      <c r="AM65" s="39" t="n">
        <v>74424</v>
      </c>
      <c r="AN65" s="39" t="n">
        <v>77230</v>
      </c>
      <c r="AO65" s="39" t="n">
        <v>80334</v>
      </c>
      <c r="AP65" s="39" t="n">
        <v>82720</v>
      </c>
      <c r="AQ65" s="39" t="n">
        <v>86387</v>
      </c>
      <c r="AR65" s="39" t="n">
        <v>90438</v>
      </c>
      <c r="AS65" s="39" t="n">
        <v>94507</v>
      </c>
      <c r="AT65" s="39" t="n">
        <v>102430</v>
      </c>
      <c r="AU65" s="0" t="n">
        <v>109248</v>
      </c>
      <c r="AV65" s="0" t="n">
        <v>114416</v>
      </c>
      <c r="AW65" s="0" t="n">
        <v>119270</v>
      </c>
      <c r="AX65" s="0" t="n">
        <v>124460</v>
      </c>
      <c r="AY65" s="0" t="n">
        <v>125202</v>
      </c>
      <c r="AZ65" s="0" t="n">
        <v>127168</v>
      </c>
      <c r="BA65" s="0" t="n">
        <v>129059</v>
      </c>
      <c r="BB65" s="0" t="n">
        <v>131084</v>
      </c>
      <c r="BC65" s="0" t="n">
        <v>133325</v>
      </c>
    </row>
    <row r="66" customFormat="false" ht="11.25" hidden="false" customHeight="true" outlineLevel="0" collapsed="false">
      <c r="A66" s="38" t="s">
        <v>45</v>
      </c>
      <c r="B66" s="34" t="n">
        <v>1671</v>
      </c>
      <c r="C66" s="34" t="n">
        <v>3189</v>
      </c>
      <c r="D66" s="34" t="n">
        <v>5122</v>
      </c>
      <c r="E66" s="34" t="n">
        <v>11939</v>
      </c>
      <c r="F66" s="34" t="n">
        <v>15698</v>
      </c>
      <c r="G66" s="34" t="n">
        <v>17502</v>
      </c>
      <c r="H66" s="34" t="n">
        <v>20240</v>
      </c>
      <c r="I66" s="34" t="n">
        <v>24675</v>
      </c>
      <c r="J66" s="34" t="n">
        <v>31299</v>
      </c>
      <c r="K66" s="34" t="n">
        <v>32159</v>
      </c>
      <c r="L66" s="34" t="n">
        <v>33220</v>
      </c>
      <c r="M66" s="34" t="n">
        <v>34047</v>
      </c>
      <c r="N66" s="34" t="n">
        <v>34875</v>
      </c>
      <c r="O66" s="34" t="n">
        <v>35790</v>
      </c>
      <c r="P66" s="34" t="n">
        <v>36991</v>
      </c>
      <c r="Q66" s="34" t="n">
        <v>38095</v>
      </c>
      <c r="R66" s="34" t="n">
        <v>39461</v>
      </c>
      <c r="S66" s="34" t="n">
        <v>40757</v>
      </c>
      <c r="T66" s="34" t="n">
        <v>41327</v>
      </c>
      <c r="U66" s="34" t="n">
        <v>41788</v>
      </c>
      <c r="V66" s="34" t="n">
        <v>41345</v>
      </c>
      <c r="W66" s="34" t="n">
        <v>40561</v>
      </c>
      <c r="X66" s="34" t="n">
        <v>41533</v>
      </c>
      <c r="Y66" s="34" t="n">
        <v>43654</v>
      </c>
      <c r="Z66" s="34" t="n">
        <v>46337</v>
      </c>
      <c r="AA66" s="34" t="n">
        <v>49450</v>
      </c>
      <c r="AB66" s="34" t="n">
        <v>52435</v>
      </c>
      <c r="AC66" s="34" t="n">
        <v>53373</v>
      </c>
      <c r="AD66" s="34" t="n">
        <v>54365</v>
      </c>
      <c r="AE66" s="34" t="n">
        <v>55483</v>
      </c>
      <c r="AF66" s="34" t="n">
        <v>56541</v>
      </c>
      <c r="AG66" s="34" t="n">
        <v>57205</v>
      </c>
      <c r="AH66" s="34" t="n">
        <v>58310</v>
      </c>
      <c r="AI66" s="39" t="n">
        <v>59427</v>
      </c>
      <c r="AJ66" s="39" t="n">
        <v>59769</v>
      </c>
      <c r="AK66" s="39" t="n">
        <v>59923</v>
      </c>
      <c r="AL66" s="39" t="n">
        <v>60198</v>
      </c>
      <c r="AM66" s="39" t="n">
        <v>60720</v>
      </c>
      <c r="AN66" s="39" t="n">
        <v>61832</v>
      </c>
      <c r="AO66" s="39" t="n">
        <v>63792</v>
      </c>
      <c r="AP66" s="39" t="n">
        <v>66423</v>
      </c>
      <c r="AQ66" s="39" t="n">
        <v>69321</v>
      </c>
      <c r="AR66" s="39" t="n">
        <v>71840</v>
      </c>
      <c r="AS66" s="39" t="n">
        <v>74088</v>
      </c>
      <c r="AT66" s="39" t="n">
        <v>77253</v>
      </c>
      <c r="AU66" s="0" t="n">
        <v>79509</v>
      </c>
      <c r="AV66" s="0" t="n">
        <v>83252</v>
      </c>
      <c r="AW66" s="0" t="n">
        <v>87121</v>
      </c>
      <c r="AX66" s="0" t="n">
        <v>91260</v>
      </c>
      <c r="AY66" s="0" t="n">
        <v>98102</v>
      </c>
      <c r="AZ66" s="0" t="n">
        <v>104329</v>
      </c>
      <c r="BA66" s="0" t="n">
        <v>108492</v>
      </c>
      <c r="BB66" s="0" t="n">
        <v>112936</v>
      </c>
      <c r="BC66" s="0" t="n">
        <v>117688</v>
      </c>
    </row>
    <row r="67" customFormat="false" ht="11.25" hidden="false" customHeight="true" outlineLevel="0" collapsed="false">
      <c r="A67" s="38" t="s">
        <v>46</v>
      </c>
      <c r="B67" s="34" t="n">
        <v>971</v>
      </c>
      <c r="C67" s="34" t="n">
        <v>1937</v>
      </c>
      <c r="D67" s="34" t="n">
        <v>2955</v>
      </c>
      <c r="E67" s="34" t="n">
        <v>7237</v>
      </c>
      <c r="F67" s="34" t="n">
        <v>11850</v>
      </c>
      <c r="G67" s="34" t="n">
        <v>13340</v>
      </c>
      <c r="H67" s="34" t="n">
        <v>15742</v>
      </c>
      <c r="I67" s="34" t="n">
        <v>17222</v>
      </c>
      <c r="J67" s="34" t="n">
        <v>21558</v>
      </c>
      <c r="K67" s="34" t="n">
        <v>22986</v>
      </c>
      <c r="L67" s="34" t="n">
        <v>24394</v>
      </c>
      <c r="M67" s="34" t="n">
        <v>25739</v>
      </c>
      <c r="N67" s="34" t="n">
        <v>26227</v>
      </c>
      <c r="O67" s="34" t="n">
        <v>26902</v>
      </c>
      <c r="P67" s="34" t="n">
        <v>27786</v>
      </c>
      <c r="Q67" s="34" t="n">
        <v>28902</v>
      </c>
      <c r="R67" s="34" t="n">
        <v>29796</v>
      </c>
      <c r="S67" s="34" t="n">
        <v>30719</v>
      </c>
      <c r="T67" s="34" t="n">
        <v>31802</v>
      </c>
      <c r="U67" s="34" t="n">
        <v>33212</v>
      </c>
      <c r="V67" s="34" t="n">
        <v>34431</v>
      </c>
      <c r="W67" s="34" t="n">
        <v>35918</v>
      </c>
      <c r="X67" s="34" t="n">
        <v>37164</v>
      </c>
      <c r="Y67" s="34" t="n">
        <v>38176</v>
      </c>
      <c r="Z67" s="34" t="n">
        <v>38403</v>
      </c>
      <c r="AA67" s="34" t="n">
        <v>37895</v>
      </c>
      <c r="AB67" s="34" t="n">
        <v>37255</v>
      </c>
      <c r="AC67" s="34" t="n">
        <v>38509</v>
      </c>
      <c r="AD67" s="34" t="n">
        <v>40207</v>
      </c>
      <c r="AE67" s="34" t="n">
        <v>42313</v>
      </c>
      <c r="AF67" s="34" t="n">
        <v>44570</v>
      </c>
      <c r="AG67" s="34" t="n">
        <v>47206</v>
      </c>
      <c r="AH67" s="34" t="n">
        <v>48074</v>
      </c>
      <c r="AI67" s="39" t="n">
        <v>49257</v>
      </c>
      <c r="AJ67" s="39" t="n">
        <v>50468</v>
      </c>
      <c r="AK67" s="39" t="n">
        <v>51639</v>
      </c>
      <c r="AL67" s="39" t="n">
        <v>52797</v>
      </c>
      <c r="AM67" s="39" t="n">
        <v>53895</v>
      </c>
      <c r="AN67" s="39" t="n">
        <v>55115</v>
      </c>
      <c r="AO67" s="39" t="n">
        <v>55633</v>
      </c>
      <c r="AP67" s="39" t="n">
        <v>55802</v>
      </c>
      <c r="AQ67" s="39" t="n">
        <v>56187</v>
      </c>
      <c r="AR67" s="39" t="n">
        <v>56779</v>
      </c>
      <c r="AS67" s="39" t="n">
        <v>57731</v>
      </c>
      <c r="AT67" s="39" t="n">
        <v>59384</v>
      </c>
      <c r="AU67" s="0" t="n">
        <v>61554</v>
      </c>
      <c r="AV67" s="0" t="n">
        <v>64285</v>
      </c>
      <c r="AW67" s="0" t="n">
        <v>66627</v>
      </c>
      <c r="AX67" s="0" t="n">
        <v>69079</v>
      </c>
      <c r="AY67" s="0" t="n">
        <v>72122</v>
      </c>
      <c r="AZ67" s="0" t="n">
        <v>74293</v>
      </c>
      <c r="BA67" s="0" t="n">
        <v>77416</v>
      </c>
      <c r="BB67" s="0" t="n">
        <v>80273</v>
      </c>
      <c r="BC67" s="0" t="n">
        <v>83569</v>
      </c>
    </row>
    <row r="68" customFormat="false" ht="11.25" hidden="false" customHeight="true" outlineLevel="0" collapsed="false">
      <c r="A68" s="38" t="s">
        <v>47</v>
      </c>
      <c r="B68" s="34" t="n">
        <v>423</v>
      </c>
      <c r="C68" s="34" t="n">
        <v>952</v>
      </c>
      <c r="D68" s="34" t="n">
        <v>1605</v>
      </c>
      <c r="E68" s="34" t="n">
        <v>3508</v>
      </c>
      <c r="F68" s="34" t="n">
        <v>7636</v>
      </c>
      <c r="G68" s="34" t="n">
        <v>9010</v>
      </c>
      <c r="H68" s="34" t="n">
        <v>10065</v>
      </c>
      <c r="I68" s="34" t="n">
        <v>11915</v>
      </c>
      <c r="J68" s="34" t="n">
        <v>13199</v>
      </c>
      <c r="K68" s="34" t="n">
        <v>13321</v>
      </c>
      <c r="L68" s="34" t="n">
        <v>13643</v>
      </c>
      <c r="M68" s="34" t="n">
        <v>14168</v>
      </c>
      <c r="N68" s="34" t="n">
        <v>15572</v>
      </c>
      <c r="O68" s="34" t="n">
        <v>17032</v>
      </c>
      <c r="P68" s="34" t="n">
        <v>18007</v>
      </c>
      <c r="Q68" s="34" t="n">
        <v>19115</v>
      </c>
      <c r="R68" s="34" t="n">
        <v>20185</v>
      </c>
      <c r="S68" s="34" t="n">
        <v>20596</v>
      </c>
      <c r="T68" s="34" t="n">
        <v>21446</v>
      </c>
      <c r="U68" s="34" t="n">
        <v>22402</v>
      </c>
      <c r="V68" s="34" t="n">
        <v>23545</v>
      </c>
      <c r="W68" s="34" t="n">
        <v>24457</v>
      </c>
      <c r="X68" s="34" t="n">
        <v>25546</v>
      </c>
      <c r="Y68" s="34" t="n">
        <v>26720</v>
      </c>
      <c r="Z68" s="34" t="n">
        <v>27753</v>
      </c>
      <c r="AA68" s="34" t="n">
        <v>28635</v>
      </c>
      <c r="AB68" s="34" t="n">
        <v>29964</v>
      </c>
      <c r="AC68" s="34" t="n">
        <v>30987</v>
      </c>
      <c r="AD68" s="34" t="n">
        <v>31708</v>
      </c>
      <c r="AE68" s="34" t="n">
        <v>31913</v>
      </c>
      <c r="AF68" s="34" t="n">
        <v>31559</v>
      </c>
      <c r="AG68" s="34" t="n">
        <v>30933</v>
      </c>
      <c r="AH68" s="34" t="n">
        <v>32118</v>
      </c>
      <c r="AI68" s="39" t="n">
        <v>33666</v>
      </c>
      <c r="AJ68" s="39" t="n">
        <v>35906</v>
      </c>
      <c r="AK68" s="39" t="n">
        <v>38345</v>
      </c>
      <c r="AL68" s="39" t="n">
        <v>40670</v>
      </c>
      <c r="AM68" s="39" t="n">
        <v>41838</v>
      </c>
      <c r="AN68" s="39" t="n">
        <v>43113</v>
      </c>
      <c r="AO68" s="39" t="n">
        <v>44251</v>
      </c>
      <c r="AP68" s="39" t="n">
        <v>45367</v>
      </c>
      <c r="AQ68" s="39" t="n">
        <v>46380</v>
      </c>
      <c r="AR68" s="39" t="n">
        <v>47460</v>
      </c>
      <c r="AS68" s="39" t="n">
        <v>48420</v>
      </c>
      <c r="AT68" s="39" t="n">
        <v>48956</v>
      </c>
      <c r="AU68" s="0" t="n">
        <v>49282</v>
      </c>
      <c r="AV68" s="0" t="n">
        <v>49658</v>
      </c>
      <c r="AW68" s="0" t="n">
        <v>50369</v>
      </c>
      <c r="AX68" s="0" t="n">
        <v>51667</v>
      </c>
      <c r="AY68" s="0" t="n">
        <v>53027</v>
      </c>
      <c r="AZ68" s="0" t="n">
        <v>54966</v>
      </c>
      <c r="BA68" s="0" t="n">
        <v>57361</v>
      </c>
      <c r="BB68" s="0" t="n">
        <v>59449</v>
      </c>
      <c r="BC68" s="0" t="n">
        <v>61405</v>
      </c>
    </row>
    <row r="69" customFormat="false" ht="11.25" hidden="false" customHeight="true" outlineLevel="0" collapsed="false">
      <c r="A69" s="38" t="s">
        <v>48</v>
      </c>
      <c r="B69" s="34" t="n">
        <v>196</v>
      </c>
      <c r="C69" s="34" t="n">
        <v>393</v>
      </c>
      <c r="D69" s="34" t="n">
        <v>684</v>
      </c>
      <c r="E69" s="34" t="n">
        <v>1371</v>
      </c>
      <c r="F69" s="34" t="n">
        <v>3674</v>
      </c>
      <c r="G69" s="34" t="n">
        <v>5059</v>
      </c>
      <c r="H69" s="34" t="n">
        <v>5811</v>
      </c>
      <c r="I69" s="34" t="n">
        <v>6467</v>
      </c>
      <c r="J69" s="34" t="n">
        <v>7730</v>
      </c>
      <c r="K69" s="34" t="n">
        <v>7882</v>
      </c>
      <c r="L69" s="34" t="n">
        <v>8089</v>
      </c>
      <c r="M69" s="34" t="n">
        <v>8285</v>
      </c>
      <c r="N69" s="34" t="n">
        <v>8400</v>
      </c>
      <c r="O69" s="34" t="n">
        <v>8557</v>
      </c>
      <c r="P69" s="34" t="n">
        <v>8791</v>
      </c>
      <c r="Q69" s="34" t="n">
        <v>9125</v>
      </c>
      <c r="R69" s="34" t="n">
        <v>9610</v>
      </c>
      <c r="S69" s="34" t="n">
        <v>10620</v>
      </c>
      <c r="T69" s="34" t="n">
        <v>11525</v>
      </c>
      <c r="U69" s="34" t="n">
        <v>12402</v>
      </c>
      <c r="V69" s="34" t="n">
        <v>13349</v>
      </c>
      <c r="W69" s="34" t="n">
        <v>14314</v>
      </c>
      <c r="X69" s="34" t="n">
        <v>14849</v>
      </c>
      <c r="Y69" s="34" t="n">
        <v>15576</v>
      </c>
      <c r="Z69" s="34" t="n">
        <v>16377</v>
      </c>
      <c r="AA69" s="34" t="n">
        <v>17125</v>
      </c>
      <c r="AB69" s="34" t="n">
        <v>17709</v>
      </c>
      <c r="AC69" s="34" t="n">
        <v>18610</v>
      </c>
      <c r="AD69" s="34" t="n">
        <v>19460</v>
      </c>
      <c r="AE69" s="34" t="n">
        <v>20328</v>
      </c>
      <c r="AF69" s="34" t="n">
        <v>21195</v>
      </c>
      <c r="AG69" s="34" t="n">
        <v>22192</v>
      </c>
      <c r="AH69" s="34" t="n">
        <v>23117</v>
      </c>
      <c r="AI69" s="39" t="n">
        <v>23728</v>
      </c>
      <c r="AJ69" s="39" t="n">
        <v>23954</v>
      </c>
      <c r="AK69" s="39" t="n">
        <v>23881</v>
      </c>
      <c r="AL69" s="39" t="n">
        <v>23839</v>
      </c>
      <c r="AM69" s="39" t="n">
        <v>25038</v>
      </c>
      <c r="AN69" s="39" t="n">
        <v>26736</v>
      </c>
      <c r="AO69" s="39" t="n">
        <v>28458</v>
      </c>
      <c r="AP69" s="39" t="n">
        <v>30352</v>
      </c>
      <c r="AQ69" s="39" t="n">
        <v>32056</v>
      </c>
      <c r="AR69" s="39" t="n">
        <v>32980</v>
      </c>
      <c r="AS69" s="39" t="n">
        <v>34038</v>
      </c>
      <c r="AT69" s="39" t="n">
        <v>35137</v>
      </c>
      <c r="AU69" s="0" t="n">
        <v>36225</v>
      </c>
      <c r="AV69" s="0" t="n">
        <v>37153</v>
      </c>
      <c r="AW69" s="0" t="n">
        <v>38192</v>
      </c>
      <c r="AX69" s="0" t="n">
        <v>39324</v>
      </c>
      <c r="AY69" s="0" t="n">
        <v>39753</v>
      </c>
      <c r="AZ69" s="0" t="n">
        <v>40020</v>
      </c>
      <c r="BA69" s="0" t="n">
        <v>40359</v>
      </c>
      <c r="BB69" s="0" t="n">
        <v>41028</v>
      </c>
      <c r="BC69" s="0" t="n">
        <v>41950</v>
      </c>
    </row>
    <row r="70" customFormat="false" ht="11.25" hidden="false" customHeight="true" outlineLevel="0" collapsed="false">
      <c r="A70" s="38" t="s">
        <v>49</v>
      </c>
      <c r="B70" s="34" t="n">
        <v>61</v>
      </c>
      <c r="C70" s="34" t="n">
        <v>165</v>
      </c>
      <c r="D70" s="34" t="n">
        <v>301</v>
      </c>
      <c r="E70" s="34" t="n">
        <v>605</v>
      </c>
      <c r="F70" s="34" t="n">
        <v>1480</v>
      </c>
      <c r="G70" s="34" t="n">
        <v>2378</v>
      </c>
      <c r="H70" s="34" t="n">
        <v>3239</v>
      </c>
      <c r="I70" s="34" t="n">
        <v>3947</v>
      </c>
      <c r="J70" s="34" t="n">
        <v>4439</v>
      </c>
      <c r="K70" s="34" t="n">
        <v>4673</v>
      </c>
      <c r="L70" s="34" t="n">
        <v>4869</v>
      </c>
      <c r="M70" s="34" t="n">
        <v>5038</v>
      </c>
      <c r="N70" s="34" t="n">
        <v>5212</v>
      </c>
      <c r="O70" s="34" t="n">
        <v>5470</v>
      </c>
      <c r="P70" s="34" t="n">
        <v>5751</v>
      </c>
      <c r="Q70" s="34" t="n">
        <v>6141</v>
      </c>
      <c r="R70" s="34" t="n">
        <v>6442</v>
      </c>
      <c r="S70" s="34" t="n">
        <v>6729</v>
      </c>
      <c r="T70" s="34" t="n">
        <v>7043</v>
      </c>
      <c r="U70" s="34" t="n">
        <v>7371</v>
      </c>
      <c r="V70" s="34" t="n">
        <v>7744</v>
      </c>
      <c r="W70" s="34" t="n">
        <v>8130</v>
      </c>
      <c r="X70" s="34" t="n">
        <v>8873</v>
      </c>
      <c r="Y70" s="34" t="n">
        <v>9888</v>
      </c>
      <c r="Z70" s="34" t="n">
        <v>10311</v>
      </c>
      <c r="AA70" s="34" t="n">
        <v>11087</v>
      </c>
      <c r="AB70" s="34" t="n">
        <v>11806</v>
      </c>
      <c r="AC70" s="34" t="n">
        <v>12466</v>
      </c>
      <c r="AD70" s="34" t="n">
        <v>12977</v>
      </c>
      <c r="AE70" s="34" t="n">
        <v>13885</v>
      </c>
      <c r="AF70" s="34" t="n">
        <v>14762</v>
      </c>
      <c r="AG70" s="34" t="n">
        <v>15674</v>
      </c>
      <c r="AH70" s="34" t="n">
        <v>16609</v>
      </c>
      <c r="AI70" s="39" t="n">
        <v>17572</v>
      </c>
      <c r="AJ70" s="39" t="n">
        <v>18508</v>
      </c>
      <c r="AK70" s="39" t="n">
        <v>19379</v>
      </c>
      <c r="AL70" s="39" t="n">
        <v>20644</v>
      </c>
      <c r="AM70" s="39" t="n">
        <v>21754</v>
      </c>
      <c r="AN70" s="39" t="n">
        <v>23154</v>
      </c>
      <c r="AO70" s="39" t="n">
        <v>23634</v>
      </c>
      <c r="AP70" s="39" t="n">
        <v>23959</v>
      </c>
      <c r="AQ70" s="39" t="n">
        <v>24406</v>
      </c>
      <c r="AR70" s="39" t="n">
        <v>26035</v>
      </c>
      <c r="AS70" s="39" t="n">
        <v>27393</v>
      </c>
      <c r="AT70" s="39" t="n">
        <v>28854</v>
      </c>
      <c r="AU70" s="0" t="n">
        <v>30148</v>
      </c>
      <c r="AV70" s="0" t="n">
        <v>31497</v>
      </c>
      <c r="AW70" s="0" t="n">
        <v>32934</v>
      </c>
      <c r="AX70" s="0" t="n">
        <v>34638</v>
      </c>
      <c r="AY70" s="0" t="n">
        <v>36246</v>
      </c>
      <c r="AZ70" s="0" t="n">
        <v>37894</v>
      </c>
      <c r="BA70" s="0" t="n">
        <v>39327</v>
      </c>
      <c r="BB70" s="0" t="n">
        <v>40758</v>
      </c>
      <c r="BC70" s="0" t="n">
        <v>41930</v>
      </c>
    </row>
    <row r="71" customFormat="false" ht="11.25" hidden="false" customHeight="true" outlineLevel="0" collapsed="false">
      <c r="A71" s="38" t="s">
        <v>112</v>
      </c>
      <c r="B71" s="34" t="n">
        <v>315</v>
      </c>
      <c r="C71" s="34" t="n">
        <v>1631</v>
      </c>
      <c r="D71" s="34" t="n">
        <v>2451</v>
      </c>
      <c r="E71" s="34" t="n">
        <v>1906</v>
      </c>
      <c r="F71" s="34" t="n">
        <v>2592</v>
      </c>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4"/>
      <c r="BB71" s="44"/>
      <c r="BC71" s="44"/>
    </row>
    <row r="72" customFormat="false" ht="11.25" hidden="false" customHeight="true" outlineLevel="0" collapsed="false">
      <c r="A72" s="38" t="s">
        <v>51</v>
      </c>
      <c r="B72" s="44"/>
      <c r="C72" s="34" t="n">
        <v>241</v>
      </c>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4"/>
      <c r="BB72" s="44"/>
      <c r="BC72" s="44"/>
    </row>
    <row r="73" customFormat="false" ht="11.25" hidden="false" customHeight="true" outlineLevel="0" collapsed="false">
      <c r="A73" s="38" t="s">
        <v>52</v>
      </c>
      <c r="B73" s="34" t="n">
        <v>184124</v>
      </c>
      <c r="C73" s="34" t="n">
        <v>282114</v>
      </c>
      <c r="D73" s="34" t="n">
        <v>332732</v>
      </c>
      <c r="E73" s="34" t="n">
        <v>438852</v>
      </c>
      <c r="F73" s="34" t="n">
        <v>502480</v>
      </c>
      <c r="G73" s="34" t="n">
        <v>639771</v>
      </c>
      <c r="H73" s="34" t="n">
        <v>736629</v>
      </c>
      <c r="I73" s="34" t="n">
        <v>836673</v>
      </c>
      <c r="J73" s="34" t="n">
        <v>1053834</v>
      </c>
      <c r="K73" s="34" t="n">
        <v>1082017</v>
      </c>
      <c r="L73" s="34" t="n">
        <v>1101041</v>
      </c>
      <c r="M73" s="34" t="n">
        <v>1127598</v>
      </c>
      <c r="N73" s="34" t="n">
        <v>1154948</v>
      </c>
      <c r="O73" s="34" t="n">
        <v>1178342</v>
      </c>
      <c r="P73" s="34" t="n">
        <v>1204366</v>
      </c>
      <c r="Q73" s="34" t="n">
        <v>1227851</v>
      </c>
      <c r="R73" s="34" t="n">
        <v>1246611</v>
      </c>
      <c r="S73" s="34" t="n">
        <v>1269068</v>
      </c>
      <c r="T73" s="34" t="n">
        <v>1300056</v>
      </c>
      <c r="U73" s="34" t="n">
        <v>1338899</v>
      </c>
      <c r="V73" s="34" t="n">
        <v>1369050</v>
      </c>
      <c r="W73" s="34" t="n">
        <v>1391237</v>
      </c>
      <c r="X73" s="34" t="n">
        <v>1418564</v>
      </c>
      <c r="Y73" s="34" t="n">
        <v>1459019</v>
      </c>
      <c r="Z73" s="34" t="n">
        <v>1496248</v>
      </c>
      <c r="AA73" s="34" t="n">
        <v>1535167</v>
      </c>
      <c r="AB73" s="34" t="n">
        <v>1578434</v>
      </c>
      <c r="AC73" s="34" t="n">
        <v>1613049</v>
      </c>
      <c r="AD73" s="34" t="n">
        <v>1636067</v>
      </c>
      <c r="AE73" s="34" t="n">
        <v>1658544</v>
      </c>
      <c r="AF73" s="34" t="n">
        <v>1678722</v>
      </c>
      <c r="AG73" s="34" t="n">
        <v>1704649</v>
      </c>
      <c r="AH73" s="34" t="n">
        <v>1736066</v>
      </c>
      <c r="AI73" s="45" t="n">
        <v>1768206</v>
      </c>
      <c r="AJ73" s="45" t="n">
        <v>1798341</v>
      </c>
      <c r="AK73" s="45" t="n">
        <v>1826440</v>
      </c>
      <c r="AL73" s="45" t="n">
        <v>1853936</v>
      </c>
      <c r="AM73" s="45" t="n">
        <v>1879093</v>
      </c>
      <c r="AN73" s="45" t="n">
        <v>1906274</v>
      </c>
      <c r="AO73" s="39" t="n">
        <v>1928512</v>
      </c>
      <c r="AP73" s="39" t="n">
        <v>1952741</v>
      </c>
      <c r="AQ73" s="39" t="n">
        <v>1979542</v>
      </c>
      <c r="AR73" s="39" t="n">
        <v>2011207</v>
      </c>
      <c r="AS73" s="39" t="n">
        <v>2050581</v>
      </c>
      <c r="AT73" s="39" t="n">
        <v>2106139</v>
      </c>
      <c r="AU73" s="0" t="n">
        <v>2171700</v>
      </c>
      <c r="AV73" s="0" t="n">
        <v>2240250</v>
      </c>
      <c r="AW73" s="0" t="n">
        <v>2290845</v>
      </c>
      <c r="AX73" s="0" t="n">
        <v>2353409</v>
      </c>
      <c r="AY73" s="0" t="n">
        <v>2425507</v>
      </c>
      <c r="AZ73" s="0" t="n">
        <v>2486944</v>
      </c>
      <c r="BA73" s="0" t="n">
        <v>2517608</v>
      </c>
      <c r="BB73" s="0" t="n">
        <v>2540672</v>
      </c>
      <c r="BC73" s="0" t="n">
        <v>2555978</v>
      </c>
    </row>
    <row r="74" customFormat="false" ht="11.25" hidden="false" customHeight="true" outlineLevel="0" collapsed="false"/>
    <row r="75" customFormat="false" ht="11.25" hidden="false" customHeight="true" outlineLevel="0" collapsed="false">
      <c r="A75" s="46"/>
    </row>
    <row r="76" customFormat="false" ht="11.25" hidden="false" customHeight="true" outlineLevel="0" collapsed="false">
      <c r="A76" s="34" t="s">
        <v>55</v>
      </c>
      <c r="B76" s="74" t="s">
        <v>134</v>
      </c>
    </row>
    <row r="77" customFormat="false" ht="11.25" hidden="false" customHeight="true" outlineLevel="0" collapsed="false">
      <c r="A77" s="34"/>
      <c r="B77" s="74" t="s">
        <v>105</v>
      </c>
    </row>
    <row r="78" customFormat="false" ht="11.25" hidden="false" customHeight="true" outlineLevel="0" collapsed="false">
      <c r="A78" s="34"/>
      <c r="B78" s="34" t="s">
        <v>59</v>
      </c>
    </row>
    <row r="79" customFormat="false" ht="11.25" hidden="false" customHeight="true" outlineLevel="0" collapsed="false">
      <c r="A79" s="34"/>
      <c r="B79" s="37" t="s">
        <v>60</v>
      </c>
    </row>
    <row r="80" customFormat="false" ht="11.25" hidden="false" customHeight="true" outlineLevel="0" collapsed="false">
      <c r="A80" s="34"/>
      <c r="B80" s="72"/>
    </row>
    <row r="81" customFormat="false" ht="11.25" hidden="false" customHeight="true" outlineLevel="0" collapsed="false">
      <c r="A81" s="75" t="s">
        <v>106</v>
      </c>
      <c r="B81" s="1"/>
      <c r="C81" s="1"/>
      <c r="D81" s="1"/>
      <c r="E81" s="1"/>
      <c r="F81" s="1"/>
      <c r="G81" s="1"/>
      <c r="H81" s="1"/>
      <c r="I81" s="1"/>
      <c r="J81" s="1"/>
      <c r="K81" s="1"/>
      <c r="L81" s="1"/>
      <c r="M81" s="1"/>
      <c r="N81" s="1"/>
    </row>
    <row r="82" customFormat="false" ht="11.25" hidden="false" customHeight="true" outlineLevel="0" collapsed="false">
      <c r="A82" s="75" t="s">
        <v>62</v>
      </c>
      <c r="B82" s="1"/>
      <c r="C82" s="1"/>
      <c r="D82" s="1"/>
      <c r="E82" s="1"/>
      <c r="F82" s="1"/>
      <c r="G82" s="1"/>
      <c r="H82" s="1"/>
      <c r="I82" s="1"/>
      <c r="J82" s="1"/>
      <c r="K82" s="1"/>
      <c r="L82" s="1"/>
      <c r="M82" s="1"/>
      <c r="N82" s="1"/>
    </row>
    <row r="83" customFormat="false" ht="11.25" hidden="false" customHeight="true" outlineLevel="0" collapsed="false">
      <c r="A83" s="75" t="s">
        <v>107</v>
      </c>
    </row>
    <row r="84" customFormat="false" ht="11.25" hidden="false" customHeight="true" outlineLevel="0" collapsed="false">
      <c r="A84" s="75"/>
    </row>
    <row r="85" customFormat="false" ht="11.25" hidden="false" customHeight="true" outlineLevel="0" collapsed="false"/>
    <row r="86" customFormat="false" ht="11.25" hidden="false" customHeight="true" outlineLevel="0" collapsed="false">
      <c r="A86" s="55" t="str">
        <f aca="false">Contents!B40</f>
        <v>© Commonwealth of Australia 2019</v>
      </c>
    </row>
    <row r="87" customFormat="false" ht="11.25" hidden="false" customHeight="true" outlineLevel="0" collapsed="false"/>
  </sheetData>
  <hyperlinks>
    <hyperlink ref="A86"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2.99"/>
    <col collapsed="false" customWidth="true" hidden="false" outlineLevel="0" max="5" min="4" style="0" width="8.99"/>
    <col collapsed="false" customWidth="true" hidden="false" outlineLevel="0" max="6" min="6" style="0" width="9.16"/>
    <col collapsed="false" customWidth="true" hidden="false" outlineLevel="0" max="7" min="7" style="0" width="8.33"/>
    <col collapsed="false" customWidth="true" hidden="false" outlineLevel="0" max="9" min="8"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35</v>
      </c>
      <c r="D4" s="30"/>
    </row>
    <row r="5" customFormat="false" ht="21.95" hidden="false" customHeight="true" outlineLevel="0" collapsed="false">
      <c r="A5" s="31"/>
      <c r="B5" s="32" t="n">
        <v>1841</v>
      </c>
      <c r="C5" s="32" t="n">
        <v>1842</v>
      </c>
      <c r="D5" s="37"/>
      <c r="E5" s="37"/>
      <c r="F5" s="37"/>
      <c r="G5" s="37"/>
      <c r="H5" s="37"/>
      <c r="I5" s="37"/>
      <c r="J5" s="37"/>
      <c r="K5" s="37"/>
      <c r="L5" s="37"/>
      <c r="M5" s="37"/>
    </row>
    <row r="6" customFormat="false" ht="11.25" hidden="false" customHeight="false" outlineLevel="0" collapsed="false">
      <c r="A6" s="34" t="s">
        <v>31</v>
      </c>
      <c r="B6" s="34"/>
      <c r="C6" s="34"/>
      <c r="D6" s="37"/>
      <c r="E6" s="37"/>
      <c r="F6" s="37"/>
      <c r="G6" s="37"/>
      <c r="H6" s="37"/>
      <c r="I6" s="37"/>
      <c r="J6" s="37"/>
      <c r="K6" s="37"/>
      <c r="L6" s="37"/>
      <c r="M6" s="37"/>
    </row>
    <row r="7" customFormat="false" ht="11.25" hidden="false" customHeight="true" outlineLevel="0" collapsed="false">
      <c r="A7" s="34" t="s">
        <v>136</v>
      </c>
      <c r="B7" s="34" t="n">
        <v>1281</v>
      </c>
      <c r="C7" s="34" t="n">
        <v>1326</v>
      </c>
      <c r="D7" s="37"/>
      <c r="E7" s="37"/>
      <c r="F7" s="37"/>
      <c r="G7" s="37"/>
      <c r="H7" s="37"/>
      <c r="I7" s="37"/>
      <c r="J7" s="37"/>
      <c r="K7" s="37"/>
      <c r="L7" s="37"/>
      <c r="M7" s="37"/>
    </row>
    <row r="8" customFormat="false" ht="11.25" hidden="false" customHeight="true" outlineLevel="0" collapsed="false">
      <c r="A8" s="34" t="s">
        <v>137</v>
      </c>
      <c r="B8" s="34" t="n">
        <v>2418</v>
      </c>
      <c r="C8" s="34" t="n">
        <v>2796</v>
      </c>
      <c r="D8" s="37"/>
      <c r="E8" s="37"/>
      <c r="F8" s="37"/>
      <c r="G8" s="37"/>
      <c r="H8" s="37"/>
      <c r="I8" s="37"/>
      <c r="J8" s="37"/>
      <c r="K8" s="37"/>
      <c r="L8" s="37"/>
      <c r="M8" s="37"/>
    </row>
    <row r="9" customFormat="false" ht="11.25" hidden="false" customHeight="true" outlineLevel="0" collapsed="false">
      <c r="A9" s="34" t="s">
        <v>138</v>
      </c>
      <c r="B9" s="34" t="n">
        <v>2168</v>
      </c>
      <c r="C9" s="34" t="n">
        <v>2396</v>
      </c>
      <c r="D9" s="37"/>
      <c r="E9" s="37"/>
      <c r="F9" s="37"/>
      <c r="G9" s="37"/>
      <c r="H9" s="37"/>
      <c r="I9" s="37"/>
      <c r="J9" s="37"/>
      <c r="K9" s="37"/>
      <c r="L9" s="37"/>
      <c r="M9" s="37"/>
    </row>
    <row r="10" customFormat="false" ht="11.25" hidden="false" customHeight="true" outlineLevel="0" collapsed="false">
      <c r="A10" s="34" t="s">
        <v>139</v>
      </c>
      <c r="B10" s="34" t="n">
        <v>1878</v>
      </c>
      <c r="C10" s="34" t="n">
        <v>1975</v>
      </c>
      <c r="D10" s="37"/>
      <c r="E10" s="37"/>
      <c r="F10" s="37"/>
      <c r="G10" s="37"/>
      <c r="H10" s="37"/>
      <c r="I10" s="37"/>
      <c r="J10" s="37"/>
      <c r="K10" s="37"/>
      <c r="L10" s="37"/>
      <c r="M10" s="37"/>
    </row>
    <row r="11" customFormat="false" ht="11.25" hidden="false" customHeight="true" outlineLevel="0" collapsed="false">
      <c r="A11" s="34" t="s">
        <v>140</v>
      </c>
      <c r="B11" s="34" t="n">
        <v>16329</v>
      </c>
      <c r="C11" s="34" t="n">
        <v>18967</v>
      </c>
      <c r="D11" s="37"/>
      <c r="E11" s="37"/>
      <c r="F11" s="37"/>
      <c r="G11" s="37"/>
      <c r="H11" s="37"/>
      <c r="I11" s="37"/>
      <c r="J11" s="37"/>
      <c r="K11" s="37"/>
      <c r="L11" s="37"/>
      <c r="M11" s="37"/>
    </row>
    <row r="12" customFormat="false" ht="11.25" hidden="false" customHeight="true" outlineLevel="0" collapsed="false">
      <c r="A12" s="34" t="s">
        <v>141</v>
      </c>
      <c r="B12" s="34" t="n">
        <v>2500</v>
      </c>
      <c r="C12" s="34" t="n">
        <v>2566</v>
      </c>
      <c r="D12" s="37"/>
      <c r="E12" s="37"/>
      <c r="F12" s="37"/>
      <c r="G12" s="37"/>
      <c r="H12" s="37"/>
      <c r="I12" s="37"/>
      <c r="J12" s="37"/>
      <c r="K12" s="37"/>
      <c r="L12" s="37"/>
      <c r="M12" s="37"/>
    </row>
    <row r="13" customFormat="false" ht="11.25" hidden="false" customHeight="true" outlineLevel="0" collapsed="false">
      <c r="A13" s="34" t="s">
        <v>142</v>
      </c>
      <c r="B13" s="34" t="n">
        <v>711</v>
      </c>
      <c r="C13" s="34" t="n">
        <v>644</v>
      </c>
      <c r="D13" s="37"/>
      <c r="E13" s="37"/>
      <c r="F13" s="37"/>
      <c r="G13" s="37"/>
      <c r="H13" s="37"/>
      <c r="I13" s="37"/>
      <c r="J13" s="37"/>
      <c r="K13" s="37"/>
      <c r="L13" s="37"/>
      <c r="M13" s="37"/>
    </row>
    <row r="14" customFormat="false" ht="11.25" hidden="false" customHeight="true" outlineLevel="0" collapsed="false">
      <c r="A14" s="34" t="s">
        <v>68</v>
      </c>
      <c r="B14" s="34" t="n">
        <v>27285</v>
      </c>
      <c r="C14" s="34" t="n">
        <v>30670</v>
      </c>
      <c r="D14" s="37"/>
      <c r="E14" s="37"/>
      <c r="F14" s="37"/>
      <c r="G14" s="37"/>
      <c r="H14" s="37"/>
      <c r="I14" s="37"/>
      <c r="J14" s="37"/>
      <c r="K14" s="37"/>
      <c r="L14" s="37"/>
      <c r="M14" s="37"/>
    </row>
    <row r="15" customFormat="false" ht="11.25" hidden="false" customHeight="true" outlineLevel="0" collapsed="false">
      <c r="A15" s="34"/>
      <c r="B15" s="34"/>
      <c r="C15" s="34"/>
      <c r="D15" s="37"/>
      <c r="E15" s="37"/>
      <c r="F15" s="37"/>
      <c r="G15" s="37"/>
      <c r="H15" s="37"/>
      <c r="I15" s="37"/>
      <c r="J15" s="37"/>
      <c r="K15" s="37"/>
      <c r="L15" s="37"/>
      <c r="M15" s="37"/>
    </row>
    <row r="16" customFormat="false" ht="11.25" hidden="false" customHeight="true" outlineLevel="0" collapsed="false">
      <c r="A16" s="34" t="s">
        <v>53</v>
      </c>
      <c r="B16" s="34"/>
      <c r="C16" s="34"/>
      <c r="D16" s="37"/>
      <c r="E16" s="37"/>
      <c r="F16" s="37"/>
      <c r="G16" s="37"/>
      <c r="H16" s="37"/>
      <c r="I16" s="37"/>
      <c r="J16" s="37"/>
      <c r="K16" s="37"/>
      <c r="L16" s="37"/>
      <c r="M16" s="37"/>
    </row>
    <row r="17" customFormat="false" ht="11.25" hidden="false" customHeight="true" outlineLevel="0" collapsed="false">
      <c r="A17" s="34" t="s">
        <v>136</v>
      </c>
      <c r="B17" s="34" t="n">
        <v>839</v>
      </c>
      <c r="C17" s="34" t="n">
        <v>1440</v>
      </c>
      <c r="D17" s="37"/>
      <c r="E17" s="37"/>
      <c r="F17" s="37"/>
      <c r="G17" s="37"/>
      <c r="H17" s="37"/>
      <c r="I17" s="37"/>
      <c r="J17" s="37"/>
      <c r="K17" s="37"/>
      <c r="L17" s="37"/>
      <c r="M17" s="37"/>
    </row>
    <row r="18" customFormat="false" ht="11.25" hidden="false" customHeight="true" outlineLevel="0" collapsed="false">
      <c r="A18" s="34" t="s">
        <v>137</v>
      </c>
      <c r="B18" s="34" t="n">
        <v>2495</v>
      </c>
      <c r="C18" s="34" t="n">
        <v>2680</v>
      </c>
      <c r="D18" s="37"/>
      <c r="E18" s="37"/>
      <c r="F18" s="37"/>
      <c r="G18" s="37"/>
      <c r="H18" s="37"/>
      <c r="I18" s="37"/>
      <c r="J18" s="37"/>
      <c r="K18" s="37"/>
      <c r="L18" s="37"/>
      <c r="M18" s="37"/>
    </row>
    <row r="19" customFormat="false" ht="11.25" hidden="false" customHeight="true" outlineLevel="0" collapsed="false">
      <c r="A19" s="34" t="s">
        <v>138</v>
      </c>
      <c r="B19" s="34" t="n">
        <v>2082</v>
      </c>
      <c r="C19" s="34" t="n">
        <v>2308</v>
      </c>
      <c r="D19" s="37"/>
      <c r="E19" s="37"/>
      <c r="F19" s="37"/>
      <c r="G19" s="37"/>
      <c r="H19" s="37"/>
      <c r="I19" s="37"/>
      <c r="J19" s="37"/>
      <c r="K19" s="37"/>
      <c r="L19" s="37"/>
      <c r="M19" s="37"/>
    </row>
    <row r="20" customFormat="false" ht="11.25" hidden="false" customHeight="true" outlineLevel="0" collapsed="false">
      <c r="A20" s="34" t="s">
        <v>139</v>
      </c>
      <c r="B20" s="34" t="n">
        <v>1809</v>
      </c>
      <c r="C20" s="34" t="n">
        <v>2023</v>
      </c>
      <c r="D20" s="37"/>
      <c r="E20" s="37"/>
      <c r="F20" s="37"/>
      <c r="G20" s="37"/>
      <c r="H20" s="37"/>
      <c r="I20" s="37"/>
      <c r="J20" s="37"/>
      <c r="K20" s="37"/>
      <c r="L20" s="37"/>
      <c r="M20" s="37"/>
    </row>
    <row r="21" customFormat="false" ht="11.25" hidden="false" customHeight="true" outlineLevel="0" collapsed="false">
      <c r="A21" s="34" t="s">
        <v>140</v>
      </c>
      <c r="B21" s="34" t="n">
        <v>8233</v>
      </c>
      <c r="C21" s="34" t="n">
        <v>7367</v>
      </c>
      <c r="D21" s="37"/>
      <c r="E21" s="37"/>
      <c r="F21" s="37"/>
      <c r="G21" s="37"/>
      <c r="H21" s="37"/>
      <c r="I21" s="37"/>
      <c r="J21" s="37"/>
      <c r="K21" s="37"/>
      <c r="L21" s="37"/>
      <c r="M21" s="37"/>
    </row>
    <row r="22" customFormat="false" ht="11.25" hidden="false" customHeight="true" outlineLevel="0" collapsed="false">
      <c r="A22" s="34" t="s">
        <v>141</v>
      </c>
      <c r="B22" s="34" t="n">
        <v>1073</v>
      </c>
      <c r="C22" s="34" t="n">
        <v>959</v>
      </c>
      <c r="D22" s="37"/>
      <c r="E22" s="37"/>
      <c r="F22" s="37"/>
      <c r="G22" s="37"/>
      <c r="H22" s="37"/>
      <c r="I22" s="37"/>
      <c r="J22" s="37"/>
      <c r="K22" s="37"/>
      <c r="L22" s="37"/>
      <c r="M22" s="37"/>
    </row>
    <row r="23" customFormat="false" ht="11.25" hidden="false" customHeight="true" outlineLevel="0" collapsed="false">
      <c r="A23" s="34" t="s">
        <v>142</v>
      </c>
      <c r="B23" s="34" t="n">
        <v>207</v>
      </c>
      <c r="C23" s="34" t="n">
        <v>214</v>
      </c>
      <c r="D23" s="37"/>
      <c r="E23" s="37"/>
      <c r="F23" s="37"/>
      <c r="G23" s="37"/>
      <c r="H23" s="37"/>
      <c r="I23" s="37"/>
      <c r="J23" s="37"/>
      <c r="K23" s="37"/>
      <c r="L23" s="37"/>
      <c r="M23" s="37"/>
    </row>
    <row r="24" customFormat="false" ht="11.25" hidden="false" customHeight="true" outlineLevel="0" collapsed="false">
      <c r="A24" s="34" t="s">
        <v>68</v>
      </c>
      <c r="B24" s="34" t="n">
        <v>16738</v>
      </c>
      <c r="C24" s="34" t="n">
        <v>16991</v>
      </c>
      <c r="D24" s="37"/>
      <c r="E24" s="37"/>
      <c r="F24" s="37"/>
      <c r="G24" s="37"/>
      <c r="H24" s="37"/>
      <c r="I24" s="37"/>
      <c r="J24" s="37"/>
      <c r="K24" s="37"/>
      <c r="L24" s="37"/>
      <c r="M24" s="37"/>
    </row>
    <row r="25" customFormat="false" ht="11.25" hidden="false" customHeight="true" outlineLevel="0" collapsed="false">
      <c r="A25" s="34"/>
      <c r="B25" s="34"/>
      <c r="C25" s="34"/>
      <c r="D25" s="52"/>
      <c r="E25" s="52"/>
      <c r="F25" s="52"/>
      <c r="G25" s="52"/>
      <c r="H25" s="52"/>
      <c r="I25" s="52"/>
      <c r="J25" s="52"/>
      <c r="K25" s="37"/>
      <c r="L25" s="37"/>
      <c r="M25" s="37"/>
    </row>
    <row r="26" customFormat="false" ht="11.25" hidden="false" customHeight="true" outlineLevel="0" collapsed="false">
      <c r="A26" s="34" t="s">
        <v>54</v>
      </c>
      <c r="B26" s="34"/>
      <c r="C26" s="34"/>
      <c r="D26" s="37"/>
      <c r="E26" s="37"/>
      <c r="F26" s="37"/>
      <c r="G26" s="37"/>
      <c r="H26" s="37"/>
      <c r="I26" s="37"/>
      <c r="J26" s="37"/>
      <c r="K26" s="37"/>
      <c r="L26" s="37"/>
      <c r="M26" s="37"/>
    </row>
    <row r="27" customFormat="false" ht="11.25" hidden="false" customHeight="true" outlineLevel="0" collapsed="false">
      <c r="A27" s="34" t="s">
        <v>136</v>
      </c>
      <c r="B27" s="34" t="n">
        <v>2120</v>
      </c>
      <c r="C27" s="34" t="n">
        <v>2766</v>
      </c>
      <c r="D27" s="37"/>
      <c r="E27" s="37"/>
      <c r="F27" s="37"/>
      <c r="G27" s="37"/>
      <c r="H27" s="37"/>
      <c r="I27" s="37"/>
      <c r="J27" s="37"/>
      <c r="K27" s="37"/>
      <c r="L27" s="37"/>
      <c r="M27" s="37"/>
    </row>
    <row r="28" customFormat="false" ht="11.25" hidden="false" customHeight="true" outlineLevel="0" collapsed="false">
      <c r="A28" s="34" t="s">
        <v>137</v>
      </c>
      <c r="B28" s="34" t="n">
        <v>4913</v>
      </c>
      <c r="C28" s="34" t="n">
        <v>5476</v>
      </c>
      <c r="D28" s="37"/>
      <c r="E28" s="37"/>
      <c r="F28" s="37"/>
      <c r="G28" s="37"/>
      <c r="H28" s="37"/>
      <c r="I28" s="37"/>
      <c r="J28" s="37"/>
      <c r="K28" s="37"/>
      <c r="L28" s="37"/>
      <c r="M28" s="37"/>
    </row>
    <row r="29" customFormat="false" ht="11.25" hidden="false" customHeight="true" outlineLevel="0" collapsed="false">
      <c r="A29" s="34" t="s">
        <v>138</v>
      </c>
      <c r="B29" s="34" t="n">
        <v>4250</v>
      </c>
      <c r="C29" s="34" t="n">
        <v>4704</v>
      </c>
      <c r="D29" s="37"/>
      <c r="E29" s="37"/>
      <c r="F29" s="37"/>
      <c r="G29" s="37"/>
      <c r="H29" s="37"/>
      <c r="I29" s="37"/>
      <c r="J29" s="37"/>
      <c r="K29" s="37"/>
      <c r="L29" s="37"/>
      <c r="M29" s="37"/>
    </row>
    <row r="30" customFormat="false" ht="11.25" hidden="false" customHeight="true" outlineLevel="0" collapsed="false">
      <c r="A30" s="34" t="s">
        <v>139</v>
      </c>
      <c r="B30" s="34" t="n">
        <v>3687</v>
      </c>
      <c r="C30" s="34" t="n">
        <v>3998</v>
      </c>
      <c r="D30" s="37"/>
      <c r="E30" s="37"/>
      <c r="F30" s="37"/>
      <c r="G30" s="37"/>
      <c r="H30" s="37"/>
      <c r="I30" s="37"/>
      <c r="J30" s="37"/>
      <c r="K30" s="37"/>
      <c r="L30" s="37"/>
      <c r="M30" s="37"/>
    </row>
    <row r="31" customFormat="false" ht="11.25" hidden="false" customHeight="true" outlineLevel="0" collapsed="false">
      <c r="A31" s="34" t="s">
        <v>140</v>
      </c>
      <c r="B31" s="34" t="n">
        <v>24562</v>
      </c>
      <c r="C31" s="34" t="n">
        <v>26334</v>
      </c>
      <c r="D31" s="37"/>
      <c r="E31" s="37"/>
      <c r="F31" s="37"/>
      <c r="G31" s="37"/>
      <c r="H31" s="37"/>
      <c r="I31" s="37"/>
      <c r="J31" s="37"/>
      <c r="K31" s="37"/>
      <c r="L31" s="37"/>
      <c r="M31" s="37"/>
    </row>
    <row r="32" customFormat="false" ht="11.25" hidden="false" customHeight="true" outlineLevel="0" collapsed="false">
      <c r="A32" s="34" t="s">
        <v>141</v>
      </c>
      <c r="B32" s="34" t="n">
        <v>3573</v>
      </c>
      <c r="C32" s="34" t="n">
        <v>3525</v>
      </c>
      <c r="D32" s="37"/>
      <c r="E32" s="37"/>
      <c r="F32" s="37"/>
      <c r="G32" s="37"/>
      <c r="H32" s="37"/>
      <c r="I32" s="37"/>
      <c r="J32" s="37"/>
      <c r="K32" s="37"/>
      <c r="L32" s="37"/>
      <c r="M32" s="37"/>
    </row>
    <row r="33" customFormat="false" ht="12.75" hidden="false" customHeight="true" outlineLevel="0" collapsed="false">
      <c r="A33" s="34" t="s">
        <v>142</v>
      </c>
      <c r="B33" s="34" t="n">
        <v>918</v>
      </c>
      <c r="C33" s="34" t="n">
        <v>858</v>
      </c>
    </row>
    <row r="34" customFormat="false" ht="11.25" hidden="false" customHeight="true" outlineLevel="0" collapsed="false">
      <c r="A34" s="34" t="s">
        <v>68</v>
      </c>
      <c r="B34" s="34" t="n">
        <v>44023</v>
      </c>
      <c r="C34" s="34" t="n">
        <v>47661</v>
      </c>
      <c r="D34" s="37"/>
      <c r="E34" s="37"/>
      <c r="F34" s="37"/>
      <c r="G34" s="37"/>
      <c r="H34" s="37"/>
      <c r="I34" s="37"/>
      <c r="J34" s="37"/>
      <c r="K34" s="37"/>
      <c r="L34" s="37"/>
      <c r="M34" s="37"/>
    </row>
    <row r="35" s="37" customFormat="true" ht="11.25" hidden="false" customHeight="true" outlineLevel="0" collapsed="false">
      <c r="A35" s="34"/>
      <c r="C35" s="34"/>
    </row>
    <row r="36" customFormat="false" ht="11.25" hidden="false" customHeight="true" outlineLevel="0" collapsed="false">
      <c r="A36" s="34"/>
      <c r="B36" s="34"/>
      <c r="C36" s="34"/>
    </row>
    <row r="37" customFormat="false" ht="11.25" hidden="false" customHeight="true" outlineLevel="0" collapsed="false">
      <c r="A37" s="34" t="s">
        <v>55</v>
      </c>
      <c r="B37" s="34" t="s">
        <v>143</v>
      </c>
      <c r="C37" s="34"/>
    </row>
    <row r="38" customFormat="false" ht="11.25" hidden="false" customHeight="true" outlineLevel="0" collapsed="false">
      <c r="A38" s="34"/>
      <c r="B38" s="34"/>
      <c r="C38" s="34"/>
    </row>
    <row r="39" customFormat="false" ht="11.25" hidden="false" customHeight="true" outlineLevel="0" collapsed="false"/>
    <row r="40" customFormat="false" ht="11.25" hidden="false" customHeight="true" outlineLevel="0" collapsed="false">
      <c r="A40" s="55" t="str">
        <f aca="false">Contents!B40</f>
        <v>© Commonwealth of Australia 2019</v>
      </c>
    </row>
    <row r="41" customFormat="false" ht="11.25" hidden="false" customHeight="true" outlineLevel="0" collapsed="false"/>
  </sheetData>
  <hyperlinks>
    <hyperlink ref="A40"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5" min="5" style="0" width="8.33"/>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44</v>
      </c>
      <c r="F4" s="30"/>
    </row>
    <row r="5" customFormat="false" ht="21.95" hidden="false" customHeight="true" outlineLevel="0" collapsed="false">
      <c r="A5" s="57"/>
      <c r="B5" s="59" t="n">
        <v>1870</v>
      </c>
      <c r="C5" s="59" t="n">
        <v>1881</v>
      </c>
      <c r="D5" s="59" t="n">
        <v>1891</v>
      </c>
      <c r="E5" s="37"/>
      <c r="F5" s="37"/>
      <c r="G5" s="37"/>
      <c r="H5" s="37"/>
      <c r="I5" s="37"/>
      <c r="J5" s="37"/>
      <c r="K5" s="37"/>
      <c r="L5" s="37"/>
      <c r="M5" s="37"/>
      <c r="N5" s="37"/>
      <c r="O5" s="37"/>
    </row>
    <row r="6" customFormat="false" ht="11.25" hidden="false" customHeight="false" outlineLevel="0" collapsed="false">
      <c r="A6" s="57" t="s">
        <v>31</v>
      </c>
      <c r="B6" s="44"/>
      <c r="C6" s="44"/>
      <c r="D6" s="44"/>
      <c r="E6" s="37"/>
      <c r="F6" s="37"/>
      <c r="G6" s="37"/>
      <c r="H6" s="37"/>
      <c r="I6" s="37"/>
      <c r="J6" s="37"/>
      <c r="K6" s="37"/>
      <c r="L6" s="37"/>
      <c r="M6" s="37"/>
      <c r="N6" s="37"/>
      <c r="O6" s="37"/>
    </row>
    <row r="7" customFormat="false" ht="11.25" hidden="false" customHeight="true" outlineLevel="0" collapsed="false">
      <c r="A7" s="57" t="s">
        <v>83</v>
      </c>
      <c r="B7" s="44" t="n">
        <v>7185</v>
      </c>
      <c r="C7" s="44" t="n">
        <v>8126</v>
      </c>
      <c r="D7" s="44" t="n">
        <v>10839</v>
      </c>
      <c r="E7" s="37"/>
      <c r="F7" s="37"/>
      <c r="G7" s="37"/>
      <c r="H7" s="37"/>
      <c r="I7" s="37"/>
      <c r="J7" s="37"/>
      <c r="K7" s="37"/>
      <c r="L7" s="37"/>
      <c r="M7" s="37"/>
      <c r="N7" s="37"/>
      <c r="O7" s="37"/>
    </row>
    <row r="8" customFormat="false" ht="11.25" hidden="false" customHeight="true" outlineLevel="0" collapsed="false">
      <c r="A8" s="57" t="s">
        <v>84</v>
      </c>
      <c r="B8" s="44" t="n">
        <v>7426</v>
      </c>
      <c r="C8" s="44" t="n">
        <v>7274</v>
      </c>
      <c r="D8" s="44" t="n">
        <v>9879</v>
      </c>
      <c r="E8" s="37"/>
      <c r="F8" s="37"/>
      <c r="G8" s="37"/>
      <c r="H8" s="37"/>
      <c r="I8" s="37"/>
      <c r="J8" s="37"/>
      <c r="K8" s="37"/>
      <c r="L8" s="37"/>
      <c r="M8" s="37"/>
      <c r="N8" s="37"/>
      <c r="O8" s="37"/>
    </row>
    <row r="9" customFormat="false" ht="11.25" hidden="false" customHeight="true" outlineLevel="0" collapsed="false">
      <c r="A9" s="57" t="s">
        <v>85</v>
      </c>
      <c r="B9" s="44" t="n">
        <v>6758</v>
      </c>
      <c r="C9" s="44" t="n">
        <v>6997</v>
      </c>
      <c r="D9" s="44" t="n">
        <v>8284</v>
      </c>
      <c r="E9" s="37"/>
      <c r="F9" s="37"/>
      <c r="G9" s="37"/>
      <c r="H9" s="37"/>
      <c r="I9" s="37"/>
      <c r="J9" s="37"/>
      <c r="K9" s="37"/>
      <c r="L9" s="37"/>
      <c r="M9" s="37"/>
      <c r="N9" s="37"/>
      <c r="O9" s="37"/>
    </row>
    <row r="10" customFormat="false" ht="11.25" hidden="false" customHeight="true" outlineLevel="0" collapsed="false">
      <c r="A10" s="57" t="s">
        <v>86</v>
      </c>
      <c r="B10" s="44" t="n">
        <v>4295</v>
      </c>
      <c r="C10" s="44" t="n">
        <v>6701</v>
      </c>
      <c r="D10" s="44" t="n">
        <v>7073</v>
      </c>
      <c r="E10" s="37"/>
      <c r="F10" s="37"/>
      <c r="G10" s="37"/>
      <c r="H10" s="37"/>
      <c r="I10" s="37"/>
      <c r="J10" s="37"/>
      <c r="K10" s="37"/>
      <c r="L10" s="37"/>
      <c r="M10" s="37"/>
      <c r="N10" s="37"/>
      <c r="O10" s="37"/>
    </row>
    <row r="11" customFormat="false" ht="11.25" hidden="false" customHeight="true" outlineLevel="0" collapsed="false">
      <c r="A11" s="57" t="s">
        <v>87</v>
      </c>
      <c r="B11" s="44" t="n">
        <v>5664</v>
      </c>
      <c r="C11" s="44" t="n">
        <v>5975</v>
      </c>
      <c r="D11" s="44" t="n">
        <v>7154</v>
      </c>
      <c r="E11" s="37"/>
      <c r="F11" s="37"/>
      <c r="G11" s="37"/>
      <c r="H11" s="37"/>
      <c r="I11" s="37"/>
      <c r="J11" s="37"/>
      <c r="K11" s="37"/>
      <c r="L11" s="37"/>
      <c r="M11" s="37"/>
      <c r="N11" s="37"/>
      <c r="O11" s="37"/>
    </row>
    <row r="12" customFormat="false" ht="11.25" hidden="false" customHeight="true" outlineLevel="0" collapsed="false">
      <c r="A12" s="57" t="s">
        <v>88</v>
      </c>
      <c r="B12" s="44"/>
      <c r="C12" s="44" t="n">
        <v>4173</v>
      </c>
      <c r="D12" s="44" t="n">
        <v>7263</v>
      </c>
      <c r="E12" s="37"/>
      <c r="F12" s="37"/>
      <c r="G12" s="37"/>
      <c r="H12" s="37"/>
      <c r="I12" s="37"/>
      <c r="J12" s="37"/>
      <c r="K12" s="37"/>
      <c r="L12" s="37"/>
      <c r="M12" s="37"/>
      <c r="N12" s="37"/>
      <c r="O12" s="37"/>
    </row>
    <row r="13" customFormat="false" ht="11.25" hidden="false" customHeight="true" outlineLevel="0" collapsed="false">
      <c r="A13" s="57" t="s">
        <v>89</v>
      </c>
      <c r="B13" s="44" t="n">
        <v>5198</v>
      </c>
      <c r="C13" s="44" t="n">
        <v>3125</v>
      </c>
      <c r="D13" s="44" t="n">
        <v>5901</v>
      </c>
      <c r="E13" s="37"/>
      <c r="F13" s="37"/>
      <c r="G13" s="37"/>
      <c r="H13" s="37"/>
      <c r="I13" s="37"/>
      <c r="J13" s="37"/>
      <c r="K13" s="37"/>
      <c r="L13" s="37"/>
      <c r="M13" s="37"/>
      <c r="N13" s="37"/>
      <c r="O13" s="37"/>
    </row>
    <row r="14" customFormat="false" ht="11.25" hidden="false" customHeight="true" outlineLevel="0" collapsed="false">
      <c r="A14" s="57" t="s">
        <v>90</v>
      </c>
      <c r="B14" s="44"/>
      <c r="C14" s="44" t="n">
        <v>2532</v>
      </c>
      <c r="D14" s="44" t="n">
        <v>4360</v>
      </c>
      <c r="E14" s="37"/>
      <c r="F14" s="37"/>
      <c r="G14" s="37"/>
      <c r="H14" s="37"/>
      <c r="I14" s="37"/>
      <c r="J14" s="37"/>
      <c r="K14" s="37"/>
      <c r="L14" s="37"/>
      <c r="M14" s="37"/>
      <c r="N14" s="37"/>
      <c r="O14" s="37"/>
    </row>
    <row r="15" customFormat="false" ht="11.25" hidden="false" customHeight="true" outlineLevel="0" collapsed="false">
      <c r="A15" s="57" t="s">
        <v>91</v>
      </c>
      <c r="B15" s="44" t="n">
        <v>6280</v>
      </c>
      <c r="C15" s="44" t="n">
        <v>2520</v>
      </c>
      <c r="D15" s="44" t="n">
        <v>3233</v>
      </c>
      <c r="E15" s="37"/>
      <c r="F15" s="37"/>
      <c r="G15" s="37"/>
      <c r="H15" s="37"/>
      <c r="I15" s="37"/>
      <c r="J15" s="37"/>
      <c r="K15" s="37"/>
      <c r="L15" s="37"/>
      <c r="M15" s="37"/>
      <c r="N15" s="37"/>
      <c r="O15" s="37"/>
    </row>
    <row r="16" customFormat="false" ht="11.25" hidden="false" customHeight="true" outlineLevel="0" collapsed="false">
      <c r="A16" s="57" t="s">
        <v>92</v>
      </c>
      <c r="B16" s="44"/>
      <c r="C16" s="44" t="n">
        <v>2420</v>
      </c>
      <c r="D16" s="44" t="n">
        <v>2574</v>
      </c>
      <c r="E16" s="37"/>
      <c r="F16" s="37"/>
      <c r="G16" s="37"/>
      <c r="H16" s="37"/>
      <c r="I16" s="37"/>
      <c r="J16" s="37"/>
      <c r="K16" s="37"/>
      <c r="L16" s="37"/>
      <c r="M16" s="37"/>
      <c r="N16" s="37"/>
      <c r="O16" s="37"/>
    </row>
    <row r="17" customFormat="false" ht="11.25" hidden="false" customHeight="true" outlineLevel="0" collapsed="false">
      <c r="A17" s="57" t="s">
        <v>93</v>
      </c>
      <c r="B17" s="44" t="n">
        <v>5289</v>
      </c>
      <c r="C17" s="44" t="n">
        <v>2666</v>
      </c>
      <c r="D17" s="44" t="n">
        <v>2295</v>
      </c>
      <c r="E17" s="37"/>
      <c r="F17" s="37"/>
      <c r="G17" s="37"/>
      <c r="H17" s="37"/>
      <c r="I17" s="37"/>
      <c r="J17" s="37"/>
      <c r="K17" s="37"/>
      <c r="L17" s="37"/>
      <c r="M17" s="37"/>
      <c r="N17" s="37"/>
      <c r="O17" s="37"/>
    </row>
    <row r="18" customFormat="false" ht="11.25" hidden="false" customHeight="true" outlineLevel="0" collapsed="false">
      <c r="A18" s="57" t="s">
        <v>94</v>
      </c>
      <c r="B18" s="44"/>
      <c r="C18" s="44" t="n">
        <v>2165</v>
      </c>
      <c r="D18" s="44" t="n">
        <v>1935</v>
      </c>
      <c r="E18" s="37"/>
      <c r="F18" s="37"/>
      <c r="G18" s="37"/>
      <c r="H18" s="37"/>
      <c r="I18" s="37"/>
      <c r="J18" s="37"/>
      <c r="K18" s="37"/>
      <c r="L18" s="37"/>
      <c r="M18" s="37"/>
      <c r="N18" s="37"/>
      <c r="O18" s="37"/>
    </row>
    <row r="19" customFormat="false" ht="11.25" hidden="false" customHeight="true" outlineLevel="0" collapsed="false">
      <c r="A19" s="57" t="s">
        <v>95</v>
      </c>
      <c r="B19" s="44" t="n">
        <v>3225</v>
      </c>
      <c r="C19" s="44" t="n">
        <v>2368</v>
      </c>
      <c r="D19" s="44" t="n">
        <v>1902</v>
      </c>
      <c r="E19" s="37"/>
      <c r="F19" s="37"/>
      <c r="G19" s="37"/>
      <c r="H19" s="37"/>
      <c r="I19" s="37"/>
      <c r="J19" s="37"/>
      <c r="K19" s="37"/>
      <c r="L19" s="37"/>
      <c r="M19" s="37"/>
      <c r="N19" s="37"/>
      <c r="O19" s="37"/>
    </row>
    <row r="20" customFormat="false" ht="11.25" hidden="false" customHeight="true" outlineLevel="0" collapsed="false">
      <c r="A20" s="57" t="s">
        <v>96</v>
      </c>
      <c r="B20" s="44"/>
      <c r="C20" s="44" t="n">
        <v>1550</v>
      </c>
      <c r="D20" s="44" t="n">
        <v>1493</v>
      </c>
      <c r="E20" s="37"/>
      <c r="F20" s="37"/>
      <c r="G20" s="37"/>
      <c r="H20" s="37"/>
      <c r="I20" s="37"/>
      <c r="J20" s="37"/>
      <c r="K20" s="37"/>
      <c r="L20" s="37"/>
      <c r="M20" s="37"/>
      <c r="N20" s="37"/>
      <c r="O20" s="37"/>
    </row>
    <row r="21" customFormat="false" ht="11.25" hidden="false" customHeight="true" outlineLevel="0" collapsed="false">
      <c r="A21" s="57" t="s">
        <v>97</v>
      </c>
      <c r="B21" s="44" t="n">
        <v>1262</v>
      </c>
      <c r="C21" s="44" t="n">
        <v>1241</v>
      </c>
      <c r="D21" s="44" t="n">
        <v>1405</v>
      </c>
      <c r="E21" s="37"/>
      <c r="F21" s="37"/>
      <c r="G21" s="37"/>
      <c r="H21" s="37"/>
      <c r="I21" s="37"/>
      <c r="J21" s="37"/>
      <c r="K21" s="37"/>
      <c r="L21" s="37"/>
      <c r="M21" s="37"/>
      <c r="N21" s="37"/>
      <c r="O21" s="37"/>
    </row>
    <row r="22" customFormat="false" ht="11.25" hidden="false" customHeight="true" outlineLevel="0" collapsed="false">
      <c r="A22" s="57" t="s">
        <v>98</v>
      </c>
      <c r="B22" s="44"/>
      <c r="C22" s="44" t="n">
        <v>638</v>
      </c>
      <c r="D22" s="44" t="n">
        <v>790</v>
      </c>
      <c r="E22" s="37"/>
      <c r="F22" s="37"/>
      <c r="G22" s="37"/>
      <c r="H22" s="37"/>
      <c r="I22" s="37"/>
      <c r="J22" s="37"/>
      <c r="K22" s="37"/>
      <c r="L22" s="37"/>
      <c r="M22" s="37"/>
      <c r="N22" s="37"/>
      <c r="O22" s="37"/>
    </row>
    <row r="23" customFormat="false" ht="11.25" hidden="false" customHeight="true" outlineLevel="0" collapsed="false">
      <c r="A23" s="57" t="s">
        <v>145</v>
      </c>
      <c r="B23" s="44" t="n">
        <v>271</v>
      </c>
      <c r="C23" s="44" t="n">
        <v>453</v>
      </c>
      <c r="D23" s="44" t="n">
        <v>610</v>
      </c>
      <c r="E23" s="37"/>
      <c r="F23" s="37"/>
      <c r="G23" s="37"/>
      <c r="H23" s="37"/>
      <c r="I23" s="37"/>
      <c r="J23" s="37"/>
      <c r="K23" s="37"/>
      <c r="L23" s="37"/>
      <c r="M23" s="37"/>
      <c r="N23" s="37"/>
      <c r="O23" s="37"/>
    </row>
    <row r="24" customFormat="false" ht="11.25" hidden="false" customHeight="true" outlineLevel="0" collapsed="false">
      <c r="A24" s="57" t="s">
        <v>100</v>
      </c>
      <c r="B24" s="44"/>
      <c r="C24" s="44" t="n">
        <v>238</v>
      </c>
      <c r="D24" s="44" t="n">
        <v>570</v>
      </c>
      <c r="E24" s="37"/>
      <c r="F24" s="37"/>
      <c r="G24" s="37"/>
      <c r="H24" s="37"/>
      <c r="I24" s="37"/>
      <c r="J24" s="37"/>
      <c r="K24" s="37"/>
      <c r="L24" s="37"/>
      <c r="M24" s="37"/>
      <c r="N24" s="37"/>
      <c r="O24" s="37"/>
    </row>
    <row r="25" customFormat="false" ht="11.25" hidden="false" customHeight="true" outlineLevel="0" collapsed="false">
      <c r="A25" s="57" t="s">
        <v>68</v>
      </c>
      <c r="B25" s="44" t="n">
        <v>52853</v>
      </c>
      <c r="C25" s="44" t="n">
        <v>61162</v>
      </c>
      <c r="D25" s="44" t="n">
        <v>77560</v>
      </c>
      <c r="E25" s="82"/>
      <c r="F25" s="52"/>
      <c r="G25" s="52"/>
      <c r="H25" s="52"/>
      <c r="I25" s="52"/>
      <c r="J25" s="52"/>
      <c r="K25" s="52"/>
      <c r="L25" s="52"/>
      <c r="M25" s="37"/>
      <c r="N25" s="37"/>
      <c r="O25" s="37"/>
    </row>
    <row r="26" customFormat="false" ht="11.25" hidden="false" customHeight="true" outlineLevel="0" collapsed="false">
      <c r="A26" s="57"/>
      <c r="B26" s="44"/>
      <c r="C26" s="44"/>
      <c r="D26" s="44"/>
      <c r="E26" s="37"/>
      <c r="F26" s="37"/>
      <c r="G26" s="37"/>
      <c r="H26" s="37"/>
      <c r="I26" s="37"/>
      <c r="J26" s="37"/>
      <c r="K26" s="37"/>
      <c r="L26" s="37"/>
      <c r="M26" s="37"/>
      <c r="N26" s="37"/>
      <c r="O26" s="37"/>
    </row>
    <row r="27" customFormat="false" ht="11.25" hidden="false" customHeight="true" outlineLevel="0" collapsed="false">
      <c r="A27" s="57" t="s">
        <v>53</v>
      </c>
      <c r="B27" s="44"/>
      <c r="C27" s="44"/>
      <c r="D27" s="44"/>
      <c r="E27" s="37"/>
      <c r="F27" s="37"/>
      <c r="G27" s="37"/>
      <c r="H27" s="37"/>
      <c r="I27" s="37"/>
      <c r="J27" s="37"/>
      <c r="K27" s="37"/>
      <c r="L27" s="37"/>
      <c r="M27" s="37"/>
      <c r="N27" s="37"/>
      <c r="O27" s="37"/>
    </row>
    <row r="28" customFormat="false" ht="11.25" hidden="false" customHeight="true" outlineLevel="0" collapsed="false">
      <c r="A28" s="57" t="s">
        <v>83</v>
      </c>
      <c r="B28" s="44" t="n">
        <v>7117</v>
      </c>
      <c r="C28" s="44" t="n">
        <v>8065</v>
      </c>
      <c r="D28" s="44" t="n">
        <v>10627</v>
      </c>
      <c r="E28" s="37"/>
      <c r="F28" s="37"/>
      <c r="G28" s="37"/>
      <c r="H28" s="37"/>
      <c r="I28" s="37"/>
      <c r="J28" s="37"/>
      <c r="K28" s="37"/>
      <c r="L28" s="37"/>
      <c r="M28" s="37"/>
      <c r="N28" s="37"/>
      <c r="O28" s="37"/>
    </row>
    <row r="29" customFormat="false" ht="11.25" hidden="false" customHeight="true" outlineLevel="0" collapsed="false">
      <c r="A29" s="57" t="s">
        <v>84</v>
      </c>
      <c r="B29" s="44" t="n">
        <v>7166</v>
      </c>
      <c r="C29" s="44" t="n">
        <v>6968</v>
      </c>
      <c r="D29" s="44" t="n">
        <v>9520</v>
      </c>
      <c r="E29" s="37"/>
      <c r="F29" s="37"/>
      <c r="G29" s="37"/>
      <c r="H29" s="37"/>
      <c r="I29" s="37"/>
      <c r="J29" s="37"/>
      <c r="K29" s="37"/>
      <c r="L29" s="37"/>
      <c r="M29" s="37"/>
      <c r="N29" s="37"/>
      <c r="O29" s="37"/>
    </row>
    <row r="30" customFormat="false" ht="11.25" hidden="false" customHeight="true" outlineLevel="0" collapsed="false">
      <c r="A30" s="57" t="s">
        <v>85</v>
      </c>
      <c r="B30" s="44" t="n">
        <v>6791</v>
      </c>
      <c r="C30" s="44" t="n">
        <v>6663</v>
      </c>
      <c r="D30" s="44" t="n">
        <v>8177</v>
      </c>
      <c r="E30" s="37"/>
      <c r="F30" s="37"/>
      <c r="G30" s="37"/>
      <c r="H30" s="37"/>
      <c r="I30" s="37"/>
      <c r="J30" s="37"/>
      <c r="K30" s="37"/>
      <c r="L30" s="37"/>
      <c r="M30" s="37"/>
      <c r="N30" s="37"/>
      <c r="O30" s="37"/>
    </row>
    <row r="31" customFormat="false" ht="11.25" hidden="false" customHeight="true" outlineLevel="0" collapsed="false">
      <c r="A31" s="57" t="s">
        <v>86</v>
      </c>
      <c r="B31" s="44" t="n">
        <v>4553</v>
      </c>
      <c r="C31" s="44" t="n">
        <v>6665</v>
      </c>
      <c r="D31" s="44" t="n">
        <v>6820</v>
      </c>
      <c r="E31" s="37"/>
      <c r="F31" s="37"/>
      <c r="G31" s="37"/>
      <c r="H31" s="37"/>
      <c r="I31" s="37"/>
      <c r="J31" s="37"/>
      <c r="K31" s="37"/>
      <c r="L31" s="37"/>
      <c r="M31" s="37"/>
      <c r="N31" s="37"/>
      <c r="O31" s="37"/>
    </row>
    <row r="32" customFormat="false" ht="11.25" hidden="false" customHeight="true" outlineLevel="0" collapsed="false">
      <c r="A32" s="57" t="s">
        <v>87</v>
      </c>
      <c r="B32" s="44" t="n">
        <v>6567</v>
      </c>
      <c r="C32" s="44" t="n">
        <v>5928</v>
      </c>
      <c r="D32" s="44" t="n">
        <v>6583</v>
      </c>
      <c r="E32" s="37"/>
      <c r="F32" s="37"/>
      <c r="G32" s="37"/>
      <c r="H32" s="37"/>
      <c r="I32" s="37"/>
      <c r="J32" s="37"/>
      <c r="K32" s="37"/>
      <c r="L32" s="37"/>
      <c r="M32" s="37"/>
      <c r="N32" s="37"/>
      <c r="O32" s="37"/>
    </row>
    <row r="33" customFormat="false" ht="12.75" hidden="false" customHeight="true" outlineLevel="0" collapsed="false">
      <c r="A33" s="57" t="s">
        <v>88</v>
      </c>
      <c r="B33" s="44"/>
      <c r="C33" s="44" t="n">
        <v>3806</v>
      </c>
      <c r="D33" s="44" t="n">
        <v>6059</v>
      </c>
      <c r="G33" s="37"/>
    </row>
    <row r="34" customFormat="false" ht="11.25" hidden="false" customHeight="true" outlineLevel="0" collapsed="false">
      <c r="A34" s="57" t="s">
        <v>89</v>
      </c>
      <c r="B34" s="44" t="n">
        <v>5488</v>
      </c>
      <c r="C34" s="44" t="n">
        <v>2765</v>
      </c>
      <c r="D34" s="44" t="n">
        <v>4930</v>
      </c>
      <c r="E34" s="37"/>
      <c r="F34" s="37"/>
      <c r="G34" s="37"/>
      <c r="H34" s="37"/>
      <c r="I34" s="37"/>
      <c r="J34" s="37"/>
      <c r="K34" s="37"/>
      <c r="L34" s="37"/>
      <c r="M34" s="37"/>
      <c r="N34" s="37"/>
      <c r="O34" s="37"/>
    </row>
    <row r="35" s="37" customFormat="true" ht="11.25" hidden="false" customHeight="true" outlineLevel="0" collapsed="false">
      <c r="A35" s="57" t="s">
        <v>90</v>
      </c>
      <c r="B35" s="44"/>
      <c r="C35" s="44" t="n">
        <v>2553</v>
      </c>
      <c r="D35" s="44" t="n">
        <v>3439</v>
      </c>
    </row>
    <row r="36" customFormat="false" ht="11.25" hidden="false" customHeight="true" outlineLevel="0" collapsed="false">
      <c r="A36" s="57" t="s">
        <v>91</v>
      </c>
      <c r="B36" s="44" t="n">
        <v>4244</v>
      </c>
      <c r="C36" s="44" t="n">
        <v>2461</v>
      </c>
      <c r="D36" s="44" t="n">
        <v>2748</v>
      </c>
      <c r="G36" s="37"/>
    </row>
    <row r="37" customFormat="false" ht="11.25" hidden="false" customHeight="true" outlineLevel="0" collapsed="false">
      <c r="A37" s="57" t="s">
        <v>92</v>
      </c>
      <c r="B37" s="44"/>
      <c r="C37" s="44" t="n">
        <v>2257</v>
      </c>
      <c r="D37" s="44" t="n">
        <v>2341</v>
      </c>
      <c r="G37" s="37"/>
    </row>
    <row r="38" customFormat="false" ht="11.25" hidden="false" customHeight="true" outlineLevel="0" collapsed="false">
      <c r="A38" s="57" t="s">
        <v>93</v>
      </c>
      <c r="B38" s="44" t="n">
        <v>2707</v>
      </c>
      <c r="C38" s="44" t="n">
        <v>1922</v>
      </c>
      <c r="D38" s="44" t="n">
        <v>2143</v>
      </c>
      <c r="G38" s="37"/>
    </row>
    <row r="39" customFormat="false" ht="11.25" hidden="false" customHeight="true" outlineLevel="0" collapsed="false">
      <c r="A39" s="57" t="s">
        <v>94</v>
      </c>
      <c r="B39" s="44"/>
      <c r="C39" s="44" t="n">
        <v>1387</v>
      </c>
      <c r="D39" s="44" t="n">
        <v>1784</v>
      </c>
      <c r="G39" s="37"/>
    </row>
    <row r="40" customFormat="false" ht="11.25" hidden="false" customHeight="true" outlineLevel="0" collapsed="false">
      <c r="A40" s="57" t="s">
        <v>95</v>
      </c>
      <c r="B40" s="44" t="n">
        <v>1259</v>
      </c>
      <c r="C40" s="44" t="n">
        <v>1287</v>
      </c>
      <c r="D40" s="44" t="n">
        <v>1487</v>
      </c>
      <c r="G40" s="37"/>
    </row>
    <row r="41" customFormat="false" ht="11.25" hidden="false" customHeight="true" outlineLevel="0" collapsed="false">
      <c r="A41" s="57" t="s">
        <v>96</v>
      </c>
      <c r="B41" s="44"/>
      <c r="C41" s="44" t="n">
        <v>770</v>
      </c>
      <c r="D41" s="44" t="n">
        <v>969</v>
      </c>
      <c r="G41" s="37"/>
    </row>
    <row r="42" customFormat="false" ht="11.25" hidden="false" customHeight="true" outlineLevel="0" collapsed="false">
      <c r="A42" s="57" t="s">
        <v>97</v>
      </c>
      <c r="B42" s="44" t="n">
        <v>494</v>
      </c>
      <c r="C42" s="44" t="n">
        <v>513</v>
      </c>
      <c r="D42" s="44" t="n">
        <v>766</v>
      </c>
      <c r="G42" s="37"/>
    </row>
    <row r="43" customFormat="false" ht="11.25" hidden="false" customHeight="true" outlineLevel="0" collapsed="false">
      <c r="A43" s="57" t="s">
        <v>98</v>
      </c>
      <c r="B43" s="44"/>
      <c r="C43" s="44" t="n">
        <v>269</v>
      </c>
      <c r="D43" s="44" t="n">
        <v>601</v>
      </c>
      <c r="G43" s="44"/>
    </row>
    <row r="44" customFormat="false" ht="11.25" hidden="false" customHeight="true" outlineLevel="0" collapsed="false">
      <c r="A44" s="57" t="s">
        <v>145</v>
      </c>
      <c r="B44" s="44" t="n">
        <v>89</v>
      </c>
      <c r="C44" s="44" t="n">
        <v>189</v>
      </c>
      <c r="D44" s="44" t="n">
        <v>293</v>
      </c>
      <c r="G44" s="44"/>
    </row>
    <row r="45" customFormat="false" ht="11.25" hidden="false" customHeight="true" outlineLevel="0" collapsed="false">
      <c r="A45" s="57" t="s">
        <v>100</v>
      </c>
      <c r="B45" s="44"/>
      <c r="C45" s="44" t="n">
        <v>75</v>
      </c>
      <c r="D45" s="44" t="n">
        <v>20</v>
      </c>
      <c r="G45" s="44"/>
    </row>
    <row r="46" customFormat="false" ht="11.25" hidden="false" customHeight="true" outlineLevel="0" collapsed="false">
      <c r="A46" s="57" t="s">
        <v>68</v>
      </c>
      <c r="B46" s="44" t="n">
        <v>46475</v>
      </c>
      <c r="C46" s="44" t="n">
        <v>54543</v>
      </c>
      <c r="D46" s="44" t="n">
        <v>69307</v>
      </c>
    </row>
    <row r="47" customFormat="false" ht="11.25" hidden="false" customHeight="true" outlineLevel="0" collapsed="false">
      <c r="A47" s="57"/>
      <c r="B47" s="44"/>
      <c r="C47" s="44"/>
      <c r="D47" s="44"/>
    </row>
    <row r="48" customFormat="false" ht="11.25" hidden="false" customHeight="true" outlineLevel="0" collapsed="false">
      <c r="A48" s="57" t="s">
        <v>54</v>
      </c>
      <c r="B48" s="44"/>
      <c r="C48" s="44"/>
      <c r="D48" s="44"/>
      <c r="E48" s="5"/>
      <c r="F48" s="5"/>
      <c r="G48" s="5"/>
      <c r="H48" s="5"/>
      <c r="I48" s="5"/>
      <c r="J48" s="5"/>
    </row>
    <row r="49" customFormat="false" ht="11.25" hidden="false" customHeight="true" outlineLevel="0" collapsed="false">
      <c r="A49" s="57" t="s">
        <v>83</v>
      </c>
      <c r="B49" s="44" t="n">
        <v>14302</v>
      </c>
      <c r="C49" s="44" t="n">
        <v>16191</v>
      </c>
      <c r="D49" s="44" t="n">
        <v>21466</v>
      </c>
      <c r="E49" s="5"/>
      <c r="F49" s="5"/>
      <c r="G49" s="5"/>
      <c r="H49" s="5"/>
      <c r="I49" s="5"/>
      <c r="J49" s="5"/>
    </row>
    <row r="50" customFormat="false" ht="11.25" hidden="false" customHeight="true" outlineLevel="0" collapsed="false">
      <c r="A50" s="57" t="s">
        <v>84</v>
      </c>
      <c r="B50" s="44" t="n">
        <v>14592</v>
      </c>
      <c r="C50" s="44" t="n">
        <v>14242</v>
      </c>
      <c r="D50" s="44" t="n">
        <v>19399</v>
      </c>
      <c r="E50" s="5"/>
      <c r="F50" s="5"/>
      <c r="G50" s="5"/>
      <c r="H50" s="5"/>
      <c r="I50" s="5"/>
      <c r="J50" s="5"/>
    </row>
    <row r="51" customFormat="false" ht="11.25" hidden="false" customHeight="true" outlineLevel="0" collapsed="false">
      <c r="A51" s="57" t="s">
        <v>85</v>
      </c>
      <c r="B51" s="44" t="n">
        <v>13549</v>
      </c>
      <c r="C51" s="44" t="n">
        <v>13660</v>
      </c>
      <c r="D51" s="44" t="n">
        <v>16461</v>
      </c>
    </row>
    <row r="52" customFormat="false" ht="11.25" hidden="false" customHeight="true" outlineLevel="0" collapsed="false">
      <c r="A52" s="57" t="s">
        <v>86</v>
      </c>
      <c r="B52" s="44" t="n">
        <v>8848</v>
      </c>
      <c r="C52" s="44" t="n">
        <v>13366</v>
      </c>
      <c r="D52" s="44" t="n">
        <v>13893</v>
      </c>
    </row>
    <row r="53" customFormat="false" ht="11.25" hidden="false" customHeight="true" outlineLevel="0" collapsed="false">
      <c r="A53" s="57" t="s">
        <v>87</v>
      </c>
      <c r="B53" s="44" t="n">
        <v>12231</v>
      </c>
      <c r="C53" s="44" t="n">
        <v>11903</v>
      </c>
      <c r="D53" s="44" t="n">
        <v>13737</v>
      </c>
    </row>
    <row r="54" customFormat="false" ht="11.25" hidden="false" customHeight="true" outlineLevel="0" collapsed="false">
      <c r="A54" s="57" t="s">
        <v>88</v>
      </c>
      <c r="B54" s="44"/>
      <c r="C54" s="44" t="n">
        <v>7979</v>
      </c>
      <c r="D54" s="44" t="n">
        <v>13322</v>
      </c>
    </row>
    <row r="55" customFormat="false" ht="11.25" hidden="false" customHeight="true" outlineLevel="0" collapsed="false">
      <c r="A55" s="57" t="s">
        <v>89</v>
      </c>
      <c r="B55" s="44" t="n">
        <v>10686</v>
      </c>
      <c r="C55" s="44" t="n">
        <v>5890</v>
      </c>
      <c r="D55" s="44" t="n">
        <v>10831</v>
      </c>
      <c r="E55" s="85"/>
    </row>
    <row r="56" customFormat="false" ht="11.25" hidden="false" customHeight="true" outlineLevel="0" collapsed="false">
      <c r="A56" s="57" t="s">
        <v>90</v>
      </c>
      <c r="B56" s="44"/>
      <c r="C56" s="44" t="n">
        <v>5085</v>
      </c>
      <c r="D56" s="44" t="n">
        <v>7799</v>
      </c>
      <c r="E56" s="54"/>
    </row>
    <row r="57" customFormat="false" ht="11.25" hidden="false" customHeight="true" outlineLevel="0" collapsed="false">
      <c r="A57" s="57" t="s">
        <v>91</v>
      </c>
      <c r="B57" s="44" t="n">
        <v>10524</v>
      </c>
      <c r="C57" s="44" t="n">
        <v>4981</v>
      </c>
      <c r="D57" s="44" t="n">
        <v>5981</v>
      </c>
      <c r="E57" s="54"/>
    </row>
    <row r="58" customFormat="false" ht="11.25" hidden="false" customHeight="true" outlineLevel="0" collapsed="false">
      <c r="A58" s="57" t="s">
        <v>92</v>
      </c>
      <c r="B58" s="44"/>
      <c r="C58" s="44" t="n">
        <v>4677</v>
      </c>
      <c r="D58" s="44" t="n">
        <v>4915</v>
      </c>
      <c r="E58" s="54"/>
    </row>
    <row r="59" customFormat="false" ht="11.25" hidden="false" customHeight="true" outlineLevel="0" collapsed="false">
      <c r="A59" s="57" t="s">
        <v>93</v>
      </c>
      <c r="B59" s="44" t="n">
        <v>7996</v>
      </c>
      <c r="C59" s="44" t="n">
        <v>4588</v>
      </c>
      <c r="D59" s="44" t="n">
        <v>4438</v>
      </c>
    </row>
    <row r="60" customFormat="false" ht="11.25" hidden="false" customHeight="true" outlineLevel="0" collapsed="false">
      <c r="A60" s="57" t="s">
        <v>94</v>
      </c>
      <c r="B60" s="44"/>
      <c r="C60" s="44" t="n">
        <v>3552</v>
      </c>
      <c r="D60" s="44" t="n">
        <v>3719</v>
      </c>
      <c r="E60" s="54"/>
    </row>
    <row r="61" customFormat="false" ht="11.25" hidden="false" customHeight="true" outlineLevel="0" collapsed="false">
      <c r="A61" s="57" t="s">
        <v>95</v>
      </c>
      <c r="B61" s="44" t="n">
        <v>4484</v>
      </c>
      <c r="C61" s="44" t="n">
        <v>3655</v>
      </c>
      <c r="D61" s="44" t="n">
        <v>3389</v>
      </c>
      <c r="E61" s="54"/>
    </row>
    <row r="62" customFormat="false" ht="11.25" hidden="false" customHeight="true" outlineLevel="0" collapsed="false">
      <c r="A62" s="57" t="s">
        <v>96</v>
      </c>
      <c r="B62" s="44"/>
      <c r="C62" s="44" t="n">
        <v>2320</v>
      </c>
      <c r="D62" s="44" t="n">
        <v>2462</v>
      </c>
    </row>
    <row r="63" customFormat="false" ht="11.25" hidden="false" customHeight="true" outlineLevel="0" collapsed="false">
      <c r="A63" s="57" t="s">
        <v>97</v>
      </c>
      <c r="B63" s="44" t="n">
        <v>1756</v>
      </c>
      <c r="C63" s="44" t="n">
        <v>1754</v>
      </c>
      <c r="D63" s="44" t="n">
        <v>2171</v>
      </c>
    </row>
    <row r="64" customFormat="false" ht="11.25" hidden="false" customHeight="true" outlineLevel="0" collapsed="false">
      <c r="A64" s="57" t="s">
        <v>98</v>
      </c>
      <c r="B64" s="44"/>
      <c r="C64" s="44" t="n">
        <v>907</v>
      </c>
      <c r="D64" s="44" t="n">
        <v>1391</v>
      </c>
      <c r="F64" s="44"/>
    </row>
    <row r="65" customFormat="false" ht="11.25" hidden="false" customHeight="true" outlineLevel="0" collapsed="false">
      <c r="A65" s="57" t="s">
        <v>145</v>
      </c>
      <c r="B65" s="44" t="n">
        <v>360</v>
      </c>
      <c r="C65" s="44" t="n">
        <v>642</v>
      </c>
      <c r="D65" s="44" t="n">
        <v>903</v>
      </c>
      <c r="F65" s="44"/>
    </row>
    <row r="66" customFormat="false" ht="11.25" hidden="false" customHeight="true" outlineLevel="0" collapsed="false">
      <c r="A66" s="57" t="s">
        <v>100</v>
      </c>
      <c r="B66" s="44"/>
      <c r="C66" s="44" t="n">
        <v>313</v>
      </c>
      <c r="D66" s="44" t="n">
        <v>590</v>
      </c>
      <c r="F66" s="44"/>
    </row>
    <row r="67" customFormat="false" ht="11.25" hidden="false" customHeight="true" outlineLevel="0" collapsed="false">
      <c r="A67" s="57" t="s">
        <v>68</v>
      </c>
      <c r="B67" s="44" t="n">
        <v>99328</v>
      </c>
      <c r="C67" s="44" t="n">
        <v>115705</v>
      </c>
      <c r="D67" s="44" t="n">
        <v>146867</v>
      </c>
    </row>
    <row r="68" customFormat="false" ht="11.25" hidden="false" customHeight="true" outlineLevel="0" collapsed="false"/>
    <row r="69" customFormat="false" ht="11.25" hidden="false" customHeight="true" outlineLevel="0" collapsed="false"/>
    <row r="70" customFormat="false" ht="11.25" hidden="false" customHeight="true" outlineLevel="0" collapsed="false">
      <c r="A70" s="73" t="s">
        <v>55</v>
      </c>
      <c r="B70" s="57" t="s">
        <v>146</v>
      </c>
    </row>
    <row r="71" customFormat="false" ht="11.25" hidden="false" customHeight="true" outlineLevel="0" collapsed="false">
      <c r="A71" s="73"/>
      <c r="B71" s="57"/>
    </row>
    <row r="72" customFormat="false" ht="11.25" hidden="false" customHeight="true" outlineLevel="0" collapsed="false"/>
    <row r="73" customFormat="false" ht="11.25" hidden="false" customHeight="true" outlineLevel="0" collapsed="false">
      <c r="A73" s="55" t="str">
        <f aca="false">Contents!B40</f>
        <v>© Commonwealth of Australia 2019</v>
      </c>
    </row>
    <row r="74" customFormat="false" ht="11.25" hidden="false" customHeight="true" outlineLevel="0" collapsed="false">
      <c r="A74" s="46"/>
    </row>
  </sheetData>
  <hyperlinks>
    <hyperlink ref="A73"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46" min="2" style="0" width="9.16"/>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47</v>
      </c>
      <c r="F4" s="30"/>
    </row>
    <row r="5" customFormat="false" ht="21.95" hidden="false" customHeight="true" outlineLevel="0" collapsed="false">
      <c r="A5" s="31"/>
      <c r="B5" s="32" t="n">
        <v>1901</v>
      </c>
      <c r="C5" s="32" t="n">
        <v>1911</v>
      </c>
      <c r="D5" s="32" t="n">
        <v>1921</v>
      </c>
      <c r="E5" s="32" t="n">
        <v>1933</v>
      </c>
      <c r="F5" s="32" t="n">
        <v>1947</v>
      </c>
      <c r="G5" s="32" t="n">
        <v>1954</v>
      </c>
      <c r="H5" s="32" t="n">
        <v>1961</v>
      </c>
      <c r="I5" s="32" t="n">
        <v>1966</v>
      </c>
      <c r="J5" s="32" t="n">
        <v>1971</v>
      </c>
      <c r="K5" s="32" t="n">
        <v>1972</v>
      </c>
      <c r="L5" s="32" t="n">
        <v>1973</v>
      </c>
      <c r="M5" s="32" t="n">
        <v>1974</v>
      </c>
      <c r="N5" s="32" t="n">
        <v>1975</v>
      </c>
      <c r="O5" s="32" t="n">
        <v>1976</v>
      </c>
      <c r="P5" s="32" t="n">
        <v>1977</v>
      </c>
      <c r="Q5" s="32" t="n">
        <v>1978</v>
      </c>
      <c r="R5" s="32" t="n">
        <v>1979</v>
      </c>
      <c r="S5" s="32" t="n">
        <v>1980</v>
      </c>
      <c r="T5" s="32" t="n">
        <v>1981</v>
      </c>
      <c r="U5" s="32" t="n">
        <v>1982</v>
      </c>
      <c r="V5" s="32" t="n">
        <v>1983</v>
      </c>
      <c r="W5" s="32" t="n">
        <v>1984</v>
      </c>
      <c r="X5" s="32" t="n">
        <v>1985</v>
      </c>
      <c r="Y5" s="32" t="n">
        <v>1986</v>
      </c>
      <c r="Z5" s="32" t="n">
        <v>1987</v>
      </c>
      <c r="AA5" s="32" t="n">
        <v>1988</v>
      </c>
      <c r="AB5" s="32" t="n">
        <v>1989</v>
      </c>
      <c r="AC5" s="32" t="n">
        <v>1990</v>
      </c>
      <c r="AD5" s="32" t="n">
        <v>1991</v>
      </c>
      <c r="AE5" s="32" t="n">
        <v>1992</v>
      </c>
      <c r="AF5" s="32" t="n">
        <v>1993</v>
      </c>
      <c r="AG5" s="32" t="n">
        <v>1994</v>
      </c>
      <c r="AH5" s="32" t="n">
        <v>1995</v>
      </c>
      <c r="AI5" s="32" t="n">
        <v>1996</v>
      </c>
      <c r="AJ5" s="32" t="n">
        <v>1997</v>
      </c>
      <c r="AK5" s="32" t="n">
        <v>1998</v>
      </c>
      <c r="AL5" s="32" t="n">
        <v>1999</v>
      </c>
      <c r="AM5" s="32" t="n">
        <v>2000</v>
      </c>
      <c r="AN5" s="33" t="n">
        <v>2001</v>
      </c>
      <c r="AO5" s="33" t="n">
        <v>2002</v>
      </c>
      <c r="AP5" s="33" t="n">
        <v>2003</v>
      </c>
      <c r="AQ5" s="33" t="n">
        <v>2004</v>
      </c>
      <c r="AR5" s="33" t="n">
        <v>2005</v>
      </c>
      <c r="AS5" s="33" t="n">
        <v>2006</v>
      </c>
      <c r="AT5" s="33" t="n">
        <v>2007</v>
      </c>
      <c r="AU5" s="12" t="n">
        <v>2008</v>
      </c>
      <c r="AV5" s="12" t="n">
        <v>2009</v>
      </c>
      <c r="AW5" s="12" t="n">
        <v>2010</v>
      </c>
      <c r="AX5" s="12" t="n">
        <v>2011</v>
      </c>
      <c r="AY5" s="12" t="n">
        <v>2012</v>
      </c>
      <c r="AZ5" s="12" t="n">
        <v>2013</v>
      </c>
      <c r="BA5" s="12" t="n">
        <v>2014</v>
      </c>
      <c r="BB5" s="12" t="n">
        <v>2015</v>
      </c>
      <c r="BC5" s="12" t="n">
        <v>2016</v>
      </c>
    </row>
    <row r="6" customFormat="false" ht="11.25" hidden="false" customHeight="false" outlineLevel="0" collapsed="false">
      <c r="A6" s="34" t="s">
        <v>31</v>
      </c>
      <c r="B6" s="35"/>
      <c r="C6" s="36"/>
      <c r="D6" s="35"/>
      <c r="E6" s="37"/>
      <c r="F6" s="37"/>
      <c r="G6" s="37"/>
      <c r="H6" s="37"/>
      <c r="I6" s="37"/>
      <c r="J6" s="37"/>
      <c r="K6" s="37"/>
      <c r="L6" s="37"/>
      <c r="M6" s="37"/>
      <c r="N6" s="37"/>
      <c r="O6" s="37"/>
    </row>
    <row r="7" customFormat="false" ht="11.25" hidden="false" customHeight="true" outlineLevel="0" collapsed="false">
      <c r="A7" s="38" t="s">
        <v>32</v>
      </c>
      <c r="B7" s="34" t="n">
        <v>10702</v>
      </c>
      <c r="C7" s="34" t="n">
        <v>12636</v>
      </c>
      <c r="D7" s="34" t="n">
        <v>12872</v>
      </c>
      <c r="E7" s="34" t="n">
        <v>11279</v>
      </c>
      <c r="F7" s="34" t="n">
        <v>14788</v>
      </c>
      <c r="G7" s="34" t="n">
        <v>18883</v>
      </c>
      <c r="H7" s="34" t="n">
        <v>21350</v>
      </c>
      <c r="I7" s="34" t="n">
        <v>20496</v>
      </c>
      <c r="J7" s="34" t="n">
        <v>20329</v>
      </c>
      <c r="K7" s="34" t="n">
        <v>20453</v>
      </c>
      <c r="L7" s="34" t="n">
        <v>20271</v>
      </c>
      <c r="M7" s="34" t="n">
        <v>19841</v>
      </c>
      <c r="N7" s="34" t="n">
        <v>19442</v>
      </c>
      <c r="O7" s="34" t="n">
        <v>18688</v>
      </c>
      <c r="P7" s="34" t="n">
        <v>18141</v>
      </c>
      <c r="Q7" s="34" t="n">
        <v>17729</v>
      </c>
      <c r="R7" s="34" t="n">
        <v>17519</v>
      </c>
      <c r="S7" s="34" t="n">
        <v>17268</v>
      </c>
      <c r="T7" s="34" t="n">
        <v>17295</v>
      </c>
      <c r="U7" s="34" t="n">
        <v>17467</v>
      </c>
      <c r="V7" s="34" t="n">
        <v>17590</v>
      </c>
      <c r="W7" s="34" t="n">
        <v>17831</v>
      </c>
      <c r="X7" s="34" t="n">
        <v>18063</v>
      </c>
      <c r="Y7" s="34" t="n">
        <v>18167</v>
      </c>
      <c r="Z7" s="34" t="n">
        <v>18118</v>
      </c>
      <c r="AA7" s="34" t="n">
        <v>17869</v>
      </c>
      <c r="AB7" s="34" t="n">
        <v>17967</v>
      </c>
      <c r="AC7" s="34" t="n">
        <v>18077</v>
      </c>
      <c r="AD7" s="34" t="n">
        <v>18252</v>
      </c>
      <c r="AE7" s="34" t="n">
        <v>18042</v>
      </c>
      <c r="AF7" s="34" t="n">
        <v>17976</v>
      </c>
      <c r="AG7" s="34" t="n">
        <v>17920</v>
      </c>
      <c r="AH7" s="34" t="n">
        <v>17754</v>
      </c>
      <c r="AI7" s="39" t="n">
        <v>17640</v>
      </c>
      <c r="AJ7" s="39" t="n">
        <v>17297</v>
      </c>
      <c r="AK7" s="39" t="n">
        <v>16806</v>
      </c>
      <c r="AL7" s="39" t="n">
        <v>16436</v>
      </c>
      <c r="AM7" s="39" t="n">
        <v>16001</v>
      </c>
      <c r="AN7" s="39" t="n">
        <v>16009</v>
      </c>
      <c r="AO7" s="67" t="n">
        <v>15727</v>
      </c>
      <c r="AP7" s="67" t="n">
        <v>15684</v>
      </c>
      <c r="AQ7" s="67" t="n">
        <v>15495</v>
      </c>
      <c r="AR7" s="67" t="n">
        <v>15392</v>
      </c>
      <c r="AS7" s="67" t="n">
        <v>15552</v>
      </c>
      <c r="AT7" s="67" t="n">
        <v>15897</v>
      </c>
      <c r="AU7" s="0" t="n">
        <v>16415</v>
      </c>
      <c r="AV7" s="0" t="n">
        <v>16764</v>
      </c>
      <c r="AW7" s="0" t="n">
        <v>16751</v>
      </c>
      <c r="AX7" s="0" t="n">
        <v>16504</v>
      </c>
      <c r="AY7" s="0" t="n">
        <v>16415</v>
      </c>
      <c r="AZ7" s="0" t="n">
        <v>16187</v>
      </c>
      <c r="BA7" s="0" t="n">
        <v>15875</v>
      </c>
      <c r="BB7" s="0" t="n">
        <v>15539</v>
      </c>
      <c r="BC7" s="0" t="n">
        <v>15486</v>
      </c>
    </row>
    <row r="8" customFormat="false" ht="11.25" hidden="false" customHeight="true" outlineLevel="0" collapsed="false">
      <c r="A8" s="38" t="s">
        <v>33</v>
      </c>
      <c r="B8" s="34" t="n">
        <v>11160</v>
      </c>
      <c r="C8" s="34" t="n">
        <v>11307</v>
      </c>
      <c r="D8" s="34" t="n">
        <v>12776</v>
      </c>
      <c r="E8" s="34" t="n">
        <v>11712</v>
      </c>
      <c r="F8" s="34" t="n">
        <v>12154</v>
      </c>
      <c r="G8" s="34" t="n">
        <v>17203</v>
      </c>
      <c r="H8" s="34" t="n">
        <v>19714</v>
      </c>
      <c r="I8" s="34" t="n">
        <v>21338</v>
      </c>
      <c r="J8" s="34" t="n">
        <v>20902</v>
      </c>
      <c r="K8" s="34" t="n">
        <v>20139</v>
      </c>
      <c r="L8" s="34" t="n">
        <v>19756</v>
      </c>
      <c r="M8" s="34" t="n">
        <v>19760</v>
      </c>
      <c r="N8" s="34" t="n">
        <v>19944</v>
      </c>
      <c r="O8" s="34" t="n">
        <v>20252</v>
      </c>
      <c r="P8" s="34" t="n">
        <v>20514</v>
      </c>
      <c r="Q8" s="34" t="n">
        <v>20452</v>
      </c>
      <c r="R8" s="34" t="n">
        <v>20081</v>
      </c>
      <c r="S8" s="34" t="n">
        <v>19511</v>
      </c>
      <c r="T8" s="34" t="n">
        <v>18901</v>
      </c>
      <c r="U8" s="34" t="n">
        <v>18200</v>
      </c>
      <c r="V8" s="34" t="n">
        <v>17779</v>
      </c>
      <c r="W8" s="34" t="n">
        <v>17472</v>
      </c>
      <c r="X8" s="34" t="n">
        <v>17417</v>
      </c>
      <c r="Y8" s="34" t="n">
        <v>17519</v>
      </c>
      <c r="Z8" s="34" t="n">
        <v>17788</v>
      </c>
      <c r="AA8" s="34" t="n">
        <v>18081</v>
      </c>
      <c r="AB8" s="34" t="n">
        <v>18229</v>
      </c>
      <c r="AC8" s="34" t="n">
        <v>18682</v>
      </c>
      <c r="AD8" s="34" t="n">
        <v>18762</v>
      </c>
      <c r="AE8" s="34" t="n">
        <v>18711</v>
      </c>
      <c r="AF8" s="34" t="n">
        <v>18409</v>
      </c>
      <c r="AG8" s="34" t="n">
        <v>18308</v>
      </c>
      <c r="AH8" s="34" t="n">
        <v>18200</v>
      </c>
      <c r="AI8" s="39" t="n">
        <v>18093</v>
      </c>
      <c r="AJ8" s="39" t="n">
        <v>17878</v>
      </c>
      <c r="AK8" s="39" t="n">
        <v>17724</v>
      </c>
      <c r="AL8" s="39" t="n">
        <v>17709</v>
      </c>
      <c r="AM8" s="39" t="n">
        <v>17573</v>
      </c>
      <c r="AN8" s="39" t="n">
        <v>17288</v>
      </c>
      <c r="AO8" s="67" t="n">
        <v>17093</v>
      </c>
      <c r="AP8" s="67" t="n">
        <v>16877</v>
      </c>
      <c r="AQ8" s="67" t="n">
        <v>16779</v>
      </c>
      <c r="AR8" s="67" t="n">
        <v>16541</v>
      </c>
      <c r="AS8" s="67" t="n">
        <v>16409</v>
      </c>
      <c r="AT8" s="67" t="n">
        <v>16221</v>
      </c>
      <c r="AU8" s="0" t="n">
        <v>16137</v>
      </c>
      <c r="AV8" s="0" t="n">
        <v>15995</v>
      </c>
      <c r="AW8" s="0" t="n">
        <v>16018</v>
      </c>
      <c r="AX8" s="0" t="n">
        <v>16135</v>
      </c>
      <c r="AY8" s="0" t="n">
        <v>16053</v>
      </c>
      <c r="AZ8" s="0" t="n">
        <v>16372</v>
      </c>
      <c r="BA8" s="0" t="n">
        <v>16658</v>
      </c>
      <c r="BB8" s="0" t="n">
        <v>16783</v>
      </c>
      <c r="BC8" s="0" t="n">
        <v>16841</v>
      </c>
    </row>
    <row r="9" customFormat="false" ht="11.25" hidden="false" customHeight="true" outlineLevel="0" collapsed="false">
      <c r="A9" s="38" t="s">
        <v>34</v>
      </c>
      <c r="B9" s="34" t="n">
        <v>10649</v>
      </c>
      <c r="C9" s="34" t="n">
        <v>10086</v>
      </c>
      <c r="D9" s="34" t="n">
        <v>11494</v>
      </c>
      <c r="E9" s="34" t="n">
        <v>11773</v>
      </c>
      <c r="F9" s="34" t="n">
        <v>10522</v>
      </c>
      <c r="G9" s="34" t="n">
        <v>13559</v>
      </c>
      <c r="H9" s="34" t="n">
        <v>18750</v>
      </c>
      <c r="I9" s="34" t="n">
        <v>19562</v>
      </c>
      <c r="J9" s="34" t="n">
        <v>21544</v>
      </c>
      <c r="K9" s="34" t="n">
        <v>21837</v>
      </c>
      <c r="L9" s="34" t="n">
        <v>21845</v>
      </c>
      <c r="M9" s="34" t="n">
        <v>21783</v>
      </c>
      <c r="N9" s="34" t="n">
        <v>21427</v>
      </c>
      <c r="O9" s="34" t="n">
        <v>20656</v>
      </c>
      <c r="P9" s="34" t="n">
        <v>19908</v>
      </c>
      <c r="Q9" s="34" t="n">
        <v>19629</v>
      </c>
      <c r="R9" s="34" t="n">
        <v>19642</v>
      </c>
      <c r="S9" s="34" t="n">
        <v>19628</v>
      </c>
      <c r="T9" s="34" t="n">
        <v>20174</v>
      </c>
      <c r="U9" s="34" t="n">
        <v>20344</v>
      </c>
      <c r="V9" s="34" t="n">
        <v>20365</v>
      </c>
      <c r="W9" s="34" t="n">
        <v>20053</v>
      </c>
      <c r="X9" s="34" t="n">
        <v>19592</v>
      </c>
      <c r="Y9" s="34" t="n">
        <v>19074</v>
      </c>
      <c r="Z9" s="34" t="n">
        <v>18441</v>
      </c>
      <c r="AA9" s="34" t="n">
        <v>18037</v>
      </c>
      <c r="AB9" s="34" t="n">
        <v>17857</v>
      </c>
      <c r="AC9" s="34" t="n">
        <v>17960</v>
      </c>
      <c r="AD9" s="34" t="n">
        <v>18154</v>
      </c>
      <c r="AE9" s="34" t="n">
        <v>18282</v>
      </c>
      <c r="AF9" s="34" t="n">
        <v>18491</v>
      </c>
      <c r="AG9" s="34" t="n">
        <v>18515</v>
      </c>
      <c r="AH9" s="34" t="n">
        <v>18611</v>
      </c>
      <c r="AI9" s="39" t="n">
        <v>18578</v>
      </c>
      <c r="AJ9" s="39" t="n">
        <v>18329</v>
      </c>
      <c r="AK9" s="39" t="n">
        <v>17930</v>
      </c>
      <c r="AL9" s="39" t="n">
        <v>17855</v>
      </c>
      <c r="AM9" s="39" t="n">
        <v>17730</v>
      </c>
      <c r="AN9" s="39" t="n">
        <v>17719</v>
      </c>
      <c r="AO9" s="67" t="n">
        <v>17453</v>
      </c>
      <c r="AP9" s="67" t="n">
        <v>17595</v>
      </c>
      <c r="AQ9" s="67" t="n">
        <v>17782</v>
      </c>
      <c r="AR9" s="67" t="n">
        <v>17791</v>
      </c>
      <c r="AS9" s="67" t="n">
        <v>17613</v>
      </c>
      <c r="AT9" s="67" t="n">
        <v>17551</v>
      </c>
      <c r="AU9" s="0" t="n">
        <v>17407</v>
      </c>
      <c r="AV9" s="0" t="n">
        <v>17329</v>
      </c>
      <c r="AW9" s="0" t="n">
        <v>17125</v>
      </c>
      <c r="AX9" s="0" t="n">
        <v>17018</v>
      </c>
      <c r="AY9" s="0" t="n">
        <v>16695</v>
      </c>
      <c r="AZ9" s="0" t="n">
        <v>16324</v>
      </c>
      <c r="BA9" s="0" t="n">
        <v>16033</v>
      </c>
      <c r="BB9" s="0" t="n">
        <v>15848</v>
      </c>
      <c r="BC9" s="0" t="n">
        <v>15874</v>
      </c>
    </row>
    <row r="10" customFormat="false" ht="11.25" hidden="false" customHeight="true" outlineLevel="0" collapsed="false">
      <c r="A10" s="38" t="s">
        <v>35</v>
      </c>
      <c r="B10" s="34" t="n">
        <v>9388</v>
      </c>
      <c r="C10" s="34" t="n">
        <v>9913</v>
      </c>
      <c r="D10" s="34" t="n">
        <v>10130</v>
      </c>
      <c r="E10" s="34" t="n">
        <v>11451</v>
      </c>
      <c r="F10" s="34" t="n">
        <v>10379</v>
      </c>
      <c r="G10" s="34" t="n">
        <v>11193</v>
      </c>
      <c r="H10" s="34" t="n">
        <v>14110</v>
      </c>
      <c r="I10" s="34" t="n">
        <v>17674</v>
      </c>
      <c r="J10" s="34" t="n">
        <v>18441</v>
      </c>
      <c r="K10" s="34" t="n">
        <v>18658</v>
      </c>
      <c r="L10" s="34" t="n">
        <v>18941</v>
      </c>
      <c r="M10" s="34" t="n">
        <v>19297</v>
      </c>
      <c r="N10" s="34" t="n">
        <v>19609</v>
      </c>
      <c r="O10" s="34" t="n">
        <v>19881</v>
      </c>
      <c r="P10" s="34" t="n">
        <v>20535</v>
      </c>
      <c r="Q10" s="34" t="n">
        <v>20525</v>
      </c>
      <c r="R10" s="34" t="n">
        <v>20451</v>
      </c>
      <c r="S10" s="34" t="n">
        <v>20216</v>
      </c>
      <c r="T10" s="34" t="n">
        <v>19627</v>
      </c>
      <c r="U10" s="34" t="n">
        <v>19043</v>
      </c>
      <c r="V10" s="34" t="n">
        <v>18678</v>
      </c>
      <c r="W10" s="34" t="n">
        <v>18772</v>
      </c>
      <c r="X10" s="34" t="n">
        <v>18976</v>
      </c>
      <c r="Y10" s="34" t="n">
        <v>19471</v>
      </c>
      <c r="Z10" s="34" t="n">
        <v>19746</v>
      </c>
      <c r="AA10" s="34" t="n">
        <v>19746</v>
      </c>
      <c r="AB10" s="34" t="n">
        <v>19510</v>
      </c>
      <c r="AC10" s="34" t="n">
        <v>19266</v>
      </c>
      <c r="AD10" s="34" t="n">
        <v>18621</v>
      </c>
      <c r="AE10" s="34" t="n">
        <v>18140</v>
      </c>
      <c r="AF10" s="34" t="n">
        <v>17749</v>
      </c>
      <c r="AG10" s="34" t="n">
        <v>17481</v>
      </c>
      <c r="AH10" s="34" t="n">
        <v>17305</v>
      </c>
      <c r="AI10" s="39" t="n">
        <v>17220</v>
      </c>
      <c r="AJ10" s="39" t="n">
        <v>17255</v>
      </c>
      <c r="AK10" s="39" t="n">
        <v>17348</v>
      </c>
      <c r="AL10" s="39" t="n">
        <v>17228</v>
      </c>
      <c r="AM10" s="39" t="n">
        <v>17276</v>
      </c>
      <c r="AN10" s="39" t="n">
        <v>17265</v>
      </c>
      <c r="AO10" s="67" t="n">
        <v>17244</v>
      </c>
      <c r="AP10" s="67" t="n">
        <v>17176</v>
      </c>
      <c r="AQ10" s="67" t="n">
        <v>17166</v>
      </c>
      <c r="AR10" s="67" t="n">
        <v>17227</v>
      </c>
      <c r="AS10" s="67" t="n">
        <v>17351</v>
      </c>
      <c r="AT10" s="67" t="n">
        <v>17366</v>
      </c>
      <c r="AU10" s="0" t="n">
        <v>17595</v>
      </c>
      <c r="AV10" s="0" t="n">
        <v>17677</v>
      </c>
      <c r="AW10" s="0" t="n">
        <v>17710</v>
      </c>
      <c r="AX10" s="0" t="n">
        <v>17642</v>
      </c>
      <c r="AY10" s="0" t="n">
        <v>17503</v>
      </c>
      <c r="AZ10" s="0" t="n">
        <v>17240</v>
      </c>
      <c r="BA10" s="0" t="n">
        <v>16968</v>
      </c>
      <c r="BB10" s="0" t="n">
        <v>16678</v>
      </c>
      <c r="BC10" s="0" t="n">
        <v>16524</v>
      </c>
    </row>
    <row r="11" customFormat="false" ht="11.25" hidden="false" customHeight="true" outlineLevel="0" collapsed="false">
      <c r="A11" s="38" t="s">
        <v>36</v>
      </c>
      <c r="B11" s="34" t="n">
        <v>8261</v>
      </c>
      <c r="C11" s="34" t="n">
        <v>8843</v>
      </c>
      <c r="D11" s="34" t="n">
        <v>8654</v>
      </c>
      <c r="E11" s="34" t="n">
        <v>10350</v>
      </c>
      <c r="F11" s="34" t="n">
        <v>10355</v>
      </c>
      <c r="G11" s="34" t="n">
        <v>10940</v>
      </c>
      <c r="H11" s="34" t="n">
        <v>11857</v>
      </c>
      <c r="I11" s="34" t="n">
        <v>12958</v>
      </c>
      <c r="J11" s="34" t="n">
        <v>16767</v>
      </c>
      <c r="K11" s="34" t="n">
        <v>16282</v>
      </c>
      <c r="L11" s="34" t="n">
        <v>16341</v>
      </c>
      <c r="M11" s="34" t="n">
        <v>16515</v>
      </c>
      <c r="N11" s="34" t="n">
        <v>16875</v>
      </c>
      <c r="O11" s="34" t="n">
        <v>17189</v>
      </c>
      <c r="P11" s="34" t="n">
        <v>17251</v>
      </c>
      <c r="Q11" s="34" t="n">
        <v>17571</v>
      </c>
      <c r="R11" s="34" t="n">
        <v>18148</v>
      </c>
      <c r="S11" s="34" t="n">
        <v>18540</v>
      </c>
      <c r="T11" s="34" t="n">
        <v>18698</v>
      </c>
      <c r="U11" s="34" t="n">
        <v>18928</v>
      </c>
      <c r="V11" s="34" t="n">
        <v>18872</v>
      </c>
      <c r="W11" s="34" t="n">
        <v>19051</v>
      </c>
      <c r="X11" s="34" t="n">
        <v>18968</v>
      </c>
      <c r="Y11" s="34" t="n">
        <v>18116</v>
      </c>
      <c r="Z11" s="34" t="n">
        <v>17336</v>
      </c>
      <c r="AA11" s="34" t="n">
        <v>16809</v>
      </c>
      <c r="AB11" s="34" t="n">
        <v>16739</v>
      </c>
      <c r="AC11" s="34" t="n">
        <v>17078</v>
      </c>
      <c r="AD11" s="34" t="n">
        <v>17599</v>
      </c>
      <c r="AE11" s="34" t="n">
        <v>18049</v>
      </c>
      <c r="AF11" s="34" t="n">
        <v>18027</v>
      </c>
      <c r="AG11" s="34" t="n">
        <v>17692</v>
      </c>
      <c r="AH11" s="34" t="n">
        <v>17129</v>
      </c>
      <c r="AI11" s="39" t="n">
        <v>16507</v>
      </c>
      <c r="AJ11" s="39" t="n">
        <v>15847</v>
      </c>
      <c r="AK11" s="39" t="n">
        <v>15234</v>
      </c>
      <c r="AL11" s="39" t="n">
        <v>14750</v>
      </c>
      <c r="AM11" s="39" t="n">
        <v>14439</v>
      </c>
      <c r="AN11" s="39" t="n">
        <v>14185</v>
      </c>
      <c r="AO11" s="67" t="n">
        <v>14506</v>
      </c>
      <c r="AP11" s="67" t="n">
        <v>14980</v>
      </c>
      <c r="AQ11" s="67" t="n">
        <v>15140</v>
      </c>
      <c r="AR11" s="67" t="n">
        <v>15396</v>
      </c>
      <c r="AS11" s="67" t="n">
        <v>15557</v>
      </c>
      <c r="AT11" s="67" t="n">
        <v>15814</v>
      </c>
      <c r="AU11" s="0" t="n">
        <v>16019</v>
      </c>
      <c r="AV11" s="0" t="n">
        <v>16373</v>
      </c>
      <c r="AW11" s="0" t="n">
        <v>16670</v>
      </c>
      <c r="AX11" s="0" t="n">
        <v>16641</v>
      </c>
      <c r="AY11" s="0" t="n">
        <v>16379</v>
      </c>
      <c r="AZ11" s="0" t="n">
        <v>16292</v>
      </c>
      <c r="BA11" s="0" t="n">
        <v>16339</v>
      </c>
      <c r="BB11" s="0" t="n">
        <v>16481</v>
      </c>
      <c r="BC11" s="0" t="n">
        <v>16501</v>
      </c>
    </row>
    <row r="12" customFormat="false" ht="11.25" hidden="false" customHeight="true" outlineLevel="0" collapsed="false">
      <c r="A12" s="38" t="s">
        <v>37</v>
      </c>
      <c r="B12" s="34" t="n">
        <v>7276</v>
      </c>
      <c r="C12" s="34" t="n">
        <v>7731</v>
      </c>
      <c r="D12" s="34" t="n">
        <v>7907</v>
      </c>
      <c r="E12" s="34" t="n">
        <v>9109</v>
      </c>
      <c r="F12" s="34" t="n">
        <v>9811</v>
      </c>
      <c r="G12" s="34" t="n">
        <v>12481</v>
      </c>
      <c r="H12" s="34" t="n">
        <v>11005</v>
      </c>
      <c r="I12" s="34" t="n">
        <v>11980</v>
      </c>
      <c r="J12" s="34" t="n">
        <v>13832</v>
      </c>
      <c r="K12" s="34" t="n">
        <v>14803</v>
      </c>
      <c r="L12" s="34" t="n">
        <v>15500</v>
      </c>
      <c r="M12" s="34" t="n">
        <v>15690</v>
      </c>
      <c r="N12" s="34" t="n">
        <v>16357</v>
      </c>
      <c r="O12" s="34" t="n">
        <v>16879</v>
      </c>
      <c r="P12" s="34" t="n">
        <v>16629</v>
      </c>
      <c r="Q12" s="34" t="n">
        <v>16752</v>
      </c>
      <c r="R12" s="34" t="n">
        <v>16932</v>
      </c>
      <c r="S12" s="34" t="n">
        <v>17029</v>
      </c>
      <c r="T12" s="34" t="n">
        <v>17419</v>
      </c>
      <c r="U12" s="34" t="n">
        <v>17382</v>
      </c>
      <c r="V12" s="34" t="n">
        <v>17578</v>
      </c>
      <c r="W12" s="34" t="n">
        <v>17992</v>
      </c>
      <c r="X12" s="34" t="n">
        <v>18457</v>
      </c>
      <c r="Y12" s="34" t="n">
        <v>18652</v>
      </c>
      <c r="Z12" s="34" t="n">
        <v>18780</v>
      </c>
      <c r="AA12" s="34" t="n">
        <v>18444</v>
      </c>
      <c r="AB12" s="34" t="n">
        <v>18297</v>
      </c>
      <c r="AC12" s="34" t="n">
        <v>18130</v>
      </c>
      <c r="AD12" s="34" t="n">
        <v>17496</v>
      </c>
      <c r="AE12" s="34" t="n">
        <v>16811</v>
      </c>
      <c r="AF12" s="34" t="n">
        <v>16371</v>
      </c>
      <c r="AG12" s="34" t="n">
        <v>16119</v>
      </c>
      <c r="AH12" s="34" t="n">
        <v>16086</v>
      </c>
      <c r="AI12" s="39" t="n">
        <v>16287</v>
      </c>
      <c r="AJ12" s="39" t="n">
        <v>16378</v>
      </c>
      <c r="AK12" s="39" t="n">
        <v>16161</v>
      </c>
      <c r="AL12" s="39" t="n">
        <v>15544</v>
      </c>
      <c r="AM12" s="39" t="n">
        <v>14943</v>
      </c>
      <c r="AN12" s="39" t="n">
        <v>14122</v>
      </c>
      <c r="AO12" s="67" t="n">
        <v>13623</v>
      </c>
      <c r="AP12" s="67" t="n">
        <v>13474</v>
      </c>
      <c r="AQ12" s="67" t="n">
        <v>13459</v>
      </c>
      <c r="AR12" s="67" t="n">
        <v>13487</v>
      </c>
      <c r="AS12" s="67" t="n">
        <v>13380</v>
      </c>
      <c r="AT12" s="67" t="n">
        <v>13632</v>
      </c>
      <c r="AU12" s="0" t="n">
        <v>14058</v>
      </c>
      <c r="AV12" s="0" t="n">
        <v>14569</v>
      </c>
      <c r="AW12" s="0" t="n">
        <v>15029</v>
      </c>
      <c r="AX12" s="0" t="n">
        <v>15303</v>
      </c>
      <c r="AY12" s="0" t="n">
        <v>15357</v>
      </c>
      <c r="AZ12" s="0" t="n">
        <v>15165</v>
      </c>
      <c r="BA12" s="0" t="n">
        <v>15134</v>
      </c>
      <c r="BB12" s="0" t="n">
        <v>15288</v>
      </c>
      <c r="BC12" s="0" t="n">
        <v>15344</v>
      </c>
    </row>
    <row r="13" customFormat="false" ht="11.25" hidden="false" customHeight="true" outlineLevel="0" collapsed="false">
      <c r="A13" s="38" t="s">
        <v>38</v>
      </c>
      <c r="B13" s="34" t="n">
        <v>6422</v>
      </c>
      <c r="C13" s="34" t="n">
        <v>6570</v>
      </c>
      <c r="D13" s="34" t="n">
        <v>7617</v>
      </c>
      <c r="E13" s="34" t="n">
        <v>7645</v>
      </c>
      <c r="F13" s="34" t="n">
        <v>10029</v>
      </c>
      <c r="G13" s="34" t="n">
        <v>12159</v>
      </c>
      <c r="H13" s="34" t="n">
        <v>12173</v>
      </c>
      <c r="I13" s="34" t="n">
        <v>10936</v>
      </c>
      <c r="J13" s="34" t="n">
        <v>12214</v>
      </c>
      <c r="K13" s="34" t="n">
        <v>12468</v>
      </c>
      <c r="L13" s="34" t="n">
        <v>12608</v>
      </c>
      <c r="M13" s="34" t="n">
        <v>13153</v>
      </c>
      <c r="N13" s="34" t="n">
        <v>13408</v>
      </c>
      <c r="O13" s="34" t="n">
        <v>13846</v>
      </c>
      <c r="P13" s="34" t="n">
        <v>14959</v>
      </c>
      <c r="Q13" s="34" t="n">
        <v>15717</v>
      </c>
      <c r="R13" s="34" t="n">
        <v>15946</v>
      </c>
      <c r="S13" s="34" t="n">
        <v>16366</v>
      </c>
      <c r="T13" s="34" t="n">
        <v>16964</v>
      </c>
      <c r="U13" s="34" t="n">
        <v>16777</v>
      </c>
      <c r="V13" s="34" t="n">
        <v>16810</v>
      </c>
      <c r="W13" s="34" t="n">
        <v>16913</v>
      </c>
      <c r="X13" s="34" t="n">
        <v>17043</v>
      </c>
      <c r="Y13" s="34" t="n">
        <v>17379</v>
      </c>
      <c r="Z13" s="34" t="n">
        <v>17382</v>
      </c>
      <c r="AA13" s="34" t="n">
        <v>17618</v>
      </c>
      <c r="AB13" s="34" t="n">
        <v>17978</v>
      </c>
      <c r="AC13" s="34" t="n">
        <v>18490</v>
      </c>
      <c r="AD13" s="34" t="n">
        <v>18771</v>
      </c>
      <c r="AE13" s="34" t="n">
        <v>18931</v>
      </c>
      <c r="AF13" s="34" t="n">
        <v>18717</v>
      </c>
      <c r="AG13" s="34" t="n">
        <v>18476</v>
      </c>
      <c r="AH13" s="34" t="n">
        <v>18001</v>
      </c>
      <c r="AI13" s="39" t="n">
        <v>17238</v>
      </c>
      <c r="AJ13" s="39" t="n">
        <v>16387</v>
      </c>
      <c r="AK13" s="39" t="n">
        <v>15877</v>
      </c>
      <c r="AL13" s="39" t="n">
        <v>15494</v>
      </c>
      <c r="AM13" s="39" t="n">
        <v>15399</v>
      </c>
      <c r="AN13" s="39" t="n">
        <v>15562</v>
      </c>
      <c r="AO13" s="67" t="n">
        <v>15689</v>
      </c>
      <c r="AP13" s="67" t="n">
        <v>15603</v>
      </c>
      <c r="AQ13" s="67" t="n">
        <v>15447</v>
      </c>
      <c r="AR13" s="67" t="n">
        <v>15058</v>
      </c>
      <c r="AS13" s="67" t="n">
        <v>14702</v>
      </c>
      <c r="AT13" s="67" t="n">
        <v>14180</v>
      </c>
      <c r="AU13" s="0" t="n">
        <v>14000</v>
      </c>
      <c r="AV13" s="0" t="n">
        <v>13988</v>
      </c>
      <c r="AW13" s="0" t="n">
        <v>14013</v>
      </c>
      <c r="AX13" s="0" t="n">
        <v>14047</v>
      </c>
      <c r="AY13" s="0" t="n">
        <v>14237</v>
      </c>
      <c r="AZ13" s="0" t="n">
        <v>14514</v>
      </c>
      <c r="BA13" s="0" t="n">
        <v>14589</v>
      </c>
      <c r="BB13" s="0" t="n">
        <v>14711</v>
      </c>
      <c r="BC13" s="0" t="n">
        <v>14909</v>
      </c>
    </row>
    <row r="14" customFormat="false" ht="11.25" hidden="false" customHeight="true" outlineLevel="0" collapsed="false">
      <c r="A14" s="38" t="s">
        <v>39</v>
      </c>
      <c r="B14" s="34" t="n">
        <v>6262</v>
      </c>
      <c r="C14" s="34" t="n">
        <v>5911</v>
      </c>
      <c r="D14" s="34" t="n">
        <v>6875</v>
      </c>
      <c r="E14" s="34" t="n">
        <v>6698</v>
      </c>
      <c r="F14" s="34" t="n">
        <v>9266</v>
      </c>
      <c r="G14" s="34" t="n">
        <v>11046</v>
      </c>
      <c r="H14" s="34" t="n">
        <v>12431</v>
      </c>
      <c r="I14" s="34" t="n">
        <v>11986</v>
      </c>
      <c r="J14" s="34" t="n">
        <v>11073</v>
      </c>
      <c r="K14" s="34" t="n">
        <v>11028</v>
      </c>
      <c r="L14" s="34" t="n">
        <v>11237</v>
      </c>
      <c r="M14" s="34" t="n">
        <v>11423</v>
      </c>
      <c r="N14" s="34" t="n">
        <v>11810</v>
      </c>
      <c r="O14" s="34" t="n">
        <v>12085</v>
      </c>
      <c r="P14" s="34" t="n">
        <v>12313</v>
      </c>
      <c r="Q14" s="34" t="n">
        <v>12477</v>
      </c>
      <c r="R14" s="34" t="n">
        <v>13034</v>
      </c>
      <c r="S14" s="34" t="n">
        <v>13265</v>
      </c>
      <c r="T14" s="34" t="n">
        <v>13529</v>
      </c>
      <c r="U14" s="34" t="n">
        <v>14606</v>
      </c>
      <c r="V14" s="34" t="n">
        <v>15419</v>
      </c>
      <c r="W14" s="34" t="n">
        <v>15851</v>
      </c>
      <c r="X14" s="34" t="n">
        <v>16480</v>
      </c>
      <c r="Y14" s="34" t="n">
        <v>17006</v>
      </c>
      <c r="Z14" s="34" t="n">
        <v>16806</v>
      </c>
      <c r="AA14" s="34" t="n">
        <v>16933</v>
      </c>
      <c r="AB14" s="34" t="n">
        <v>17125</v>
      </c>
      <c r="AC14" s="34" t="n">
        <v>17417</v>
      </c>
      <c r="AD14" s="34" t="n">
        <v>17603</v>
      </c>
      <c r="AE14" s="34" t="n">
        <v>17753</v>
      </c>
      <c r="AF14" s="34" t="n">
        <v>17974</v>
      </c>
      <c r="AG14" s="34" t="n">
        <v>18235</v>
      </c>
      <c r="AH14" s="34" t="n">
        <v>18481</v>
      </c>
      <c r="AI14" s="39" t="n">
        <v>18562</v>
      </c>
      <c r="AJ14" s="39" t="n">
        <v>18674</v>
      </c>
      <c r="AK14" s="39" t="n">
        <v>18329</v>
      </c>
      <c r="AL14" s="39" t="n">
        <v>18049</v>
      </c>
      <c r="AM14" s="39" t="n">
        <v>17617</v>
      </c>
      <c r="AN14" s="39" t="n">
        <v>16785</v>
      </c>
      <c r="AO14" s="67" t="n">
        <v>16092</v>
      </c>
      <c r="AP14" s="67" t="n">
        <v>15790</v>
      </c>
      <c r="AQ14" s="67" t="n">
        <v>15791</v>
      </c>
      <c r="AR14" s="67" t="n">
        <v>16008</v>
      </c>
      <c r="AS14" s="67" t="n">
        <v>16377</v>
      </c>
      <c r="AT14" s="67" t="n">
        <v>16601</v>
      </c>
      <c r="AU14" s="0" t="n">
        <v>16581</v>
      </c>
      <c r="AV14" s="0" t="n">
        <v>16392</v>
      </c>
      <c r="AW14" s="0" t="n">
        <v>16020</v>
      </c>
      <c r="AX14" s="0" t="n">
        <v>15526</v>
      </c>
      <c r="AY14" s="0" t="n">
        <v>14896</v>
      </c>
      <c r="AZ14" s="0" t="n">
        <v>14550</v>
      </c>
      <c r="BA14" s="0" t="n">
        <v>14267</v>
      </c>
      <c r="BB14" s="0" t="n">
        <v>14041</v>
      </c>
      <c r="BC14" s="0" t="n">
        <v>13900</v>
      </c>
    </row>
    <row r="15" customFormat="false" ht="11.25" hidden="false" customHeight="true" outlineLevel="0" collapsed="false">
      <c r="A15" s="38" t="s">
        <v>40</v>
      </c>
      <c r="B15" s="34" t="n">
        <v>5273</v>
      </c>
      <c r="C15" s="34" t="n">
        <v>5555</v>
      </c>
      <c r="D15" s="34" t="n">
        <v>6014</v>
      </c>
      <c r="E15" s="34" t="n">
        <v>6701</v>
      </c>
      <c r="F15" s="34" t="n">
        <v>8061</v>
      </c>
      <c r="G15" s="34" t="n">
        <v>10844</v>
      </c>
      <c r="H15" s="34" t="n">
        <v>11036</v>
      </c>
      <c r="I15" s="34" t="n">
        <v>12001</v>
      </c>
      <c r="J15" s="34" t="n">
        <v>11894</v>
      </c>
      <c r="K15" s="34" t="n">
        <v>11647</v>
      </c>
      <c r="L15" s="34" t="n">
        <v>11322</v>
      </c>
      <c r="M15" s="34" t="n">
        <v>11081</v>
      </c>
      <c r="N15" s="34" t="n">
        <v>10846</v>
      </c>
      <c r="O15" s="34" t="n">
        <v>10560</v>
      </c>
      <c r="P15" s="34" t="n">
        <v>10744</v>
      </c>
      <c r="Q15" s="34" t="n">
        <v>10982</v>
      </c>
      <c r="R15" s="34" t="n">
        <v>11119</v>
      </c>
      <c r="S15" s="34" t="n">
        <v>11351</v>
      </c>
      <c r="T15" s="34" t="n">
        <v>11761</v>
      </c>
      <c r="U15" s="34" t="n">
        <v>12047</v>
      </c>
      <c r="V15" s="34" t="n">
        <v>12254</v>
      </c>
      <c r="W15" s="34" t="n">
        <v>12756</v>
      </c>
      <c r="X15" s="34" t="n">
        <v>13132</v>
      </c>
      <c r="Y15" s="34" t="n">
        <v>13599</v>
      </c>
      <c r="Z15" s="34" t="n">
        <v>14780</v>
      </c>
      <c r="AA15" s="34" t="n">
        <v>15563</v>
      </c>
      <c r="AB15" s="34" t="n">
        <v>16033</v>
      </c>
      <c r="AC15" s="34" t="n">
        <v>16687</v>
      </c>
      <c r="AD15" s="34" t="n">
        <v>17324</v>
      </c>
      <c r="AE15" s="34" t="n">
        <v>17256</v>
      </c>
      <c r="AF15" s="34" t="n">
        <v>17271</v>
      </c>
      <c r="AG15" s="34" t="n">
        <v>17342</v>
      </c>
      <c r="AH15" s="34" t="n">
        <v>17389</v>
      </c>
      <c r="AI15" s="39" t="n">
        <v>17666</v>
      </c>
      <c r="AJ15" s="39" t="n">
        <v>17684</v>
      </c>
      <c r="AK15" s="39" t="n">
        <v>17680</v>
      </c>
      <c r="AL15" s="39" t="n">
        <v>17870</v>
      </c>
      <c r="AM15" s="39" t="n">
        <v>17976</v>
      </c>
      <c r="AN15" s="39" t="n">
        <v>18048</v>
      </c>
      <c r="AO15" s="67" t="n">
        <v>18156</v>
      </c>
      <c r="AP15" s="67" t="n">
        <v>18179</v>
      </c>
      <c r="AQ15" s="67" t="n">
        <v>18156</v>
      </c>
      <c r="AR15" s="67" t="n">
        <v>17849</v>
      </c>
      <c r="AS15" s="67" t="n">
        <v>17359</v>
      </c>
      <c r="AT15" s="67" t="n">
        <v>16717</v>
      </c>
      <c r="AU15" s="0" t="n">
        <v>16515</v>
      </c>
      <c r="AV15" s="0" t="n">
        <v>16489</v>
      </c>
      <c r="AW15" s="0" t="n">
        <v>16725</v>
      </c>
      <c r="AX15" s="0" t="n">
        <v>17117</v>
      </c>
      <c r="AY15" s="0" t="n">
        <v>17296</v>
      </c>
      <c r="AZ15" s="0" t="n">
        <v>17019</v>
      </c>
      <c r="BA15" s="0" t="n">
        <v>16599</v>
      </c>
      <c r="BB15" s="0" t="n">
        <v>16065</v>
      </c>
      <c r="BC15" s="0" t="n">
        <v>15527</v>
      </c>
    </row>
    <row r="16" customFormat="false" ht="11.25" hidden="false" customHeight="true" outlineLevel="0" collapsed="false">
      <c r="A16" s="38" t="s">
        <v>41</v>
      </c>
      <c r="B16" s="34" t="n">
        <v>3760</v>
      </c>
      <c r="C16" s="34" t="n">
        <v>5157</v>
      </c>
      <c r="D16" s="34" t="n">
        <v>5157</v>
      </c>
      <c r="E16" s="34" t="n">
        <v>6313</v>
      </c>
      <c r="F16" s="34" t="n">
        <v>7069</v>
      </c>
      <c r="G16" s="34" t="n">
        <v>9305</v>
      </c>
      <c r="H16" s="34" t="n">
        <v>10948</v>
      </c>
      <c r="I16" s="34" t="n">
        <v>10661</v>
      </c>
      <c r="J16" s="34" t="n">
        <v>11884</v>
      </c>
      <c r="K16" s="34" t="n">
        <v>11799</v>
      </c>
      <c r="L16" s="34" t="n">
        <v>11651</v>
      </c>
      <c r="M16" s="34" t="n">
        <v>11526</v>
      </c>
      <c r="N16" s="34" t="n">
        <v>11479</v>
      </c>
      <c r="O16" s="34" t="n">
        <v>11323</v>
      </c>
      <c r="P16" s="34" t="n">
        <v>11007</v>
      </c>
      <c r="Q16" s="34" t="n">
        <v>10872</v>
      </c>
      <c r="R16" s="34" t="n">
        <v>10672</v>
      </c>
      <c r="S16" s="34" t="n">
        <v>10432</v>
      </c>
      <c r="T16" s="34" t="n">
        <v>10192</v>
      </c>
      <c r="U16" s="34" t="n">
        <v>10241</v>
      </c>
      <c r="V16" s="34" t="n">
        <v>10530</v>
      </c>
      <c r="W16" s="34" t="n">
        <v>10800</v>
      </c>
      <c r="X16" s="34" t="n">
        <v>11201</v>
      </c>
      <c r="Y16" s="34" t="n">
        <v>11634</v>
      </c>
      <c r="Z16" s="34" t="n">
        <v>11915</v>
      </c>
      <c r="AA16" s="34" t="n">
        <v>12164</v>
      </c>
      <c r="AB16" s="34" t="n">
        <v>12648</v>
      </c>
      <c r="AC16" s="34" t="n">
        <v>13108</v>
      </c>
      <c r="AD16" s="34" t="n">
        <v>13578</v>
      </c>
      <c r="AE16" s="34" t="n">
        <v>14572</v>
      </c>
      <c r="AF16" s="34" t="n">
        <v>15489</v>
      </c>
      <c r="AG16" s="34" t="n">
        <v>15923</v>
      </c>
      <c r="AH16" s="34" t="n">
        <v>16397</v>
      </c>
      <c r="AI16" s="39" t="n">
        <v>16868</v>
      </c>
      <c r="AJ16" s="39" t="n">
        <v>16612</v>
      </c>
      <c r="AK16" s="39" t="n">
        <v>16679</v>
      </c>
      <c r="AL16" s="39" t="n">
        <v>16820</v>
      </c>
      <c r="AM16" s="39" t="n">
        <v>16817</v>
      </c>
      <c r="AN16" s="39" t="n">
        <v>16953</v>
      </c>
      <c r="AO16" s="67" t="n">
        <v>16997</v>
      </c>
      <c r="AP16" s="67" t="n">
        <v>17360</v>
      </c>
      <c r="AQ16" s="67" t="n">
        <v>17777</v>
      </c>
      <c r="AR16" s="67" t="n">
        <v>18015</v>
      </c>
      <c r="AS16" s="67" t="n">
        <v>18092</v>
      </c>
      <c r="AT16" s="67" t="n">
        <v>18465</v>
      </c>
      <c r="AU16" s="0" t="n">
        <v>18458</v>
      </c>
      <c r="AV16" s="0" t="n">
        <v>18568</v>
      </c>
      <c r="AW16" s="0" t="n">
        <v>18276</v>
      </c>
      <c r="AX16" s="0" t="n">
        <v>17731</v>
      </c>
      <c r="AY16" s="0" t="n">
        <v>16999</v>
      </c>
      <c r="AZ16" s="0" t="n">
        <v>16641</v>
      </c>
      <c r="BA16" s="0" t="n">
        <v>16345</v>
      </c>
      <c r="BB16" s="0" t="n">
        <v>16432</v>
      </c>
      <c r="BC16" s="0" t="n">
        <v>16754</v>
      </c>
    </row>
    <row r="17" customFormat="false" ht="11.25" hidden="false" customHeight="true" outlineLevel="0" collapsed="false">
      <c r="A17" s="38" t="s">
        <v>42</v>
      </c>
      <c r="B17" s="34" t="n">
        <v>2797</v>
      </c>
      <c r="C17" s="34" t="n">
        <v>4368</v>
      </c>
      <c r="D17" s="34" t="n">
        <v>4947</v>
      </c>
      <c r="E17" s="34" t="n">
        <v>5377</v>
      </c>
      <c r="F17" s="34" t="n">
        <v>6025</v>
      </c>
      <c r="G17" s="34" t="n">
        <v>7594</v>
      </c>
      <c r="H17" s="34" t="n">
        <v>9332</v>
      </c>
      <c r="I17" s="34" t="n">
        <v>10321</v>
      </c>
      <c r="J17" s="34" t="n">
        <v>10197</v>
      </c>
      <c r="K17" s="34" t="n">
        <v>10341</v>
      </c>
      <c r="L17" s="34" t="n">
        <v>10720</v>
      </c>
      <c r="M17" s="34" t="n">
        <v>10985</v>
      </c>
      <c r="N17" s="34" t="n">
        <v>11084</v>
      </c>
      <c r="O17" s="34" t="n">
        <v>11233</v>
      </c>
      <c r="P17" s="34" t="n">
        <v>11181</v>
      </c>
      <c r="Q17" s="34" t="n">
        <v>11021</v>
      </c>
      <c r="R17" s="34" t="n">
        <v>10946</v>
      </c>
      <c r="S17" s="34" t="n">
        <v>10952</v>
      </c>
      <c r="T17" s="34" t="n">
        <v>10941</v>
      </c>
      <c r="U17" s="34" t="n">
        <v>10772</v>
      </c>
      <c r="V17" s="34" t="n">
        <v>10540</v>
      </c>
      <c r="W17" s="34" t="n">
        <v>10380</v>
      </c>
      <c r="X17" s="34" t="n">
        <v>10161</v>
      </c>
      <c r="Y17" s="34" t="n">
        <v>10030</v>
      </c>
      <c r="Z17" s="34" t="n">
        <v>10194</v>
      </c>
      <c r="AA17" s="34" t="n">
        <v>10465</v>
      </c>
      <c r="AB17" s="34" t="n">
        <v>10736</v>
      </c>
      <c r="AC17" s="34" t="n">
        <v>11178</v>
      </c>
      <c r="AD17" s="34" t="n">
        <v>11597</v>
      </c>
      <c r="AE17" s="34" t="n">
        <v>11939</v>
      </c>
      <c r="AF17" s="34" t="n">
        <v>12179</v>
      </c>
      <c r="AG17" s="34" t="n">
        <v>12535</v>
      </c>
      <c r="AH17" s="34" t="n">
        <v>12933</v>
      </c>
      <c r="AI17" s="39" t="n">
        <v>13234</v>
      </c>
      <c r="AJ17" s="39" t="n">
        <v>14289</v>
      </c>
      <c r="AK17" s="39" t="n">
        <v>15086</v>
      </c>
      <c r="AL17" s="39" t="n">
        <v>15446</v>
      </c>
      <c r="AM17" s="39" t="n">
        <v>15949</v>
      </c>
      <c r="AN17" s="39" t="n">
        <v>16467</v>
      </c>
      <c r="AO17" s="67" t="n">
        <v>16226</v>
      </c>
      <c r="AP17" s="67" t="n">
        <v>16495</v>
      </c>
      <c r="AQ17" s="67" t="n">
        <v>16727</v>
      </c>
      <c r="AR17" s="67" t="n">
        <v>16834</v>
      </c>
      <c r="AS17" s="67" t="n">
        <v>17127</v>
      </c>
      <c r="AT17" s="67" t="n">
        <v>17313</v>
      </c>
      <c r="AU17" s="0" t="n">
        <v>17563</v>
      </c>
      <c r="AV17" s="0" t="n">
        <v>17993</v>
      </c>
      <c r="AW17" s="0" t="n">
        <v>18375</v>
      </c>
      <c r="AX17" s="0" t="n">
        <v>18584</v>
      </c>
      <c r="AY17" s="0" t="n">
        <v>18716</v>
      </c>
      <c r="AZ17" s="0" t="n">
        <v>18535</v>
      </c>
      <c r="BA17" s="0" t="n">
        <v>18503</v>
      </c>
      <c r="BB17" s="0" t="n">
        <v>18094</v>
      </c>
      <c r="BC17" s="0" t="n">
        <v>17444</v>
      </c>
    </row>
    <row r="18" customFormat="false" ht="11.25" hidden="false" customHeight="true" outlineLevel="0" collapsed="false">
      <c r="A18" s="38" t="s">
        <v>43</v>
      </c>
      <c r="B18" s="34" t="n">
        <v>1996</v>
      </c>
      <c r="C18" s="34" t="n">
        <v>3019</v>
      </c>
      <c r="D18" s="34" t="n">
        <v>4383</v>
      </c>
      <c r="E18" s="34" t="n">
        <v>4437</v>
      </c>
      <c r="F18" s="34" t="n">
        <v>5593</v>
      </c>
      <c r="G18" s="34" t="n">
        <v>5768</v>
      </c>
      <c r="H18" s="34" t="n">
        <v>7381</v>
      </c>
      <c r="I18" s="34" t="n">
        <v>8543</v>
      </c>
      <c r="J18" s="34" t="n">
        <v>9534</v>
      </c>
      <c r="K18" s="34" t="n">
        <v>9595</v>
      </c>
      <c r="L18" s="34" t="n">
        <v>9431</v>
      </c>
      <c r="M18" s="34" t="n">
        <v>9205</v>
      </c>
      <c r="N18" s="34" t="n">
        <v>9241</v>
      </c>
      <c r="O18" s="34" t="n">
        <v>9501</v>
      </c>
      <c r="P18" s="34" t="n">
        <v>9649</v>
      </c>
      <c r="Q18" s="34" t="n">
        <v>9915</v>
      </c>
      <c r="R18" s="34" t="n">
        <v>10152</v>
      </c>
      <c r="S18" s="34" t="n">
        <v>10257</v>
      </c>
      <c r="T18" s="34" t="n">
        <v>10343</v>
      </c>
      <c r="U18" s="34" t="n">
        <v>10495</v>
      </c>
      <c r="V18" s="34" t="n">
        <v>10436</v>
      </c>
      <c r="W18" s="34" t="n">
        <v>10481</v>
      </c>
      <c r="X18" s="34" t="n">
        <v>10583</v>
      </c>
      <c r="Y18" s="34" t="n">
        <v>10533</v>
      </c>
      <c r="Z18" s="34" t="n">
        <v>10339</v>
      </c>
      <c r="AA18" s="34" t="n">
        <v>10175</v>
      </c>
      <c r="AB18" s="34" t="n">
        <v>10048</v>
      </c>
      <c r="AC18" s="34" t="n">
        <v>9892</v>
      </c>
      <c r="AD18" s="34" t="n">
        <v>9831</v>
      </c>
      <c r="AE18" s="34" t="n">
        <v>9985</v>
      </c>
      <c r="AF18" s="34" t="n">
        <v>10189</v>
      </c>
      <c r="AG18" s="34" t="n">
        <v>10460</v>
      </c>
      <c r="AH18" s="34" t="n">
        <v>10774</v>
      </c>
      <c r="AI18" s="39" t="n">
        <v>11206</v>
      </c>
      <c r="AJ18" s="39" t="n">
        <v>11492</v>
      </c>
      <c r="AK18" s="39" t="n">
        <v>11838</v>
      </c>
      <c r="AL18" s="39" t="n">
        <v>12293</v>
      </c>
      <c r="AM18" s="39" t="n">
        <v>12738</v>
      </c>
      <c r="AN18" s="39" t="n">
        <v>13149</v>
      </c>
      <c r="AO18" s="67" t="n">
        <v>14118</v>
      </c>
      <c r="AP18" s="67" t="n">
        <v>15083</v>
      </c>
      <c r="AQ18" s="67" t="n">
        <v>15487</v>
      </c>
      <c r="AR18" s="67" t="n">
        <v>16043</v>
      </c>
      <c r="AS18" s="67" t="n">
        <v>16501</v>
      </c>
      <c r="AT18" s="67" t="n">
        <v>16438</v>
      </c>
      <c r="AU18" s="0" t="n">
        <v>16643</v>
      </c>
      <c r="AV18" s="0" t="n">
        <v>16885</v>
      </c>
      <c r="AW18" s="0" t="n">
        <v>17126</v>
      </c>
      <c r="AX18" s="0" t="n">
        <v>17443</v>
      </c>
      <c r="AY18" s="0" t="n">
        <v>17443</v>
      </c>
      <c r="AZ18" s="0" t="n">
        <v>17586</v>
      </c>
      <c r="BA18" s="0" t="n">
        <v>17922</v>
      </c>
      <c r="BB18" s="0" t="n">
        <v>18136</v>
      </c>
      <c r="BC18" s="0" t="n">
        <v>18283</v>
      </c>
    </row>
    <row r="19" customFormat="false" ht="11.25" hidden="false" customHeight="true" outlineLevel="0" collapsed="false">
      <c r="A19" s="38" t="s">
        <v>44</v>
      </c>
      <c r="B19" s="34" t="n">
        <v>1729</v>
      </c>
      <c r="C19" s="34" t="n">
        <v>2115</v>
      </c>
      <c r="D19" s="34" t="n">
        <v>3584</v>
      </c>
      <c r="E19" s="34" t="n">
        <v>3922</v>
      </c>
      <c r="F19" s="34" t="n">
        <v>4807</v>
      </c>
      <c r="G19" s="34" t="n">
        <v>5302</v>
      </c>
      <c r="H19" s="34" t="n">
        <v>5697</v>
      </c>
      <c r="I19" s="34" t="n">
        <v>6571</v>
      </c>
      <c r="J19" s="34" t="n">
        <v>7586</v>
      </c>
      <c r="K19" s="34" t="n">
        <v>7836</v>
      </c>
      <c r="L19" s="34" t="n">
        <v>8122</v>
      </c>
      <c r="M19" s="34" t="n">
        <v>8435</v>
      </c>
      <c r="N19" s="34" t="n">
        <v>8638</v>
      </c>
      <c r="O19" s="34" t="n">
        <v>8566</v>
      </c>
      <c r="P19" s="34" t="n">
        <v>8618</v>
      </c>
      <c r="Q19" s="34" t="n">
        <v>8626</v>
      </c>
      <c r="R19" s="34" t="n">
        <v>8424</v>
      </c>
      <c r="S19" s="34" t="n">
        <v>8421</v>
      </c>
      <c r="T19" s="34" t="n">
        <v>8537</v>
      </c>
      <c r="U19" s="34" t="n">
        <v>8619</v>
      </c>
      <c r="V19" s="34" t="n">
        <v>9044</v>
      </c>
      <c r="W19" s="34" t="n">
        <v>9425</v>
      </c>
      <c r="X19" s="34" t="n">
        <v>9623</v>
      </c>
      <c r="Y19" s="34" t="n">
        <v>9834</v>
      </c>
      <c r="Z19" s="34" t="n">
        <v>9977</v>
      </c>
      <c r="AA19" s="34" t="n">
        <v>9935</v>
      </c>
      <c r="AB19" s="34" t="n">
        <v>9978</v>
      </c>
      <c r="AC19" s="34" t="n">
        <v>10114</v>
      </c>
      <c r="AD19" s="34" t="n">
        <v>10026</v>
      </c>
      <c r="AE19" s="34" t="n">
        <v>9884</v>
      </c>
      <c r="AF19" s="34" t="n">
        <v>9763</v>
      </c>
      <c r="AG19" s="34" t="n">
        <v>9718</v>
      </c>
      <c r="AH19" s="34" t="n">
        <v>9603</v>
      </c>
      <c r="AI19" s="39" t="n">
        <v>9464</v>
      </c>
      <c r="AJ19" s="39" t="n">
        <v>9650</v>
      </c>
      <c r="AK19" s="39" t="n">
        <v>9865</v>
      </c>
      <c r="AL19" s="39" t="n">
        <v>10229</v>
      </c>
      <c r="AM19" s="39" t="n">
        <v>10631</v>
      </c>
      <c r="AN19" s="39" t="n">
        <v>11071</v>
      </c>
      <c r="AO19" s="67" t="n">
        <v>11397</v>
      </c>
      <c r="AP19" s="67" t="n">
        <v>11708</v>
      </c>
      <c r="AQ19" s="67" t="n">
        <v>12284</v>
      </c>
      <c r="AR19" s="67" t="n">
        <v>12668</v>
      </c>
      <c r="AS19" s="67" t="n">
        <v>13182</v>
      </c>
      <c r="AT19" s="67" t="n">
        <v>14371</v>
      </c>
      <c r="AU19" s="0" t="n">
        <v>15205</v>
      </c>
      <c r="AV19" s="0" t="n">
        <v>15588</v>
      </c>
      <c r="AW19" s="0" t="n">
        <v>16133</v>
      </c>
      <c r="AX19" s="0" t="n">
        <v>16666</v>
      </c>
      <c r="AY19" s="0" t="n">
        <v>16634</v>
      </c>
      <c r="AZ19" s="0" t="n">
        <v>16676</v>
      </c>
      <c r="BA19" s="0" t="n">
        <v>16751</v>
      </c>
      <c r="BB19" s="0" t="n">
        <v>16802</v>
      </c>
      <c r="BC19" s="0" t="n">
        <v>16977</v>
      </c>
    </row>
    <row r="20" customFormat="false" ht="11.25" hidden="false" customHeight="true" outlineLevel="0" collapsed="false">
      <c r="A20" s="38" t="s">
        <v>45</v>
      </c>
      <c r="B20" s="34" t="n">
        <v>1292</v>
      </c>
      <c r="C20" s="34" t="n">
        <v>1581</v>
      </c>
      <c r="D20" s="34" t="n">
        <v>2331</v>
      </c>
      <c r="E20" s="34" t="n">
        <v>3295</v>
      </c>
      <c r="F20" s="34" t="n">
        <v>3809</v>
      </c>
      <c r="G20" s="34" t="n">
        <v>4353</v>
      </c>
      <c r="H20" s="34" t="n">
        <v>4364</v>
      </c>
      <c r="I20" s="34" t="n">
        <v>4759</v>
      </c>
      <c r="J20" s="34" t="n">
        <v>5692</v>
      </c>
      <c r="K20" s="34" t="n">
        <v>5815</v>
      </c>
      <c r="L20" s="34" t="n">
        <v>6033</v>
      </c>
      <c r="M20" s="34" t="n">
        <v>6258</v>
      </c>
      <c r="N20" s="34" t="n">
        <v>6435</v>
      </c>
      <c r="O20" s="34" t="n">
        <v>6725</v>
      </c>
      <c r="P20" s="34" t="n">
        <v>6899</v>
      </c>
      <c r="Q20" s="34" t="n">
        <v>6999</v>
      </c>
      <c r="R20" s="34" t="n">
        <v>7259</v>
      </c>
      <c r="S20" s="34" t="n">
        <v>7390</v>
      </c>
      <c r="T20" s="34" t="n">
        <v>7530</v>
      </c>
      <c r="U20" s="34" t="n">
        <v>7690</v>
      </c>
      <c r="V20" s="34" t="n">
        <v>7640</v>
      </c>
      <c r="W20" s="34" t="n">
        <v>7427</v>
      </c>
      <c r="X20" s="34" t="n">
        <v>7458</v>
      </c>
      <c r="Y20" s="34" t="n">
        <v>7604</v>
      </c>
      <c r="Z20" s="34" t="n">
        <v>7766</v>
      </c>
      <c r="AA20" s="34" t="n">
        <v>8163</v>
      </c>
      <c r="AB20" s="34" t="n">
        <v>8518</v>
      </c>
      <c r="AC20" s="34" t="n">
        <v>8710</v>
      </c>
      <c r="AD20" s="34" t="n">
        <v>8933</v>
      </c>
      <c r="AE20" s="34" t="n">
        <v>9050</v>
      </c>
      <c r="AF20" s="34" t="n">
        <v>9116</v>
      </c>
      <c r="AG20" s="34" t="n">
        <v>9116</v>
      </c>
      <c r="AH20" s="34" t="n">
        <v>9137</v>
      </c>
      <c r="AI20" s="39" t="n">
        <v>9144</v>
      </c>
      <c r="AJ20" s="39" t="n">
        <v>9086</v>
      </c>
      <c r="AK20" s="39" t="n">
        <v>9008</v>
      </c>
      <c r="AL20" s="39" t="n">
        <v>9010</v>
      </c>
      <c r="AM20" s="39" t="n">
        <v>8977</v>
      </c>
      <c r="AN20" s="39" t="n">
        <v>9018</v>
      </c>
      <c r="AO20" s="67" t="n">
        <v>9178</v>
      </c>
      <c r="AP20" s="67" t="n">
        <v>9507</v>
      </c>
      <c r="AQ20" s="67" t="n">
        <v>9866</v>
      </c>
      <c r="AR20" s="67" t="n">
        <v>10151</v>
      </c>
      <c r="AS20" s="67" t="n">
        <v>10386</v>
      </c>
      <c r="AT20" s="67" t="n">
        <v>10837</v>
      </c>
      <c r="AU20" s="0" t="n">
        <v>11398</v>
      </c>
      <c r="AV20" s="0" t="n">
        <v>11979</v>
      </c>
      <c r="AW20" s="0" t="n">
        <v>12521</v>
      </c>
      <c r="AX20" s="0" t="n">
        <v>13130</v>
      </c>
      <c r="AY20" s="0" t="n">
        <v>14070</v>
      </c>
      <c r="AZ20" s="0" t="n">
        <v>14788</v>
      </c>
      <c r="BA20" s="0" t="n">
        <v>15139</v>
      </c>
      <c r="BB20" s="0" t="n">
        <v>15645</v>
      </c>
      <c r="BC20" s="0" t="n">
        <v>16156</v>
      </c>
    </row>
    <row r="21" customFormat="false" ht="11.25" hidden="false" customHeight="true" outlineLevel="0" collapsed="false">
      <c r="A21" s="38" t="s">
        <v>46</v>
      </c>
      <c r="B21" s="34" t="n">
        <v>1123</v>
      </c>
      <c r="C21" s="34" t="n">
        <v>1041</v>
      </c>
      <c r="D21" s="34" t="n">
        <v>1380</v>
      </c>
      <c r="E21" s="34" t="n">
        <v>2536</v>
      </c>
      <c r="F21" s="34" t="n">
        <v>2523</v>
      </c>
      <c r="G21" s="34" t="n">
        <v>3102</v>
      </c>
      <c r="H21" s="34" t="n">
        <v>3483</v>
      </c>
      <c r="I21" s="34" t="n">
        <v>3329</v>
      </c>
      <c r="J21" s="34" t="n">
        <v>3748</v>
      </c>
      <c r="K21" s="34" t="n">
        <v>3893</v>
      </c>
      <c r="L21" s="34" t="n">
        <v>4004</v>
      </c>
      <c r="M21" s="34" t="n">
        <v>4145</v>
      </c>
      <c r="N21" s="34" t="n">
        <v>4253</v>
      </c>
      <c r="O21" s="34" t="n">
        <v>4298</v>
      </c>
      <c r="P21" s="34" t="n">
        <v>4514</v>
      </c>
      <c r="Q21" s="34" t="n">
        <v>4816</v>
      </c>
      <c r="R21" s="34" t="n">
        <v>5045</v>
      </c>
      <c r="S21" s="34" t="n">
        <v>5122</v>
      </c>
      <c r="T21" s="34" t="n">
        <v>5217</v>
      </c>
      <c r="U21" s="34" t="n">
        <v>5356</v>
      </c>
      <c r="V21" s="34" t="n">
        <v>5570</v>
      </c>
      <c r="W21" s="34" t="n">
        <v>5925</v>
      </c>
      <c r="X21" s="34" t="n">
        <v>6065</v>
      </c>
      <c r="Y21" s="34" t="n">
        <v>6204</v>
      </c>
      <c r="Z21" s="34" t="n">
        <v>6372</v>
      </c>
      <c r="AA21" s="34" t="n">
        <v>6311</v>
      </c>
      <c r="AB21" s="34" t="n">
        <v>6192</v>
      </c>
      <c r="AC21" s="34" t="n">
        <v>6284</v>
      </c>
      <c r="AD21" s="34" t="n">
        <v>6503</v>
      </c>
      <c r="AE21" s="34" t="n">
        <v>6644</v>
      </c>
      <c r="AF21" s="34" t="n">
        <v>6963</v>
      </c>
      <c r="AG21" s="34" t="n">
        <v>7288</v>
      </c>
      <c r="AH21" s="34" t="n">
        <v>7385</v>
      </c>
      <c r="AI21" s="39" t="n">
        <v>7518</v>
      </c>
      <c r="AJ21" s="39" t="n">
        <v>7637</v>
      </c>
      <c r="AK21" s="39" t="n">
        <v>7776</v>
      </c>
      <c r="AL21" s="39" t="n">
        <v>7920</v>
      </c>
      <c r="AM21" s="39" t="n">
        <v>8078</v>
      </c>
      <c r="AN21" s="39" t="n">
        <v>8080</v>
      </c>
      <c r="AO21" s="67" t="n">
        <v>8083</v>
      </c>
      <c r="AP21" s="67" t="n">
        <v>8043</v>
      </c>
      <c r="AQ21" s="67" t="n">
        <v>8069</v>
      </c>
      <c r="AR21" s="67" t="n">
        <v>8070</v>
      </c>
      <c r="AS21" s="67" t="n">
        <v>8104</v>
      </c>
      <c r="AT21" s="67" t="n">
        <v>8279</v>
      </c>
      <c r="AU21" s="0" t="n">
        <v>8580</v>
      </c>
      <c r="AV21" s="0" t="n">
        <v>8965</v>
      </c>
      <c r="AW21" s="0" t="n">
        <v>9407</v>
      </c>
      <c r="AX21" s="0" t="n">
        <v>9904</v>
      </c>
      <c r="AY21" s="0" t="n">
        <v>10282</v>
      </c>
      <c r="AZ21" s="0" t="n">
        <v>10568</v>
      </c>
      <c r="BA21" s="0" t="n">
        <v>11093</v>
      </c>
      <c r="BB21" s="0" t="n">
        <v>11503</v>
      </c>
      <c r="BC21" s="0" t="n">
        <v>11895</v>
      </c>
    </row>
    <row r="22" customFormat="false" ht="11.25" hidden="false" customHeight="true" outlineLevel="0" collapsed="false">
      <c r="A22" s="38" t="s">
        <v>47</v>
      </c>
      <c r="B22" s="34" t="n">
        <v>756</v>
      </c>
      <c r="C22" s="34" t="n">
        <v>678</v>
      </c>
      <c r="D22" s="34" t="n">
        <v>737</v>
      </c>
      <c r="E22" s="34" t="n">
        <v>1482</v>
      </c>
      <c r="F22" s="34" t="n">
        <v>1784</v>
      </c>
      <c r="G22" s="34" t="n">
        <v>1875</v>
      </c>
      <c r="H22" s="34" t="n">
        <v>2267</v>
      </c>
      <c r="I22" s="34" t="n">
        <v>2404</v>
      </c>
      <c r="J22" s="34" t="n">
        <v>2284</v>
      </c>
      <c r="K22" s="34" t="n">
        <v>2257</v>
      </c>
      <c r="L22" s="34" t="n">
        <v>2262</v>
      </c>
      <c r="M22" s="34" t="n">
        <v>2293</v>
      </c>
      <c r="N22" s="34" t="n">
        <v>2443</v>
      </c>
      <c r="O22" s="34" t="n">
        <v>2559</v>
      </c>
      <c r="P22" s="34" t="n">
        <v>2673</v>
      </c>
      <c r="Q22" s="34" t="n">
        <v>2726</v>
      </c>
      <c r="R22" s="34" t="n">
        <v>2868</v>
      </c>
      <c r="S22" s="34" t="n">
        <v>3015</v>
      </c>
      <c r="T22" s="34" t="n">
        <v>3133</v>
      </c>
      <c r="U22" s="34" t="n">
        <v>3281</v>
      </c>
      <c r="V22" s="34" t="n">
        <v>3461</v>
      </c>
      <c r="W22" s="34" t="n">
        <v>3612</v>
      </c>
      <c r="X22" s="34" t="n">
        <v>3726</v>
      </c>
      <c r="Y22" s="34" t="n">
        <v>3901</v>
      </c>
      <c r="Z22" s="34" t="n">
        <v>3995</v>
      </c>
      <c r="AA22" s="34" t="n">
        <v>4190</v>
      </c>
      <c r="AB22" s="34" t="n">
        <v>4420</v>
      </c>
      <c r="AC22" s="34" t="n">
        <v>4539</v>
      </c>
      <c r="AD22" s="34" t="n">
        <v>4690</v>
      </c>
      <c r="AE22" s="34" t="n">
        <v>4772</v>
      </c>
      <c r="AF22" s="34" t="n">
        <v>4773</v>
      </c>
      <c r="AG22" s="34" t="n">
        <v>4689</v>
      </c>
      <c r="AH22" s="34" t="n">
        <v>4814</v>
      </c>
      <c r="AI22" s="39" t="n">
        <v>5010</v>
      </c>
      <c r="AJ22" s="39" t="n">
        <v>5144</v>
      </c>
      <c r="AK22" s="39" t="n">
        <v>5360</v>
      </c>
      <c r="AL22" s="39" t="n">
        <v>5641</v>
      </c>
      <c r="AM22" s="39" t="n">
        <v>5792</v>
      </c>
      <c r="AN22" s="39" t="n">
        <v>6116</v>
      </c>
      <c r="AO22" s="67" t="n">
        <v>6252</v>
      </c>
      <c r="AP22" s="67" t="n">
        <v>6331</v>
      </c>
      <c r="AQ22" s="67" t="n">
        <v>6461</v>
      </c>
      <c r="AR22" s="67" t="n">
        <v>6528</v>
      </c>
      <c r="AS22" s="67" t="n">
        <v>6552</v>
      </c>
      <c r="AT22" s="67" t="n">
        <v>6626</v>
      </c>
      <c r="AU22" s="0" t="n">
        <v>6699</v>
      </c>
      <c r="AV22" s="0" t="n">
        <v>6783</v>
      </c>
      <c r="AW22" s="0" t="n">
        <v>6827</v>
      </c>
      <c r="AX22" s="0" t="n">
        <v>6883</v>
      </c>
      <c r="AY22" s="0" t="n">
        <v>7092</v>
      </c>
      <c r="AZ22" s="0" t="n">
        <v>7361</v>
      </c>
      <c r="BA22" s="0" t="n">
        <v>7619</v>
      </c>
      <c r="BB22" s="0" t="n">
        <v>7976</v>
      </c>
      <c r="BC22" s="0" t="n">
        <v>8236</v>
      </c>
    </row>
    <row r="23" customFormat="false" ht="11.25" hidden="false" customHeight="true" outlineLevel="0" collapsed="false">
      <c r="A23" s="38" t="s">
        <v>48</v>
      </c>
      <c r="B23" s="34" t="n">
        <v>459</v>
      </c>
      <c r="C23" s="34" t="n">
        <v>341</v>
      </c>
      <c r="D23" s="34" t="n">
        <v>385</v>
      </c>
      <c r="E23" s="34" t="n">
        <v>577</v>
      </c>
      <c r="F23" s="34" t="n">
        <v>871</v>
      </c>
      <c r="G23" s="34" t="n">
        <v>973</v>
      </c>
      <c r="H23" s="34" t="n">
        <v>1118</v>
      </c>
      <c r="I23" s="34" t="n">
        <v>1235</v>
      </c>
      <c r="J23" s="34" t="n">
        <v>1331</v>
      </c>
      <c r="K23" s="34" t="n">
        <v>1378</v>
      </c>
      <c r="L23" s="34" t="n">
        <v>1345</v>
      </c>
      <c r="M23" s="34" t="n">
        <v>1294</v>
      </c>
      <c r="N23" s="34" t="n">
        <v>1248</v>
      </c>
      <c r="O23" s="34" t="n">
        <v>1227</v>
      </c>
      <c r="P23" s="34" t="n">
        <v>1272</v>
      </c>
      <c r="Q23" s="34" t="n">
        <v>1257</v>
      </c>
      <c r="R23" s="34" t="n">
        <v>1298</v>
      </c>
      <c r="S23" s="34" t="n">
        <v>1444</v>
      </c>
      <c r="T23" s="34" t="n">
        <v>1518</v>
      </c>
      <c r="U23" s="34" t="n">
        <v>1601</v>
      </c>
      <c r="V23" s="34" t="n">
        <v>1661</v>
      </c>
      <c r="W23" s="34" t="n">
        <v>1757</v>
      </c>
      <c r="X23" s="34" t="n">
        <v>1856</v>
      </c>
      <c r="Y23" s="34" t="n">
        <v>1940</v>
      </c>
      <c r="Z23" s="34" t="n">
        <v>2076</v>
      </c>
      <c r="AA23" s="34" t="n">
        <v>2180</v>
      </c>
      <c r="AB23" s="34" t="n">
        <v>2310</v>
      </c>
      <c r="AC23" s="34" t="n">
        <v>2417</v>
      </c>
      <c r="AD23" s="34" t="n">
        <v>2449</v>
      </c>
      <c r="AE23" s="34" t="n">
        <v>2586</v>
      </c>
      <c r="AF23" s="34" t="n">
        <v>2688</v>
      </c>
      <c r="AG23" s="34" t="n">
        <v>2840</v>
      </c>
      <c r="AH23" s="34" t="n">
        <v>2906</v>
      </c>
      <c r="AI23" s="39" t="n">
        <v>2996</v>
      </c>
      <c r="AJ23" s="39" t="n">
        <v>3098</v>
      </c>
      <c r="AK23" s="39" t="n">
        <v>3122</v>
      </c>
      <c r="AL23" s="39" t="n">
        <v>3116</v>
      </c>
      <c r="AM23" s="39" t="n">
        <v>3215</v>
      </c>
      <c r="AN23" s="39" t="n">
        <v>3342</v>
      </c>
      <c r="AO23" s="67" t="n">
        <v>3508</v>
      </c>
      <c r="AP23" s="67" t="n">
        <v>3773</v>
      </c>
      <c r="AQ23" s="67" t="n">
        <v>3979</v>
      </c>
      <c r="AR23" s="67" t="n">
        <v>4182</v>
      </c>
      <c r="AS23" s="67" t="n">
        <v>4340</v>
      </c>
      <c r="AT23" s="67" t="n">
        <v>4489</v>
      </c>
      <c r="AU23" s="0" t="n">
        <v>4619</v>
      </c>
      <c r="AV23" s="0" t="n">
        <v>4748</v>
      </c>
      <c r="AW23" s="0" t="n">
        <v>4874</v>
      </c>
      <c r="AX23" s="0" t="n">
        <v>4948</v>
      </c>
      <c r="AY23" s="0" t="n">
        <v>5022</v>
      </c>
      <c r="AZ23" s="0" t="n">
        <v>5069</v>
      </c>
      <c r="BA23" s="0" t="n">
        <v>5187</v>
      </c>
      <c r="BB23" s="0" t="n">
        <v>5199</v>
      </c>
      <c r="BC23" s="0" t="n">
        <v>5250</v>
      </c>
    </row>
    <row r="24" customFormat="false" ht="11.25" hidden="false" customHeight="true" outlineLevel="0" collapsed="false">
      <c r="A24" s="38" t="s">
        <v>49</v>
      </c>
      <c r="B24" s="34" t="n">
        <v>199</v>
      </c>
      <c r="C24" s="34" t="n">
        <v>207</v>
      </c>
      <c r="D24" s="34" t="n">
        <v>182</v>
      </c>
      <c r="E24" s="34" t="n">
        <v>262</v>
      </c>
      <c r="F24" s="34" t="n">
        <v>415</v>
      </c>
      <c r="G24" s="34" t="n">
        <v>549</v>
      </c>
      <c r="H24" s="34" t="n">
        <v>612</v>
      </c>
      <c r="I24" s="34" t="n">
        <v>636</v>
      </c>
      <c r="J24" s="34" t="n">
        <v>663</v>
      </c>
      <c r="K24" s="34" t="n">
        <v>697</v>
      </c>
      <c r="L24" s="34" t="n">
        <v>730</v>
      </c>
      <c r="M24" s="34" t="n">
        <v>733</v>
      </c>
      <c r="N24" s="34" t="n">
        <v>726</v>
      </c>
      <c r="O24" s="34" t="n">
        <v>725</v>
      </c>
      <c r="P24" s="34" t="n">
        <v>738</v>
      </c>
      <c r="Q24" s="34" t="n">
        <v>793</v>
      </c>
      <c r="R24" s="34" t="n">
        <v>778</v>
      </c>
      <c r="S24" s="34" t="n">
        <v>793</v>
      </c>
      <c r="T24" s="34" t="n">
        <v>786</v>
      </c>
      <c r="U24" s="34" t="n">
        <v>830</v>
      </c>
      <c r="V24" s="34" t="n">
        <v>863</v>
      </c>
      <c r="W24" s="34" t="n">
        <v>911</v>
      </c>
      <c r="X24" s="34" t="n">
        <v>990</v>
      </c>
      <c r="Y24" s="34" t="n">
        <v>996</v>
      </c>
      <c r="Z24" s="34" t="n">
        <v>1068</v>
      </c>
      <c r="AA24" s="34" t="n">
        <v>1071</v>
      </c>
      <c r="AB24" s="34" t="n">
        <v>1123</v>
      </c>
      <c r="AC24" s="34" t="n">
        <v>1227</v>
      </c>
      <c r="AD24" s="34" t="n">
        <v>1277</v>
      </c>
      <c r="AE24" s="34" t="n">
        <v>1329</v>
      </c>
      <c r="AF24" s="34" t="n">
        <v>1432</v>
      </c>
      <c r="AG24" s="34" t="n">
        <v>1505</v>
      </c>
      <c r="AH24" s="34" t="n">
        <v>1572</v>
      </c>
      <c r="AI24" s="39" t="n">
        <v>1647</v>
      </c>
      <c r="AJ24" s="39" t="n">
        <v>1712</v>
      </c>
      <c r="AK24" s="39" t="n">
        <v>1802</v>
      </c>
      <c r="AL24" s="39" t="n">
        <v>1924</v>
      </c>
      <c r="AM24" s="39" t="n">
        <v>2078</v>
      </c>
      <c r="AN24" s="39" t="n">
        <v>2209</v>
      </c>
      <c r="AO24" s="67" t="n">
        <v>2289</v>
      </c>
      <c r="AP24" s="67" t="n">
        <v>2300</v>
      </c>
      <c r="AQ24" s="67" t="n">
        <v>2304</v>
      </c>
      <c r="AR24" s="67" t="n">
        <v>2458</v>
      </c>
      <c r="AS24" s="67" t="n">
        <v>2643</v>
      </c>
      <c r="AT24" s="67" t="n">
        <v>2862</v>
      </c>
      <c r="AU24" s="0" t="n">
        <v>3027</v>
      </c>
      <c r="AV24" s="0" t="n">
        <v>3170</v>
      </c>
      <c r="AW24" s="0" t="n">
        <v>3353</v>
      </c>
      <c r="AX24" s="0" t="n">
        <v>3568</v>
      </c>
      <c r="AY24" s="0" t="n">
        <v>3697</v>
      </c>
      <c r="AZ24" s="0" t="n">
        <v>3837</v>
      </c>
      <c r="BA24" s="0" t="n">
        <v>3987</v>
      </c>
      <c r="BB24" s="0" t="n">
        <v>4138</v>
      </c>
      <c r="BC24" s="0" t="n">
        <v>4312</v>
      </c>
    </row>
    <row r="25" customFormat="false" ht="11.25" hidden="false" customHeight="true" outlineLevel="0" collapsed="false">
      <c r="A25" s="38" t="s">
        <v>112</v>
      </c>
      <c r="B25" s="34" t="n">
        <v>120</v>
      </c>
      <c r="C25" s="34" t="n">
        <v>458</v>
      </c>
      <c r="D25" s="34" t="n">
        <v>318</v>
      </c>
      <c r="E25" s="34" t="n">
        <v>178</v>
      </c>
      <c r="F25" s="34" t="n">
        <v>983</v>
      </c>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4"/>
      <c r="AZ25" s="44"/>
      <c r="BA25" s="44"/>
      <c r="BB25" s="44"/>
      <c r="BC25" s="44"/>
    </row>
    <row r="26" customFormat="false" ht="11.25" hidden="false" customHeight="true" outlineLevel="0" collapsed="false">
      <c r="A26" s="38" t="s">
        <v>51</v>
      </c>
      <c r="B26" s="43"/>
      <c r="C26" s="34" t="n">
        <v>74</v>
      </c>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4"/>
      <c r="AZ26" s="44"/>
      <c r="BA26" s="44"/>
      <c r="BB26" s="44"/>
      <c r="BC26" s="44"/>
    </row>
    <row r="27" customFormat="false" ht="11.25" hidden="false" customHeight="true" outlineLevel="0" collapsed="false">
      <c r="A27" s="38" t="s">
        <v>52</v>
      </c>
      <c r="B27" s="42" t="n">
        <v>89624</v>
      </c>
      <c r="C27" s="34" t="n">
        <v>97591</v>
      </c>
      <c r="D27" s="34" t="n">
        <v>107743</v>
      </c>
      <c r="E27" s="34" t="n">
        <v>115097</v>
      </c>
      <c r="F27" s="34" t="n">
        <v>129244</v>
      </c>
      <c r="G27" s="34" t="n">
        <v>157129</v>
      </c>
      <c r="H27" s="34" t="n">
        <v>177628</v>
      </c>
      <c r="I27" s="34" t="n">
        <v>187390</v>
      </c>
      <c r="J27" s="34" t="n">
        <v>199915</v>
      </c>
      <c r="K27" s="34" t="n">
        <v>200926</v>
      </c>
      <c r="L27" s="34" t="n">
        <v>202119</v>
      </c>
      <c r="M27" s="34" t="n">
        <v>203417</v>
      </c>
      <c r="N27" s="34" t="n">
        <v>205265</v>
      </c>
      <c r="O27" s="34" t="n">
        <v>206193</v>
      </c>
      <c r="P27" s="34" t="n">
        <v>207545</v>
      </c>
      <c r="Q27" s="34" t="n">
        <v>208859</v>
      </c>
      <c r="R27" s="34" t="n">
        <v>210314</v>
      </c>
      <c r="S27" s="34" t="n">
        <v>211000</v>
      </c>
      <c r="T27" s="34" t="n">
        <v>212565</v>
      </c>
      <c r="U27" s="34" t="n">
        <v>213679</v>
      </c>
      <c r="V27" s="34" t="n">
        <v>215090</v>
      </c>
      <c r="W27" s="34" t="n">
        <v>217409</v>
      </c>
      <c r="X27" s="34" t="n">
        <v>219791</v>
      </c>
      <c r="Y27" s="34" t="n">
        <v>221659</v>
      </c>
      <c r="Z27" s="34" t="n">
        <v>222879</v>
      </c>
      <c r="AA27" s="34" t="n">
        <v>223754</v>
      </c>
      <c r="AB27" s="34" t="n">
        <v>225708</v>
      </c>
      <c r="AC27" s="34" t="n">
        <v>229256</v>
      </c>
      <c r="AD27" s="34" t="n">
        <v>231466</v>
      </c>
      <c r="AE27" s="34" t="n">
        <v>232736</v>
      </c>
      <c r="AF27" s="34" t="n">
        <v>233577</v>
      </c>
      <c r="AG27" s="34" t="n">
        <v>234162</v>
      </c>
      <c r="AH27" s="34" t="n">
        <v>234477</v>
      </c>
      <c r="AI27" s="39" t="n">
        <v>234878</v>
      </c>
      <c r="AJ27" s="39" t="n">
        <v>234449</v>
      </c>
      <c r="AK27" s="39" t="n">
        <v>233625</v>
      </c>
      <c r="AL27" s="39" t="n">
        <v>233334</v>
      </c>
      <c r="AM27" s="39" t="n">
        <v>233229</v>
      </c>
      <c r="AN27" s="39" t="n">
        <v>233388</v>
      </c>
      <c r="AO27" s="67" t="n">
        <v>233631</v>
      </c>
      <c r="AP27" s="67" t="n">
        <v>235958</v>
      </c>
      <c r="AQ27" s="67" t="n">
        <v>238169</v>
      </c>
      <c r="AR27" s="67" t="n">
        <v>239698</v>
      </c>
      <c r="AS27" s="67" t="n">
        <v>241227</v>
      </c>
      <c r="AT27" s="67" t="n">
        <v>243659</v>
      </c>
      <c r="AU27" s="0" t="n">
        <v>246919</v>
      </c>
      <c r="AV27" s="0" t="n">
        <v>250255</v>
      </c>
      <c r="AW27" s="0" t="n">
        <v>252953</v>
      </c>
      <c r="AX27" s="0" t="n">
        <v>254790</v>
      </c>
      <c r="AY27" s="0" t="n">
        <v>254786</v>
      </c>
      <c r="AZ27" s="0" t="n">
        <v>254724</v>
      </c>
      <c r="BA27" s="0" t="n">
        <v>255008</v>
      </c>
      <c r="BB27" s="0" t="n">
        <v>255359</v>
      </c>
      <c r="BC27" s="0" t="n">
        <v>256213</v>
      </c>
    </row>
    <row r="28" customFormat="false" ht="11.25" hidden="false" customHeight="true" outlineLevel="0" collapsed="false">
      <c r="A28" s="34"/>
      <c r="B28" s="42"/>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9"/>
      <c r="AJ28" s="39"/>
      <c r="AK28" s="39"/>
      <c r="AL28" s="39"/>
      <c r="AM28" s="39"/>
      <c r="AN28" s="39"/>
      <c r="AO28" s="37"/>
      <c r="AP28" s="37"/>
      <c r="AQ28" s="37"/>
      <c r="AR28" s="37"/>
      <c r="AS28" s="37"/>
      <c r="AT28" s="37"/>
    </row>
    <row r="29" customFormat="false" ht="11.25" hidden="false" customHeight="true" outlineLevel="0" collapsed="false">
      <c r="A29" s="34" t="s">
        <v>53</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9"/>
      <c r="AJ29" s="39"/>
      <c r="AK29" s="39"/>
      <c r="AL29" s="39"/>
      <c r="AM29" s="39"/>
      <c r="AN29" s="39"/>
      <c r="AO29" s="37"/>
      <c r="AP29" s="37"/>
      <c r="AQ29" s="37"/>
      <c r="AR29" s="37"/>
      <c r="AS29" s="37"/>
      <c r="AT29" s="37"/>
    </row>
    <row r="30" customFormat="false" ht="11.25" hidden="false" customHeight="true" outlineLevel="0" collapsed="false">
      <c r="A30" s="38" t="s">
        <v>32</v>
      </c>
      <c r="B30" s="34" t="n">
        <v>10163</v>
      </c>
      <c r="C30" s="34" t="n">
        <v>12144</v>
      </c>
      <c r="D30" s="34" t="n">
        <v>12674</v>
      </c>
      <c r="E30" s="34" t="n">
        <v>10754</v>
      </c>
      <c r="F30" s="34" t="n">
        <v>14090</v>
      </c>
      <c r="G30" s="34" t="n">
        <v>18138</v>
      </c>
      <c r="H30" s="34" t="n">
        <v>20344</v>
      </c>
      <c r="I30" s="34" t="n">
        <v>19610</v>
      </c>
      <c r="J30" s="34" t="n">
        <v>19501</v>
      </c>
      <c r="K30" s="34" t="n">
        <v>19643</v>
      </c>
      <c r="L30" s="34" t="n">
        <v>19638</v>
      </c>
      <c r="M30" s="34" t="n">
        <v>19236</v>
      </c>
      <c r="N30" s="34" t="n">
        <v>19031</v>
      </c>
      <c r="O30" s="34" t="n">
        <v>18235</v>
      </c>
      <c r="P30" s="34" t="n">
        <v>17495</v>
      </c>
      <c r="Q30" s="34" t="n">
        <v>16879</v>
      </c>
      <c r="R30" s="34" t="n">
        <v>16778</v>
      </c>
      <c r="S30" s="34" t="n">
        <v>16415</v>
      </c>
      <c r="T30" s="34" t="n">
        <v>16704</v>
      </c>
      <c r="U30" s="34" t="n">
        <v>16875</v>
      </c>
      <c r="V30" s="34" t="n">
        <v>16906</v>
      </c>
      <c r="W30" s="34" t="n">
        <v>17159</v>
      </c>
      <c r="X30" s="34" t="n">
        <v>17586</v>
      </c>
      <c r="Y30" s="34" t="n">
        <v>17547</v>
      </c>
      <c r="Z30" s="34" t="n">
        <v>17446</v>
      </c>
      <c r="AA30" s="34" t="n">
        <v>17306</v>
      </c>
      <c r="AB30" s="34" t="n">
        <v>17221</v>
      </c>
      <c r="AC30" s="34" t="n">
        <v>17177</v>
      </c>
      <c r="AD30" s="34" t="n">
        <v>17365</v>
      </c>
      <c r="AE30" s="34" t="n">
        <v>17381</v>
      </c>
      <c r="AF30" s="34" t="n">
        <v>17217</v>
      </c>
      <c r="AG30" s="34" t="n">
        <v>17017</v>
      </c>
      <c r="AH30" s="34" t="n">
        <v>16893</v>
      </c>
      <c r="AI30" s="39" t="n">
        <v>16693</v>
      </c>
      <c r="AJ30" s="39" t="n">
        <v>16296</v>
      </c>
      <c r="AK30" s="39" t="n">
        <v>15734</v>
      </c>
      <c r="AL30" s="39" t="n">
        <v>15612</v>
      </c>
      <c r="AM30" s="39" t="n">
        <v>15283</v>
      </c>
      <c r="AN30" s="39" t="n">
        <v>15214</v>
      </c>
      <c r="AO30" s="67" t="n">
        <v>14893</v>
      </c>
      <c r="AP30" s="67" t="n">
        <v>14857</v>
      </c>
      <c r="AQ30" s="67" t="n">
        <v>14531</v>
      </c>
      <c r="AR30" s="67" t="n">
        <v>14448</v>
      </c>
      <c r="AS30" s="67" t="n">
        <v>14571</v>
      </c>
      <c r="AT30" s="67" t="n">
        <v>14917</v>
      </c>
      <c r="AU30" s="0" t="n">
        <v>15313</v>
      </c>
      <c r="AV30" s="0" t="n">
        <v>15721</v>
      </c>
      <c r="AW30" s="0" t="n">
        <v>15716</v>
      </c>
      <c r="AX30" s="0" t="n">
        <v>15317</v>
      </c>
      <c r="AY30" s="0" t="n">
        <v>15257</v>
      </c>
      <c r="AZ30" s="0" t="n">
        <v>15130</v>
      </c>
      <c r="BA30" s="0" t="n">
        <v>14880</v>
      </c>
      <c r="BB30" s="0" t="n">
        <v>14700</v>
      </c>
      <c r="BC30" s="0" t="n">
        <v>14590</v>
      </c>
    </row>
    <row r="31" customFormat="false" ht="11.25" hidden="false" customHeight="true" outlineLevel="0" collapsed="false">
      <c r="A31" s="38" t="s">
        <v>33</v>
      </c>
      <c r="B31" s="34" t="n">
        <v>10864</v>
      </c>
      <c r="C31" s="34" t="n">
        <v>10802</v>
      </c>
      <c r="D31" s="34" t="n">
        <v>12507</v>
      </c>
      <c r="E31" s="34" t="n">
        <v>11389</v>
      </c>
      <c r="F31" s="34" t="n">
        <v>11634</v>
      </c>
      <c r="G31" s="34" t="n">
        <v>16680</v>
      </c>
      <c r="H31" s="34" t="n">
        <v>19001</v>
      </c>
      <c r="I31" s="34" t="n">
        <v>20349</v>
      </c>
      <c r="J31" s="34" t="n">
        <v>19970</v>
      </c>
      <c r="K31" s="34" t="n">
        <v>19323</v>
      </c>
      <c r="L31" s="34" t="n">
        <v>18948</v>
      </c>
      <c r="M31" s="34" t="n">
        <v>18855</v>
      </c>
      <c r="N31" s="34" t="n">
        <v>18940</v>
      </c>
      <c r="O31" s="34" t="n">
        <v>19355</v>
      </c>
      <c r="P31" s="34" t="n">
        <v>19780</v>
      </c>
      <c r="Q31" s="34" t="n">
        <v>19980</v>
      </c>
      <c r="R31" s="34" t="n">
        <v>19546</v>
      </c>
      <c r="S31" s="34" t="n">
        <v>18958</v>
      </c>
      <c r="T31" s="34" t="n">
        <v>18187</v>
      </c>
      <c r="U31" s="34" t="n">
        <v>17434</v>
      </c>
      <c r="V31" s="34" t="n">
        <v>16908</v>
      </c>
      <c r="W31" s="34" t="n">
        <v>16842</v>
      </c>
      <c r="X31" s="34" t="n">
        <v>16660</v>
      </c>
      <c r="Y31" s="34" t="n">
        <v>16812</v>
      </c>
      <c r="Z31" s="34" t="n">
        <v>17101</v>
      </c>
      <c r="AA31" s="34" t="n">
        <v>17292</v>
      </c>
      <c r="AB31" s="34" t="n">
        <v>17543</v>
      </c>
      <c r="AC31" s="34" t="n">
        <v>18068</v>
      </c>
      <c r="AD31" s="34" t="n">
        <v>18066</v>
      </c>
      <c r="AE31" s="34" t="n">
        <v>17996</v>
      </c>
      <c r="AF31" s="34" t="n">
        <v>17896</v>
      </c>
      <c r="AG31" s="34" t="n">
        <v>17688</v>
      </c>
      <c r="AH31" s="34" t="n">
        <v>17403</v>
      </c>
      <c r="AI31" s="39" t="n">
        <v>17292</v>
      </c>
      <c r="AJ31" s="39" t="n">
        <v>17172</v>
      </c>
      <c r="AK31" s="39" t="n">
        <v>16989</v>
      </c>
      <c r="AL31" s="39" t="n">
        <v>16747</v>
      </c>
      <c r="AM31" s="39" t="n">
        <v>16700</v>
      </c>
      <c r="AN31" s="39" t="n">
        <v>16431</v>
      </c>
      <c r="AO31" s="67" t="n">
        <v>16144</v>
      </c>
      <c r="AP31" s="67" t="n">
        <v>15860</v>
      </c>
      <c r="AQ31" s="67" t="n">
        <v>15980</v>
      </c>
      <c r="AR31" s="67" t="n">
        <v>15755</v>
      </c>
      <c r="AS31" s="67" t="n">
        <v>15584</v>
      </c>
      <c r="AT31" s="67" t="n">
        <v>15379</v>
      </c>
      <c r="AU31" s="0" t="n">
        <v>15264</v>
      </c>
      <c r="AV31" s="0" t="n">
        <v>15034</v>
      </c>
      <c r="AW31" s="0" t="n">
        <v>14914</v>
      </c>
      <c r="AX31" s="0" t="n">
        <v>14953</v>
      </c>
      <c r="AY31" s="0" t="n">
        <v>14934</v>
      </c>
      <c r="AZ31" s="0" t="n">
        <v>15184</v>
      </c>
      <c r="BA31" s="0" t="n">
        <v>15541</v>
      </c>
      <c r="BB31" s="0" t="n">
        <v>15606</v>
      </c>
      <c r="BC31" s="0" t="n">
        <v>15638</v>
      </c>
    </row>
    <row r="32" customFormat="false" ht="11.25" hidden="false" customHeight="true" outlineLevel="0" collapsed="false">
      <c r="A32" s="38" t="s">
        <v>34</v>
      </c>
      <c r="B32" s="34" t="n">
        <v>10487</v>
      </c>
      <c r="C32" s="34" t="n">
        <v>9653</v>
      </c>
      <c r="D32" s="34" t="n">
        <v>11121</v>
      </c>
      <c r="E32" s="34" t="n">
        <v>11683</v>
      </c>
      <c r="F32" s="34" t="n">
        <v>10183</v>
      </c>
      <c r="G32" s="34" t="n">
        <v>12985</v>
      </c>
      <c r="H32" s="34" t="n">
        <v>18140</v>
      </c>
      <c r="I32" s="34" t="n">
        <v>18809</v>
      </c>
      <c r="J32" s="34" t="n">
        <v>20610</v>
      </c>
      <c r="K32" s="34" t="n">
        <v>20870</v>
      </c>
      <c r="L32" s="34" t="n">
        <v>20956</v>
      </c>
      <c r="M32" s="34" t="n">
        <v>20806</v>
      </c>
      <c r="N32" s="34" t="n">
        <v>20442</v>
      </c>
      <c r="O32" s="34" t="n">
        <v>19650</v>
      </c>
      <c r="P32" s="34" t="n">
        <v>19118</v>
      </c>
      <c r="Q32" s="34" t="n">
        <v>18907</v>
      </c>
      <c r="R32" s="34" t="n">
        <v>18925</v>
      </c>
      <c r="S32" s="34" t="n">
        <v>18977</v>
      </c>
      <c r="T32" s="34" t="n">
        <v>19323</v>
      </c>
      <c r="U32" s="34" t="n">
        <v>19697</v>
      </c>
      <c r="V32" s="34" t="n">
        <v>19742</v>
      </c>
      <c r="W32" s="34" t="n">
        <v>19314</v>
      </c>
      <c r="X32" s="34" t="n">
        <v>19084</v>
      </c>
      <c r="Y32" s="34" t="n">
        <v>18366</v>
      </c>
      <c r="Z32" s="34" t="n">
        <v>17566</v>
      </c>
      <c r="AA32" s="34" t="n">
        <v>17066</v>
      </c>
      <c r="AB32" s="34" t="n">
        <v>17003</v>
      </c>
      <c r="AC32" s="34" t="n">
        <v>16983</v>
      </c>
      <c r="AD32" s="34" t="n">
        <v>17327</v>
      </c>
      <c r="AE32" s="34" t="n">
        <v>17523</v>
      </c>
      <c r="AF32" s="34" t="n">
        <v>17608</v>
      </c>
      <c r="AG32" s="34" t="n">
        <v>17751</v>
      </c>
      <c r="AH32" s="34" t="n">
        <v>17973</v>
      </c>
      <c r="AI32" s="39" t="n">
        <v>17914</v>
      </c>
      <c r="AJ32" s="39" t="n">
        <v>17641</v>
      </c>
      <c r="AK32" s="39" t="n">
        <v>17397</v>
      </c>
      <c r="AL32" s="39" t="n">
        <v>17156</v>
      </c>
      <c r="AM32" s="39" t="n">
        <v>16846</v>
      </c>
      <c r="AN32" s="39" t="n">
        <v>16842</v>
      </c>
      <c r="AO32" s="67" t="n">
        <v>16701</v>
      </c>
      <c r="AP32" s="67" t="n">
        <v>16704</v>
      </c>
      <c r="AQ32" s="67" t="n">
        <v>16723</v>
      </c>
      <c r="AR32" s="67" t="n">
        <v>16829</v>
      </c>
      <c r="AS32" s="67" t="n">
        <v>16611</v>
      </c>
      <c r="AT32" s="67" t="n">
        <v>16455</v>
      </c>
      <c r="AU32" s="0" t="n">
        <v>16230</v>
      </c>
      <c r="AV32" s="0" t="n">
        <v>16277</v>
      </c>
      <c r="AW32" s="0" t="n">
        <v>16129</v>
      </c>
      <c r="AX32" s="0" t="n">
        <v>15996</v>
      </c>
      <c r="AY32" s="0" t="n">
        <v>15630</v>
      </c>
      <c r="AZ32" s="0" t="n">
        <v>15375</v>
      </c>
      <c r="BA32" s="0" t="n">
        <v>14958</v>
      </c>
      <c r="BB32" s="0" t="n">
        <v>14793</v>
      </c>
      <c r="BC32" s="0" t="n">
        <v>14817</v>
      </c>
    </row>
    <row r="33" customFormat="false" ht="12.75" hidden="false" customHeight="true" outlineLevel="0" collapsed="false">
      <c r="A33" s="38" t="s">
        <v>35</v>
      </c>
      <c r="B33" s="34" t="n">
        <v>9063</v>
      </c>
      <c r="C33" s="34" t="n">
        <v>9765</v>
      </c>
      <c r="D33" s="34" t="n">
        <v>9721</v>
      </c>
      <c r="E33" s="34" t="n">
        <v>11150</v>
      </c>
      <c r="F33" s="34" t="n">
        <v>10169</v>
      </c>
      <c r="G33" s="34" t="n">
        <v>10740</v>
      </c>
      <c r="H33" s="34" t="n">
        <v>13646</v>
      </c>
      <c r="I33" s="34" t="n">
        <v>17211</v>
      </c>
      <c r="J33" s="34" t="n">
        <v>18089</v>
      </c>
      <c r="K33" s="34" t="n">
        <v>18434</v>
      </c>
      <c r="L33" s="34" t="n">
        <v>18550</v>
      </c>
      <c r="M33" s="34" t="n">
        <v>18931</v>
      </c>
      <c r="N33" s="34" t="n">
        <v>19062</v>
      </c>
      <c r="O33" s="34" t="n">
        <v>19580</v>
      </c>
      <c r="P33" s="34" t="n">
        <v>19844</v>
      </c>
      <c r="Q33" s="34" t="n">
        <v>19921</v>
      </c>
      <c r="R33" s="34" t="n">
        <v>19891</v>
      </c>
      <c r="S33" s="34" t="n">
        <v>19765</v>
      </c>
      <c r="T33" s="34" t="n">
        <v>19420</v>
      </c>
      <c r="U33" s="34" t="n">
        <v>18689</v>
      </c>
      <c r="V33" s="34" t="n">
        <v>18352</v>
      </c>
      <c r="W33" s="34" t="n">
        <v>18390</v>
      </c>
      <c r="X33" s="34" t="n">
        <v>18461</v>
      </c>
      <c r="Y33" s="34" t="n">
        <v>18952</v>
      </c>
      <c r="Z33" s="34" t="n">
        <v>19228</v>
      </c>
      <c r="AA33" s="34" t="n">
        <v>19182</v>
      </c>
      <c r="AB33" s="34" t="n">
        <v>18788</v>
      </c>
      <c r="AC33" s="34" t="n">
        <v>18537</v>
      </c>
      <c r="AD33" s="34" t="n">
        <v>17807</v>
      </c>
      <c r="AE33" s="34" t="n">
        <v>17262</v>
      </c>
      <c r="AF33" s="34" t="n">
        <v>16909</v>
      </c>
      <c r="AG33" s="34" t="n">
        <v>16798</v>
      </c>
      <c r="AH33" s="34" t="n">
        <v>16540</v>
      </c>
      <c r="AI33" s="39" t="n">
        <v>16595</v>
      </c>
      <c r="AJ33" s="39" t="n">
        <v>16590</v>
      </c>
      <c r="AK33" s="39" t="n">
        <v>16583</v>
      </c>
      <c r="AL33" s="39" t="n">
        <v>16634</v>
      </c>
      <c r="AM33" s="39" t="n">
        <v>16738</v>
      </c>
      <c r="AN33" s="39" t="n">
        <v>16662</v>
      </c>
      <c r="AO33" s="67" t="n">
        <v>16695</v>
      </c>
      <c r="AP33" s="67" t="n">
        <v>16744</v>
      </c>
      <c r="AQ33" s="67" t="n">
        <v>16652</v>
      </c>
      <c r="AR33" s="67" t="n">
        <v>16398</v>
      </c>
      <c r="AS33" s="67" t="n">
        <v>16407</v>
      </c>
      <c r="AT33" s="67" t="n">
        <v>16517</v>
      </c>
      <c r="AU33" s="0" t="n">
        <v>16547</v>
      </c>
      <c r="AV33" s="0" t="n">
        <v>16479</v>
      </c>
      <c r="AW33" s="0" t="n">
        <v>16504</v>
      </c>
      <c r="AX33" s="0" t="n">
        <v>16245</v>
      </c>
      <c r="AY33" s="0" t="n">
        <v>16077</v>
      </c>
      <c r="AZ33" s="0" t="n">
        <v>15847</v>
      </c>
      <c r="BA33" s="0" t="n">
        <v>15847</v>
      </c>
      <c r="BB33" s="0" t="n">
        <v>15549</v>
      </c>
      <c r="BC33" s="0" t="n">
        <v>15311</v>
      </c>
    </row>
    <row r="34" customFormat="false" ht="11.25" hidden="false" customHeight="true" outlineLevel="0" collapsed="false">
      <c r="A34" s="38" t="s">
        <v>36</v>
      </c>
      <c r="B34" s="34" t="n">
        <v>8149</v>
      </c>
      <c r="C34" s="34" t="n">
        <v>9293</v>
      </c>
      <c r="D34" s="34" t="n">
        <v>9118</v>
      </c>
      <c r="E34" s="34" t="n">
        <v>10020</v>
      </c>
      <c r="F34" s="34" t="n">
        <v>10520</v>
      </c>
      <c r="G34" s="34" t="n">
        <v>10228</v>
      </c>
      <c r="H34" s="34" t="n">
        <v>11264</v>
      </c>
      <c r="I34" s="34" t="n">
        <v>12703</v>
      </c>
      <c r="J34" s="34" t="n">
        <v>16216</v>
      </c>
      <c r="K34" s="34" t="n">
        <v>15794</v>
      </c>
      <c r="L34" s="34" t="n">
        <v>15950</v>
      </c>
      <c r="M34" s="34" t="n">
        <v>16244</v>
      </c>
      <c r="N34" s="34" t="n">
        <v>16614</v>
      </c>
      <c r="O34" s="34" t="n">
        <v>16873</v>
      </c>
      <c r="P34" s="34" t="n">
        <v>17151</v>
      </c>
      <c r="Q34" s="34" t="n">
        <v>17224</v>
      </c>
      <c r="R34" s="34" t="n">
        <v>17689</v>
      </c>
      <c r="S34" s="34" t="n">
        <v>18325</v>
      </c>
      <c r="T34" s="34" t="n">
        <v>18635</v>
      </c>
      <c r="U34" s="34" t="n">
        <v>18902</v>
      </c>
      <c r="V34" s="34" t="n">
        <v>18971</v>
      </c>
      <c r="W34" s="34" t="n">
        <v>19027</v>
      </c>
      <c r="X34" s="34" t="n">
        <v>18790</v>
      </c>
      <c r="Y34" s="34" t="n">
        <v>18088</v>
      </c>
      <c r="Z34" s="34" t="n">
        <v>17411</v>
      </c>
      <c r="AA34" s="34" t="n">
        <v>16930</v>
      </c>
      <c r="AB34" s="34" t="n">
        <v>16809</v>
      </c>
      <c r="AC34" s="34" t="n">
        <v>17005</v>
      </c>
      <c r="AD34" s="34" t="n">
        <v>17312</v>
      </c>
      <c r="AE34" s="34" t="n">
        <v>17677</v>
      </c>
      <c r="AF34" s="34" t="n">
        <v>17632</v>
      </c>
      <c r="AG34" s="34" t="n">
        <v>17303</v>
      </c>
      <c r="AH34" s="34" t="n">
        <v>16936</v>
      </c>
      <c r="AI34" s="39" t="n">
        <v>16264</v>
      </c>
      <c r="AJ34" s="39" t="n">
        <v>15552</v>
      </c>
      <c r="AK34" s="39" t="n">
        <v>14870</v>
      </c>
      <c r="AL34" s="39" t="n">
        <v>14443</v>
      </c>
      <c r="AM34" s="39" t="n">
        <v>14080</v>
      </c>
      <c r="AN34" s="39" t="n">
        <v>14021</v>
      </c>
      <c r="AO34" s="67" t="n">
        <v>14193</v>
      </c>
      <c r="AP34" s="67" t="n">
        <v>14429</v>
      </c>
      <c r="AQ34" s="67" t="n">
        <v>14828</v>
      </c>
      <c r="AR34" s="67" t="n">
        <v>15197</v>
      </c>
      <c r="AS34" s="67" t="n">
        <v>15393</v>
      </c>
      <c r="AT34" s="67" t="n">
        <v>15306</v>
      </c>
      <c r="AU34" s="0" t="n">
        <v>15465</v>
      </c>
      <c r="AV34" s="0" t="n">
        <v>15707</v>
      </c>
      <c r="AW34" s="0" t="n">
        <v>15700</v>
      </c>
      <c r="AX34" s="0" t="n">
        <v>15762</v>
      </c>
      <c r="AY34" s="0" t="n">
        <v>15435</v>
      </c>
      <c r="AZ34" s="0" t="n">
        <v>15144</v>
      </c>
      <c r="BA34" s="0" t="n">
        <v>14991</v>
      </c>
      <c r="BB34" s="0" t="n">
        <v>15111</v>
      </c>
      <c r="BC34" s="0" t="n">
        <v>15108</v>
      </c>
    </row>
    <row r="35" s="37" customFormat="true" ht="11.25" hidden="false" customHeight="true" outlineLevel="0" collapsed="false">
      <c r="A35" s="38" t="s">
        <v>37</v>
      </c>
      <c r="B35" s="34" t="n">
        <v>6561</v>
      </c>
      <c r="C35" s="34" t="n">
        <v>7872</v>
      </c>
      <c r="D35" s="34" t="n">
        <v>8794</v>
      </c>
      <c r="E35" s="34" t="n">
        <v>8412</v>
      </c>
      <c r="F35" s="34" t="n">
        <v>10231</v>
      </c>
      <c r="G35" s="34" t="n">
        <v>11078</v>
      </c>
      <c r="H35" s="34" t="n">
        <v>10142</v>
      </c>
      <c r="I35" s="34" t="n">
        <v>11304</v>
      </c>
      <c r="J35" s="34" t="n">
        <v>13136</v>
      </c>
      <c r="K35" s="34" t="n">
        <v>13894</v>
      </c>
      <c r="L35" s="34" t="n">
        <v>14632</v>
      </c>
      <c r="M35" s="34" t="n">
        <v>15158</v>
      </c>
      <c r="N35" s="34" t="n">
        <v>15894</v>
      </c>
      <c r="O35" s="34" t="n">
        <v>16442</v>
      </c>
      <c r="P35" s="34" t="n">
        <v>16129</v>
      </c>
      <c r="Q35" s="34" t="n">
        <v>16215</v>
      </c>
      <c r="R35" s="34" t="n">
        <v>16346</v>
      </c>
      <c r="S35" s="34" t="n">
        <v>16743</v>
      </c>
      <c r="T35" s="34" t="n">
        <v>17043</v>
      </c>
      <c r="U35" s="34" t="n">
        <v>17282</v>
      </c>
      <c r="V35" s="34" t="n">
        <v>17395</v>
      </c>
      <c r="W35" s="34" t="n">
        <v>17841</v>
      </c>
      <c r="X35" s="34" t="n">
        <v>18369</v>
      </c>
      <c r="Y35" s="34" t="n">
        <v>18546</v>
      </c>
      <c r="Z35" s="34" t="n">
        <v>18765</v>
      </c>
      <c r="AA35" s="34" t="n">
        <v>18684</v>
      </c>
      <c r="AB35" s="34" t="n">
        <v>18640</v>
      </c>
      <c r="AC35" s="34" t="n">
        <v>18447</v>
      </c>
      <c r="AD35" s="34" t="n">
        <v>17815</v>
      </c>
      <c r="AE35" s="34" t="n">
        <v>17295</v>
      </c>
      <c r="AF35" s="34" t="n">
        <v>16952</v>
      </c>
      <c r="AG35" s="34" t="n">
        <v>16614</v>
      </c>
      <c r="AH35" s="34" t="n">
        <v>16508</v>
      </c>
      <c r="AI35" s="39" t="n">
        <v>16632</v>
      </c>
      <c r="AJ35" s="39" t="n">
        <v>16688</v>
      </c>
      <c r="AK35" s="39" t="n">
        <v>16522</v>
      </c>
      <c r="AL35" s="39" t="n">
        <v>16030</v>
      </c>
      <c r="AM35" s="39" t="n">
        <v>15581</v>
      </c>
      <c r="AN35" s="39" t="n">
        <v>14745</v>
      </c>
      <c r="AO35" s="67" t="n">
        <v>14038</v>
      </c>
      <c r="AP35" s="67" t="n">
        <v>13672</v>
      </c>
      <c r="AQ35" s="67" t="n">
        <v>13655</v>
      </c>
      <c r="AR35" s="67" t="n">
        <v>13618</v>
      </c>
      <c r="AS35" s="67" t="n">
        <v>13759</v>
      </c>
      <c r="AT35" s="67" t="n">
        <v>14063</v>
      </c>
      <c r="AU35" s="37" t="n">
        <v>14285</v>
      </c>
      <c r="AV35" s="37" t="n">
        <v>14620</v>
      </c>
      <c r="AW35" s="37" t="n">
        <v>15135</v>
      </c>
      <c r="AX35" s="37" t="n">
        <v>15174</v>
      </c>
      <c r="AY35" s="37" t="n">
        <v>15145</v>
      </c>
      <c r="AZ35" s="37" t="n">
        <v>15196</v>
      </c>
      <c r="BA35" s="37" t="n">
        <v>15131</v>
      </c>
      <c r="BB35" s="37" t="n">
        <v>14986</v>
      </c>
      <c r="BC35" s="37" t="n">
        <v>15193</v>
      </c>
    </row>
    <row r="36" customFormat="false" ht="11.25" hidden="false" customHeight="true" outlineLevel="0" collapsed="false">
      <c r="A36" s="38" t="s">
        <v>38</v>
      </c>
      <c r="B36" s="34" t="n">
        <v>5576</v>
      </c>
      <c r="C36" s="34" t="n">
        <v>6579</v>
      </c>
      <c r="D36" s="34" t="n">
        <v>7945</v>
      </c>
      <c r="E36" s="34" t="n">
        <v>7510</v>
      </c>
      <c r="F36" s="34" t="n">
        <v>9896</v>
      </c>
      <c r="G36" s="34" t="n">
        <v>11611</v>
      </c>
      <c r="H36" s="34" t="n">
        <v>11104</v>
      </c>
      <c r="I36" s="34" t="n">
        <v>10224</v>
      </c>
      <c r="J36" s="34" t="n">
        <v>11580</v>
      </c>
      <c r="K36" s="34" t="n">
        <v>11782</v>
      </c>
      <c r="L36" s="34" t="n">
        <v>11855</v>
      </c>
      <c r="M36" s="34" t="n">
        <v>12265</v>
      </c>
      <c r="N36" s="34" t="n">
        <v>12668</v>
      </c>
      <c r="O36" s="34" t="n">
        <v>12996</v>
      </c>
      <c r="P36" s="34" t="n">
        <v>14108</v>
      </c>
      <c r="Q36" s="34" t="n">
        <v>14911</v>
      </c>
      <c r="R36" s="34" t="n">
        <v>15351</v>
      </c>
      <c r="S36" s="34" t="n">
        <v>16003</v>
      </c>
      <c r="T36" s="34" t="n">
        <v>16452</v>
      </c>
      <c r="U36" s="34" t="n">
        <v>16232</v>
      </c>
      <c r="V36" s="34" t="n">
        <v>16444</v>
      </c>
      <c r="W36" s="34" t="n">
        <v>16662</v>
      </c>
      <c r="X36" s="34" t="n">
        <v>16895</v>
      </c>
      <c r="Y36" s="34" t="n">
        <v>17225</v>
      </c>
      <c r="Z36" s="34" t="n">
        <v>17574</v>
      </c>
      <c r="AA36" s="34" t="n">
        <v>17773</v>
      </c>
      <c r="AB36" s="34" t="n">
        <v>18178</v>
      </c>
      <c r="AC36" s="34" t="n">
        <v>18813</v>
      </c>
      <c r="AD36" s="34" t="n">
        <v>19313</v>
      </c>
      <c r="AE36" s="34" t="n">
        <v>19491</v>
      </c>
      <c r="AF36" s="34" t="n">
        <v>19446</v>
      </c>
      <c r="AG36" s="34" t="n">
        <v>19199</v>
      </c>
      <c r="AH36" s="34" t="n">
        <v>18640</v>
      </c>
      <c r="AI36" s="39" t="n">
        <v>17956</v>
      </c>
      <c r="AJ36" s="39" t="n">
        <v>17348</v>
      </c>
      <c r="AK36" s="39" t="n">
        <v>16739</v>
      </c>
      <c r="AL36" s="39" t="n">
        <v>16303</v>
      </c>
      <c r="AM36" s="39" t="n">
        <v>16235</v>
      </c>
      <c r="AN36" s="39" t="n">
        <v>16336</v>
      </c>
      <c r="AO36" s="67" t="n">
        <v>16376</v>
      </c>
      <c r="AP36" s="67" t="n">
        <v>16471</v>
      </c>
      <c r="AQ36" s="67" t="n">
        <v>16278</v>
      </c>
      <c r="AR36" s="67" t="n">
        <v>16035</v>
      </c>
      <c r="AS36" s="67" t="n">
        <v>15443</v>
      </c>
      <c r="AT36" s="67" t="n">
        <v>14815</v>
      </c>
      <c r="AU36" s="0" t="n">
        <v>14493</v>
      </c>
      <c r="AV36" s="0" t="n">
        <v>14422</v>
      </c>
      <c r="AW36" s="0" t="n">
        <v>14328</v>
      </c>
      <c r="AX36" s="0" t="n">
        <v>14486</v>
      </c>
      <c r="AY36" s="0" t="n">
        <v>14737</v>
      </c>
      <c r="AZ36" s="0" t="n">
        <v>14856</v>
      </c>
      <c r="BA36" s="0" t="n">
        <v>15110</v>
      </c>
      <c r="BB36" s="0" t="n">
        <v>15337</v>
      </c>
      <c r="BC36" s="0" t="n">
        <v>15336</v>
      </c>
    </row>
    <row r="37" customFormat="false" ht="11.25" hidden="false" customHeight="true" outlineLevel="0" collapsed="false">
      <c r="A37" s="38" t="s">
        <v>39</v>
      </c>
      <c r="B37" s="34" t="n">
        <v>5217</v>
      </c>
      <c r="C37" s="34" t="n">
        <v>5361</v>
      </c>
      <c r="D37" s="34" t="n">
        <v>6862</v>
      </c>
      <c r="E37" s="34" t="n">
        <v>7339</v>
      </c>
      <c r="F37" s="34" t="n">
        <v>8798</v>
      </c>
      <c r="G37" s="34" t="n">
        <v>10607</v>
      </c>
      <c r="H37" s="34" t="n">
        <v>11685</v>
      </c>
      <c r="I37" s="34" t="n">
        <v>10983</v>
      </c>
      <c r="J37" s="34" t="n">
        <v>10654</v>
      </c>
      <c r="K37" s="34" t="n">
        <v>10692</v>
      </c>
      <c r="L37" s="34" t="n">
        <v>10869</v>
      </c>
      <c r="M37" s="34" t="n">
        <v>10967</v>
      </c>
      <c r="N37" s="34" t="n">
        <v>11280</v>
      </c>
      <c r="O37" s="34" t="n">
        <v>11546</v>
      </c>
      <c r="P37" s="34" t="n">
        <v>11670</v>
      </c>
      <c r="Q37" s="34" t="n">
        <v>11812</v>
      </c>
      <c r="R37" s="34" t="n">
        <v>12295</v>
      </c>
      <c r="S37" s="34" t="n">
        <v>12787</v>
      </c>
      <c r="T37" s="34" t="n">
        <v>13213</v>
      </c>
      <c r="U37" s="34" t="n">
        <v>14176</v>
      </c>
      <c r="V37" s="34" t="n">
        <v>14944</v>
      </c>
      <c r="W37" s="34" t="n">
        <v>15537</v>
      </c>
      <c r="X37" s="34" t="n">
        <v>16163</v>
      </c>
      <c r="Y37" s="34" t="n">
        <v>16726</v>
      </c>
      <c r="Z37" s="34" t="n">
        <v>16569</v>
      </c>
      <c r="AA37" s="34" t="n">
        <v>16698</v>
      </c>
      <c r="AB37" s="34" t="n">
        <v>16970</v>
      </c>
      <c r="AC37" s="34" t="n">
        <v>17345</v>
      </c>
      <c r="AD37" s="34" t="n">
        <v>17699</v>
      </c>
      <c r="AE37" s="34" t="n">
        <v>18028</v>
      </c>
      <c r="AF37" s="34" t="n">
        <v>18278</v>
      </c>
      <c r="AG37" s="34" t="n">
        <v>18547</v>
      </c>
      <c r="AH37" s="34" t="n">
        <v>18852</v>
      </c>
      <c r="AI37" s="39" t="n">
        <v>19182</v>
      </c>
      <c r="AJ37" s="39" t="n">
        <v>19172</v>
      </c>
      <c r="AK37" s="39" t="n">
        <v>19082</v>
      </c>
      <c r="AL37" s="39" t="n">
        <v>18839</v>
      </c>
      <c r="AM37" s="39" t="n">
        <v>18330</v>
      </c>
      <c r="AN37" s="39" t="n">
        <v>17610</v>
      </c>
      <c r="AO37" s="67" t="n">
        <v>17049</v>
      </c>
      <c r="AP37" s="67" t="n">
        <v>16729</v>
      </c>
      <c r="AQ37" s="67" t="n">
        <v>16632</v>
      </c>
      <c r="AR37" s="67" t="n">
        <v>16617</v>
      </c>
      <c r="AS37" s="67" t="n">
        <v>17054</v>
      </c>
      <c r="AT37" s="67" t="n">
        <v>17248</v>
      </c>
      <c r="AU37" s="0" t="n">
        <v>17402</v>
      </c>
      <c r="AV37" s="0" t="n">
        <v>17212</v>
      </c>
      <c r="AW37" s="0" t="n">
        <v>16952</v>
      </c>
      <c r="AX37" s="0" t="n">
        <v>16277</v>
      </c>
      <c r="AY37" s="0" t="n">
        <v>15393</v>
      </c>
      <c r="AZ37" s="0" t="n">
        <v>14899</v>
      </c>
      <c r="BA37" s="0" t="n">
        <v>14643</v>
      </c>
      <c r="BB37" s="0" t="n">
        <v>14510</v>
      </c>
      <c r="BC37" s="0" t="n">
        <v>14773</v>
      </c>
    </row>
    <row r="38" customFormat="false" ht="11.25" hidden="false" customHeight="true" outlineLevel="0" collapsed="false">
      <c r="A38" s="38" t="s">
        <v>40</v>
      </c>
      <c r="B38" s="34" t="n">
        <v>4467</v>
      </c>
      <c r="C38" s="34" t="n">
        <v>4899</v>
      </c>
      <c r="D38" s="34" t="n">
        <v>5844</v>
      </c>
      <c r="E38" s="34" t="n">
        <v>6993</v>
      </c>
      <c r="F38" s="34" t="n">
        <v>7350</v>
      </c>
      <c r="G38" s="34" t="n">
        <v>9849</v>
      </c>
      <c r="H38" s="34" t="n">
        <v>10761</v>
      </c>
      <c r="I38" s="34" t="n">
        <v>11524</v>
      </c>
      <c r="J38" s="34" t="n">
        <v>11123</v>
      </c>
      <c r="K38" s="34" t="n">
        <v>10966</v>
      </c>
      <c r="L38" s="34" t="n">
        <v>10681</v>
      </c>
      <c r="M38" s="34" t="n">
        <v>10638</v>
      </c>
      <c r="N38" s="34" t="n">
        <v>10399</v>
      </c>
      <c r="O38" s="34" t="n">
        <v>10217</v>
      </c>
      <c r="P38" s="34" t="n">
        <v>10329</v>
      </c>
      <c r="Q38" s="34" t="n">
        <v>10536</v>
      </c>
      <c r="R38" s="34" t="n">
        <v>10620</v>
      </c>
      <c r="S38" s="34" t="n">
        <v>10901</v>
      </c>
      <c r="T38" s="34" t="n">
        <v>11231</v>
      </c>
      <c r="U38" s="34" t="n">
        <v>11582</v>
      </c>
      <c r="V38" s="34" t="n">
        <v>11769</v>
      </c>
      <c r="W38" s="34" t="n">
        <v>12240</v>
      </c>
      <c r="X38" s="34" t="n">
        <v>12678</v>
      </c>
      <c r="Y38" s="34" t="n">
        <v>13131</v>
      </c>
      <c r="Z38" s="34" t="n">
        <v>14186</v>
      </c>
      <c r="AA38" s="34" t="n">
        <v>15012</v>
      </c>
      <c r="AB38" s="34" t="n">
        <v>15682</v>
      </c>
      <c r="AC38" s="34" t="n">
        <v>16271</v>
      </c>
      <c r="AD38" s="34" t="n">
        <v>16777</v>
      </c>
      <c r="AE38" s="34" t="n">
        <v>16856</v>
      </c>
      <c r="AF38" s="34" t="n">
        <v>16987</v>
      </c>
      <c r="AG38" s="34" t="n">
        <v>17225</v>
      </c>
      <c r="AH38" s="34" t="n">
        <v>17431</v>
      </c>
      <c r="AI38" s="39" t="n">
        <v>17638</v>
      </c>
      <c r="AJ38" s="39" t="n">
        <v>17847</v>
      </c>
      <c r="AK38" s="39" t="n">
        <v>17947</v>
      </c>
      <c r="AL38" s="39" t="n">
        <v>18066</v>
      </c>
      <c r="AM38" s="39" t="n">
        <v>18249</v>
      </c>
      <c r="AN38" s="39" t="n">
        <v>18528</v>
      </c>
      <c r="AO38" s="67" t="n">
        <v>18672</v>
      </c>
      <c r="AP38" s="67" t="n">
        <v>18878</v>
      </c>
      <c r="AQ38" s="67" t="n">
        <v>18947</v>
      </c>
      <c r="AR38" s="67" t="n">
        <v>18540</v>
      </c>
      <c r="AS38" s="67" t="n">
        <v>17922</v>
      </c>
      <c r="AT38" s="67" t="n">
        <v>17444</v>
      </c>
      <c r="AU38" s="0" t="n">
        <v>17165</v>
      </c>
      <c r="AV38" s="0" t="n">
        <v>17113</v>
      </c>
      <c r="AW38" s="0" t="n">
        <v>17248</v>
      </c>
      <c r="AX38" s="0" t="n">
        <v>17656</v>
      </c>
      <c r="AY38" s="0" t="n">
        <v>17867</v>
      </c>
      <c r="AZ38" s="0" t="n">
        <v>17803</v>
      </c>
      <c r="BA38" s="0" t="n">
        <v>17441</v>
      </c>
      <c r="BB38" s="0" t="n">
        <v>17119</v>
      </c>
      <c r="BC38" s="0" t="n">
        <v>16402</v>
      </c>
    </row>
    <row r="39" customFormat="false" ht="11.25" hidden="false" customHeight="true" outlineLevel="0" collapsed="false">
      <c r="A39" s="38" t="s">
        <v>41</v>
      </c>
      <c r="B39" s="34" t="n">
        <v>3094</v>
      </c>
      <c r="C39" s="34" t="n">
        <v>4488</v>
      </c>
      <c r="D39" s="34" t="n">
        <v>4791</v>
      </c>
      <c r="E39" s="34" t="n">
        <v>6214</v>
      </c>
      <c r="F39" s="34" t="n">
        <v>6807</v>
      </c>
      <c r="G39" s="34" t="n">
        <v>8068</v>
      </c>
      <c r="H39" s="34" t="n">
        <v>10115</v>
      </c>
      <c r="I39" s="34" t="n">
        <v>10323</v>
      </c>
      <c r="J39" s="34" t="n">
        <v>11532</v>
      </c>
      <c r="K39" s="34" t="n">
        <v>11257</v>
      </c>
      <c r="L39" s="34" t="n">
        <v>11156</v>
      </c>
      <c r="M39" s="34" t="n">
        <v>10883</v>
      </c>
      <c r="N39" s="34" t="n">
        <v>10862</v>
      </c>
      <c r="O39" s="34" t="n">
        <v>10639</v>
      </c>
      <c r="P39" s="34" t="n">
        <v>10523</v>
      </c>
      <c r="Q39" s="34" t="n">
        <v>10278</v>
      </c>
      <c r="R39" s="34" t="n">
        <v>10238</v>
      </c>
      <c r="S39" s="34" t="n">
        <v>10079</v>
      </c>
      <c r="T39" s="34" t="n">
        <v>9891</v>
      </c>
      <c r="U39" s="34" t="n">
        <v>9966</v>
      </c>
      <c r="V39" s="34" t="n">
        <v>10235</v>
      </c>
      <c r="W39" s="34" t="n">
        <v>10471</v>
      </c>
      <c r="X39" s="34" t="n">
        <v>10841</v>
      </c>
      <c r="Y39" s="34" t="n">
        <v>11209</v>
      </c>
      <c r="Z39" s="34" t="n">
        <v>11474</v>
      </c>
      <c r="AA39" s="34" t="n">
        <v>11697</v>
      </c>
      <c r="AB39" s="34" t="n">
        <v>12140</v>
      </c>
      <c r="AC39" s="34" t="n">
        <v>12676</v>
      </c>
      <c r="AD39" s="34" t="n">
        <v>13222</v>
      </c>
      <c r="AE39" s="34" t="n">
        <v>14112</v>
      </c>
      <c r="AF39" s="34" t="n">
        <v>14991</v>
      </c>
      <c r="AG39" s="34" t="n">
        <v>15571</v>
      </c>
      <c r="AH39" s="34" t="n">
        <v>16009</v>
      </c>
      <c r="AI39" s="39" t="n">
        <v>16508</v>
      </c>
      <c r="AJ39" s="39" t="n">
        <v>16419</v>
      </c>
      <c r="AK39" s="39" t="n">
        <v>16603</v>
      </c>
      <c r="AL39" s="39" t="n">
        <v>16843</v>
      </c>
      <c r="AM39" s="39" t="n">
        <v>16980</v>
      </c>
      <c r="AN39" s="39" t="n">
        <v>17156</v>
      </c>
      <c r="AO39" s="67" t="n">
        <v>17339</v>
      </c>
      <c r="AP39" s="67" t="n">
        <v>17626</v>
      </c>
      <c r="AQ39" s="67" t="n">
        <v>17990</v>
      </c>
      <c r="AR39" s="67" t="n">
        <v>18356</v>
      </c>
      <c r="AS39" s="67" t="n">
        <v>18745</v>
      </c>
      <c r="AT39" s="67" t="n">
        <v>18930</v>
      </c>
      <c r="AU39" s="0" t="n">
        <v>19074</v>
      </c>
      <c r="AV39" s="0" t="n">
        <v>19120</v>
      </c>
      <c r="AW39" s="0" t="n">
        <v>18740</v>
      </c>
      <c r="AX39" s="0" t="n">
        <v>18110</v>
      </c>
      <c r="AY39" s="0" t="n">
        <v>17696</v>
      </c>
      <c r="AZ39" s="0" t="n">
        <v>17410</v>
      </c>
      <c r="BA39" s="0" t="n">
        <v>17321</v>
      </c>
      <c r="BB39" s="0" t="n">
        <v>17351</v>
      </c>
      <c r="BC39" s="0" t="n">
        <v>17732</v>
      </c>
    </row>
    <row r="40" customFormat="false" ht="11.25" hidden="false" customHeight="true" outlineLevel="0" collapsed="false">
      <c r="A40" s="38" t="s">
        <v>42</v>
      </c>
      <c r="B40" s="34" t="n">
        <v>2379</v>
      </c>
      <c r="C40" s="34" t="n">
        <v>3755</v>
      </c>
      <c r="D40" s="34" t="n">
        <v>4300</v>
      </c>
      <c r="E40" s="34" t="n">
        <v>5278</v>
      </c>
      <c r="F40" s="34" t="n">
        <v>6445</v>
      </c>
      <c r="G40" s="34" t="n">
        <v>7186</v>
      </c>
      <c r="H40" s="34" t="n">
        <v>8499</v>
      </c>
      <c r="I40" s="34" t="n">
        <v>9777</v>
      </c>
      <c r="J40" s="34" t="n">
        <v>10116</v>
      </c>
      <c r="K40" s="34" t="n">
        <v>10405</v>
      </c>
      <c r="L40" s="34" t="n">
        <v>10746</v>
      </c>
      <c r="M40" s="34" t="n">
        <v>11089</v>
      </c>
      <c r="N40" s="34" t="n">
        <v>11093</v>
      </c>
      <c r="O40" s="34" t="n">
        <v>11222</v>
      </c>
      <c r="P40" s="34" t="n">
        <v>10831</v>
      </c>
      <c r="Q40" s="34" t="n">
        <v>10709</v>
      </c>
      <c r="R40" s="34" t="n">
        <v>10476</v>
      </c>
      <c r="S40" s="34" t="n">
        <v>10378</v>
      </c>
      <c r="T40" s="34" t="n">
        <v>10327</v>
      </c>
      <c r="U40" s="34" t="n">
        <v>10262</v>
      </c>
      <c r="V40" s="34" t="n">
        <v>10078</v>
      </c>
      <c r="W40" s="34" t="n">
        <v>10048</v>
      </c>
      <c r="X40" s="34" t="n">
        <v>9865</v>
      </c>
      <c r="Y40" s="34" t="n">
        <v>9848</v>
      </c>
      <c r="Z40" s="34" t="n">
        <v>10034</v>
      </c>
      <c r="AA40" s="34" t="n">
        <v>10282</v>
      </c>
      <c r="AB40" s="34" t="n">
        <v>10480</v>
      </c>
      <c r="AC40" s="34" t="n">
        <v>10905</v>
      </c>
      <c r="AD40" s="34" t="n">
        <v>11250</v>
      </c>
      <c r="AE40" s="34" t="n">
        <v>11514</v>
      </c>
      <c r="AF40" s="34" t="n">
        <v>11690</v>
      </c>
      <c r="AG40" s="34" t="n">
        <v>12090</v>
      </c>
      <c r="AH40" s="34" t="n">
        <v>12532</v>
      </c>
      <c r="AI40" s="39" t="n">
        <v>12972</v>
      </c>
      <c r="AJ40" s="39" t="n">
        <v>13885</v>
      </c>
      <c r="AK40" s="39" t="n">
        <v>14660</v>
      </c>
      <c r="AL40" s="39" t="n">
        <v>15227</v>
      </c>
      <c r="AM40" s="39" t="n">
        <v>15833</v>
      </c>
      <c r="AN40" s="39" t="n">
        <v>16408</v>
      </c>
      <c r="AO40" s="67" t="n">
        <v>16275</v>
      </c>
      <c r="AP40" s="67" t="n">
        <v>16618</v>
      </c>
      <c r="AQ40" s="67" t="n">
        <v>16977</v>
      </c>
      <c r="AR40" s="67" t="n">
        <v>17128</v>
      </c>
      <c r="AS40" s="67" t="n">
        <v>17380</v>
      </c>
      <c r="AT40" s="67" t="n">
        <v>17701</v>
      </c>
      <c r="AU40" s="0" t="n">
        <v>17866</v>
      </c>
      <c r="AV40" s="0" t="n">
        <v>18121</v>
      </c>
      <c r="AW40" s="0" t="n">
        <v>18565</v>
      </c>
      <c r="AX40" s="0" t="n">
        <v>18992</v>
      </c>
      <c r="AY40" s="0" t="n">
        <v>19132</v>
      </c>
      <c r="AZ40" s="0" t="n">
        <v>19173</v>
      </c>
      <c r="BA40" s="0" t="n">
        <v>19169</v>
      </c>
      <c r="BB40" s="0" t="n">
        <v>18853</v>
      </c>
      <c r="BC40" s="0" t="n">
        <v>18266</v>
      </c>
    </row>
    <row r="41" customFormat="false" ht="11.25" hidden="false" customHeight="true" outlineLevel="0" collapsed="false">
      <c r="A41" s="38" t="s">
        <v>43</v>
      </c>
      <c r="B41" s="34" t="n">
        <v>1885</v>
      </c>
      <c r="C41" s="34" t="n">
        <v>2558</v>
      </c>
      <c r="D41" s="34" t="n">
        <v>3800</v>
      </c>
      <c r="E41" s="34" t="n">
        <v>4110</v>
      </c>
      <c r="F41" s="34" t="n">
        <v>5829</v>
      </c>
      <c r="G41" s="34" t="n">
        <v>6037</v>
      </c>
      <c r="H41" s="34" t="n">
        <v>6767</v>
      </c>
      <c r="I41" s="34" t="n">
        <v>8003</v>
      </c>
      <c r="J41" s="34" t="n">
        <v>9389</v>
      </c>
      <c r="K41" s="34" t="n">
        <v>9573</v>
      </c>
      <c r="L41" s="34" t="n">
        <v>9523</v>
      </c>
      <c r="M41" s="34" t="n">
        <v>9419</v>
      </c>
      <c r="N41" s="34" t="n">
        <v>9607</v>
      </c>
      <c r="O41" s="34" t="n">
        <v>9781</v>
      </c>
      <c r="P41" s="34" t="n">
        <v>10118</v>
      </c>
      <c r="Q41" s="34" t="n">
        <v>10330</v>
      </c>
      <c r="R41" s="34" t="n">
        <v>10562</v>
      </c>
      <c r="S41" s="34" t="n">
        <v>10604</v>
      </c>
      <c r="T41" s="34" t="n">
        <v>10495</v>
      </c>
      <c r="U41" s="34" t="n">
        <v>10348</v>
      </c>
      <c r="V41" s="34" t="n">
        <v>10277</v>
      </c>
      <c r="W41" s="34" t="n">
        <v>10192</v>
      </c>
      <c r="X41" s="34" t="n">
        <v>10192</v>
      </c>
      <c r="Y41" s="34" t="n">
        <v>10131</v>
      </c>
      <c r="Z41" s="34" t="n">
        <v>10086</v>
      </c>
      <c r="AA41" s="34" t="n">
        <v>9923</v>
      </c>
      <c r="AB41" s="34" t="n">
        <v>9944</v>
      </c>
      <c r="AC41" s="34" t="n">
        <v>9850</v>
      </c>
      <c r="AD41" s="34" t="n">
        <v>9846</v>
      </c>
      <c r="AE41" s="34" t="n">
        <v>10026</v>
      </c>
      <c r="AF41" s="34" t="n">
        <v>10234</v>
      </c>
      <c r="AG41" s="34" t="n">
        <v>10422</v>
      </c>
      <c r="AH41" s="34" t="n">
        <v>10760</v>
      </c>
      <c r="AI41" s="39" t="n">
        <v>11075</v>
      </c>
      <c r="AJ41" s="39" t="n">
        <v>11332</v>
      </c>
      <c r="AK41" s="39" t="n">
        <v>11521</v>
      </c>
      <c r="AL41" s="39" t="n">
        <v>11978</v>
      </c>
      <c r="AM41" s="39" t="n">
        <v>12400</v>
      </c>
      <c r="AN41" s="39" t="n">
        <v>12874</v>
      </c>
      <c r="AO41" s="67" t="n">
        <v>13936</v>
      </c>
      <c r="AP41" s="67" t="n">
        <v>14883</v>
      </c>
      <c r="AQ41" s="67" t="n">
        <v>15631</v>
      </c>
      <c r="AR41" s="67" t="n">
        <v>16225</v>
      </c>
      <c r="AS41" s="67" t="n">
        <v>16622</v>
      </c>
      <c r="AT41" s="67" t="n">
        <v>16490</v>
      </c>
      <c r="AU41" s="0" t="n">
        <v>16703</v>
      </c>
      <c r="AV41" s="0" t="n">
        <v>16986</v>
      </c>
      <c r="AW41" s="0" t="n">
        <v>17190</v>
      </c>
      <c r="AX41" s="0" t="n">
        <v>17482</v>
      </c>
      <c r="AY41" s="0" t="n">
        <v>17843</v>
      </c>
      <c r="AZ41" s="0" t="n">
        <v>18036</v>
      </c>
      <c r="BA41" s="0" t="n">
        <v>18283</v>
      </c>
      <c r="BB41" s="0" t="n">
        <v>18688</v>
      </c>
      <c r="BC41" s="0" t="n">
        <v>19133</v>
      </c>
    </row>
    <row r="42" customFormat="false" ht="11.25" hidden="false" customHeight="true" outlineLevel="0" collapsed="false">
      <c r="A42" s="38" t="s">
        <v>44</v>
      </c>
      <c r="B42" s="34" t="n">
        <v>1725</v>
      </c>
      <c r="C42" s="34" t="n">
        <v>1928</v>
      </c>
      <c r="D42" s="34" t="n">
        <v>3283</v>
      </c>
      <c r="E42" s="34" t="n">
        <v>3640</v>
      </c>
      <c r="F42" s="34" t="n">
        <v>4984</v>
      </c>
      <c r="G42" s="34" t="n">
        <v>5917</v>
      </c>
      <c r="H42" s="34" t="n">
        <v>6080</v>
      </c>
      <c r="I42" s="34" t="n">
        <v>6513</v>
      </c>
      <c r="J42" s="34" t="n">
        <v>7910</v>
      </c>
      <c r="K42" s="34" t="n">
        <v>8092</v>
      </c>
      <c r="L42" s="34" t="n">
        <v>8311</v>
      </c>
      <c r="M42" s="34" t="n">
        <v>8595</v>
      </c>
      <c r="N42" s="34" t="n">
        <v>8765</v>
      </c>
      <c r="O42" s="34" t="n">
        <v>8898</v>
      </c>
      <c r="P42" s="34" t="n">
        <v>9069</v>
      </c>
      <c r="Q42" s="34" t="n">
        <v>9098</v>
      </c>
      <c r="R42" s="34" t="n">
        <v>9030</v>
      </c>
      <c r="S42" s="34" t="n">
        <v>9205</v>
      </c>
      <c r="T42" s="34" t="n">
        <v>9407</v>
      </c>
      <c r="U42" s="34" t="n">
        <v>9592</v>
      </c>
      <c r="V42" s="34" t="n">
        <v>9860</v>
      </c>
      <c r="W42" s="34" t="n">
        <v>10138</v>
      </c>
      <c r="X42" s="34" t="n">
        <v>10247</v>
      </c>
      <c r="Y42" s="34" t="n">
        <v>10346</v>
      </c>
      <c r="Z42" s="34" t="n">
        <v>10216</v>
      </c>
      <c r="AA42" s="34" t="n">
        <v>10146</v>
      </c>
      <c r="AB42" s="34" t="n">
        <v>10038</v>
      </c>
      <c r="AC42" s="34" t="n">
        <v>10107</v>
      </c>
      <c r="AD42" s="34" t="n">
        <v>10025</v>
      </c>
      <c r="AE42" s="34" t="n">
        <v>9951</v>
      </c>
      <c r="AF42" s="34" t="n">
        <v>9857</v>
      </c>
      <c r="AG42" s="34" t="n">
        <v>9831</v>
      </c>
      <c r="AH42" s="34" t="n">
        <v>9794</v>
      </c>
      <c r="AI42" s="39" t="n">
        <v>9746</v>
      </c>
      <c r="AJ42" s="39" t="n">
        <v>9843</v>
      </c>
      <c r="AK42" s="39" t="n">
        <v>10028</v>
      </c>
      <c r="AL42" s="39" t="n">
        <v>10263</v>
      </c>
      <c r="AM42" s="39" t="n">
        <v>10676</v>
      </c>
      <c r="AN42" s="39" t="n">
        <v>11037</v>
      </c>
      <c r="AO42" s="67" t="n">
        <v>11253</v>
      </c>
      <c r="AP42" s="67" t="n">
        <v>11591</v>
      </c>
      <c r="AQ42" s="67" t="n">
        <v>12066</v>
      </c>
      <c r="AR42" s="67" t="n">
        <v>12601</v>
      </c>
      <c r="AS42" s="67" t="n">
        <v>13171</v>
      </c>
      <c r="AT42" s="67" t="n">
        <v>14243</v>
      </c>
      <c r="AU42" s="0" t="n">
        <v>15065</v>
      </c>
      <c r="AV42" s="0" t="n">
        <v>15559</v>
      </c>
      <c r="AW42" s="0" t="n">
        <v>15986</v>
      </c>
      <c r="AX42" s="0" t="n">
        <v>16361</v>
      </c>
      <c r="AY42" s="0" t="n">
        <v>16374</v>
      </c>
      <c r="AZ42" s="0" t="n">
        <v>16701</v>
      </c>
      <c r="BA42" s="0" t="n">
        <v>17071</v>
      </c>
      <c r="BB42" s="0" t="n">
        <v>17281</v>
      </c>
      <c r="BC42" s="0" t="n">
        <v>17523</v>
      </c>
    </row>
    <row r="43" customFormat="false" ht="11.25" hidden="false" customHeight="true" outlineLevel="0" collapsed="false">
      <c r="A43" s="38" t="s">
        <v>45</v>
      </c>
      <c r="B43" s="34" t="n">
        <v>1321</v>
      </c>
      <c r="C43" s="34" t="n">
        <v>1614</v>
      </c>
      <c r="D43" s="34" t="n">
        <v>2077</v>
      </c>
      <c r="E43" s="34" t="n">
        <v>3063</v>
      </c>
      <c r="F43" s="34" t="n">
        <v>3841</v>
      </c>
      <c r="G43" s="34" t="n">
        <v>4859</v>
      </c>
      <c r="H43" s="34" t="n">
        <v>5427</v>
      </c>
      <c r="I43" s="34" t="n">
        <v>5616</v>
      </c>
      <c r="J43" s="34" t="n">
        <v>6045</v>
      </c>
      <c r="K43" s="34" t="n">
        <v>6281</v>
      </c>
      <c r="L43" s="34" t="n">
        <v>6510</v>
      </c>
      <c r="M43" s="34" t="n">
        <v>6693</v>
      </c>
      <c r="N43" s="34" t="n">
        <v>6998</v>
      </c>
      <c r="O43" s="34" t="n">
        <v>7150</v>
      </c>
      <c r="P43" s="34" t="n">
        <v>7418</v>
      </c>
      <c r="Q43" s="34" t="n">
        <v>7677</v>
      </c>
      <c r="R43" s="34" t="n">
        <v>7966</v>
      </c>
      <c r="S43" s="34" t="n">
        <v>8192</v>
      </c>
      <c r="T43" s="34" t="n">
        <v>8360</v>
      </c>
      <c r="U43" s="34" t="n">
        <v>8516</v>
      </c>
      <c r="V43" s="34" t="n">
        <v>8542</v>
      </c>
      <c r="W43" s="34" t="n">
        <v>8485</v>
      </c>
      <c r="X43" s="34" t="n">
        <v>8575</v>
      </c>
      <c r="Y43" s="34" t="n">
        <v>8780</v>
      </c>
      <c r="Z43" s="34" t="n">
        <v>9070</v>
      </c>
      <c r="AA43" s="34" t="n">
        <v>9397</v>
      </c>
      <c r="AB43" s="34" t="n">
        <v>9762</v>
      </c>
      <c r="AC43" s="34" t="n">
        <v>9840</v>
      </c>
      <c r="AD43" s="34" t="n">
        <v>9866</v>
      </c>
      <c r="AE43" s="34" t="n">
        <v>9787</v>
      </c>
      <c r="AF43" s="34" t="n">
        <v>9719</v>
      </c>
      <c r="AG43" s="34" t="n">
        <v>9610</v>
      </c>
      <c r="AH43" s="34" t="n">
        <v>9550</v>
      </c>
      <c r="AI43" s="39" t="n">
        <v>9506</v>
      </c>
      <c r="AJ43" s="39" t="n">
        <v>9514</v>
      </c>
      <c r="AK43" s="39" t="n">
        <v>9469</v>
      </c>
      <c r="AL43" s="39" t="n">
        <v>9359</v>
      </c>
      <c r="AM43" s="39" t="n">
        <v>9303</v>
      </c>
      <c r="AN43" s="39" t="n">
        <v>9289</v>
      </c>
      <c r="AO43" s="67" t="n">
        <v>9469</v>
      </c>
      <c r="AP43" s="67" t="n">
        <v>9713</v>
      </c>
      <c r="AQ43" s="67" t="n">
        <v>10026</v>
      </c>
      <c r="AR43" s="67" t="n">
        <v>10353</v>
      </c>
      <c r="AS43" s="67" t="n">
        <v>10672</v>
      </c>
      <c r="AT43" s="67" t="n">
        <v>10902</v>
      </c>
      <c r="AU43" s="0" t="n">
        <v>11225</v>
      </c>
      <c r="AV43" s="0" t="n">
        <v>11769</v>
      </c>
      <c r="AW43" s="0" t="n">
        <v>12364</v>
      </c>
      <c r="AX43" s="0" t="n">
        <v>12928</v>
      </c>
      <c r="AY43" s="0" t="n">
        <v>13854</v>
      </c>
      <c r="AZ43" s="0" t="n">
        <v>14633</v>
      </c>
      <c r="BA43" s="0" t="n">
        <v>15225</v>
      </c>
      <c r="BB43" s="0" t="n">
        <v>15809</v>
      </c>
      <c r="BC43" s="0" t="n">
        <v>16397</v>
      </c>
    </row>
    <row r="44" customFormat="false" ht="11.25" hidden="false" customHeight="true" outlineLevel="0" collapsed="false">
      <c r="A44" s="38" t="s">
        <v>46</v>
      </c>
      <c r="B44" s="34" t="n">
        <v>910</v>
      </c>
      <c r="C44" s="34" t="n">
        <v>1119</v>
      </c>
      <c r="D44" s="34" t="n">
        <v>1317</v>
      </c>
      <c r="E44" s="34" t="n">
        <v>2416</v>
      </c>
      <c r="F44" s="34" t="n">
        <v>2704</v>
      </c>
      <c r="G44" s="34" t="n">
        <v>3530</v>
      </c>
      <c r="H44" s="34" t="n">
        <v>4385</v>
      </c>
      <c r="I44" s="34" t="n">
        <v>4704</v>
      </c>
      <c r="J44" s="34" t="n">
        <v>4959</v>
      </c>
      <c r="K44" s="34" t="n">
        <v>4916</v>
      </c>
      <c r="L44" s="34" t="n">
        <v>5051</v>
      </c>
      <c r="M44" s="34" t="n">
        <v>5273</v>
      </c>
      <c r="N44" s="34" t="n">
        <v>5279</v>
      </c>
      <c r="O44" s="34" t="n">
        <v>5402</v>
      </c>
      <c r="P44" s="34" t="n">
        <v>5580</v>
      </c>
      <c r="Q44" s="34" t="n">
        <v>5757</v>
      </c>
      <c r="R44" s="34" t="n">
        <v>5899</v>
      </c>
      <c r="S44" s="34" t="n">
        <v>6152</v>
      </c>
      <c r="T44" s="34" t="n">
        <v>6496</v>
      </c>
      <c r="U44" s="34" t="n">
        <v>6785</v>
      </c>
      <c r="V44" s="34" t="n">
        <v>7057</v>
      </c>
      <c r="W44" s="34" t="n">
        <v>7334</v>
      </c>
      <c r="X44" s="34" t="n">
        <v>7558</v>
      </c>
      <c r="Y44" s="34" t="n">
        <v>7666</v>
      </c>
      <c r="Z44" s="34" t="n">
        <v>7780</v>
      </c>
      <c r="AA44" s="34" t="n">
        <v>7807</v>
      </c>
      <c r="AB44" s="34" t="n">
        <v>7759</v>
      </c>
      <c r="AC44" s="34" t="n">
        <v>7840</v>
      </c>
      <c r="AD44" s="34" t="n">
        <v>8118</v>
      </c>
      <c r="AE44" s="34" t="n">
        <v>8356</v>
      </c>
      <c r="AF44" s="34" t="n">
        <v>8609</v>
      </c>
      <c r="AG44" s="34" t="n">
        <v>8958</v>
      </c>
      <c r="AH44" s="34" t="n">
        <v>8979</v>
      </c>
      <c r="AI44" s="39" t="n">
        <v>8988</v>
      </c>
      <c r="AJ44" s="39" t="n">
        <v>8847</v>
      </c>
      <c r="AK44" s="39" t="n">
        <v>8848</v>
      </c>
      <c r="AL44" s="39" t="n">
        <v>8840</v>
      </c>
      <c r="AM44" s="39" t="n">
        <v>8812</v>
      </c>
      <c r="AN44" s="39" t="n">
        <v>8779</v>
      </c>
      <c r="AO44" s="67" t="n">
        <v>8826</v>
      </c>
      <c r="AP44" s="67" t="n">
        <v>8752</v>
      </c>
      <c r="AQ44" s="67" t="n">
        <v>8699</v>
      </c>
      <c r="AR44" s="67" t="n">
        <v>8676</v>
      </c>
      <c r="AS44" s="67" t="n">
        <v>8686</v>
      </c>
      <c r="AT44" s="67" t="n">
        <v>8935</v>
      </c>
      <c r="AU44" s="0" t="n">
        <v>9162</v>
      </c>
      <c r="AV44" s="0" t="n">
        <v>9347</v>
      </c>
      <c r="AW44" s="0" t="n">
        <v>9628</v>
      </c>
      <c r="AX44" s="0" t="n">
        <v>9904</v>
      </c>
      <c r="AY44" s="0" t="n">
        <v>10286</v>
      </c>
      <c r="AZ44" s="0" t="n">
        <v>10598</v>
      </c>
      <c r="BA44" s="0" t="n">
        <v>11141</v>
      </c>
      <c r="BB44" s="0" t="n">
        <v>11735</v>
      </c>
      <c r="BC44" s="0" t="n">
        <v>12246</v>
      </c>
    </row>
    <row r="45" customFormat="false" ht="11.25" hidden="false" customHeight="true" outlineLevel="0" collapsed="false">
      <c r="A45" s="38" t="s">
        <v>47</v>
      </c>
      <c r="B45" s="34" t="n">
        <v>514</v>
      </c>
      <c r="C45" s="34" t="n">
        <v>719</v>
      </c>
      <c r="D45" s="34" t="n">
        <v>884</v>
      </c>
      <c r="E45" s="34" t="n">
        <v>1420</v>
      </c>
      <c r="F45" s="34" t="n">
        <v>1879</v>
      </c>
      <c r="G45" s="34" t="n">
        <v>2186</v>
      </c>
      <c r="H45" s="34" t="n">
        <v>2844</v>
      </c>
      <c r="I45" s="34" t="n">
        <v>3440</v>
      </c>
      <c r="J45" s="34" t="n">
        <v>3659</v>
      </c>
      <c r="K45" s="34" t="n">
        <v>3769</v>
      </c>
      <c r="L45" s="34" t="n">
        <v>3722</v>
      </c>
      <c r="M45" s="34" t="n">
        <v>3696</v>
      </c>
      <c r="N45" s="34" t="n">
        <v>3790</v>
      </c>
      <c r="O45" s="34" t="n">
        <v>3958</v>
      </c>
      <c r="P45" s="34" t="n">
        <v>4005</v>
      </c>
      <c r="Q45" s="34" t="n">
        <v>4096</v>
      </c>
      <c r="R45" s="34" t="n">
        <v>4320</v>
      </c>
      <c r="S45" s="34" t="n">
        <v>4369</v>
      </c>
      <c r="T45" s="34" t="n">
        <v>4457</v>
      </c>
      <c r="U45" s="34" t="n">
        <v>4583</v>
      </c>
      <c r="V45" s="34" t="n">
        <v>4771</v>
      </c>
      <c r="W45" s="34" t="n">
        <v>4995</v>
      </c>
      <c r="X45" s="34" t="n">
        <v>5292</v>
      </c>
      <c r="Y45" s="34" t="n">
        <v>5539</v>
      </c>
      <c r="Z45" s="34" t="n">
        <v>5762</v>
      </c>
      <c r="AA45" s="34" t="n">
        <v>6006</v>
      </c>
      <c r="AB45" s="34" t="n">
        <v>6165</v>
      </c>
      <c r="AC45" s="34" t="n">
        <v>6346</v>
      </c>
      <c r="AD45" s="34" t="n">
        <v>6516</v>
      </c>
      <c r="AE45" s="34" t="n">
        <v>6646</v>
      </c>
      <c r="AF45" s="34" t="n">
        <v>6709</v>
      </c>
      <c r="AG45" s="34" t="n">
        <v>6628</v>
      </c>
      <c r="AH45" s="34" t="n">
        <v>6729</v>
      </c>
      <c r="AI45" s="39" t="n">
        <v>6931</v>
      </c>
      <c r="AJ45" s="39" t="n">
        <v>7172</v>
      </c>
      <c r="AK45" s="39" t="n">
        <v>7445</v>
      </c>
      <c r="AL45" s="39" t="n">
        <v>7723</v>
      </c>
      <c r="AM45" s="39" t="n">
        <v>7791</v>
      </c>
      <c r="AN45" s="39" t="n">
        <v>7855</v>
      </c>
      <c r="AO45" s="67" t="n">
        <v>7768</v>
      </c>
      <c r="AP45" s="67" t="n">
        <v>7800</v>
      </c>
      <c r="AQ45" s="67" t="n">
        <v>7828</v>
      </c>
      <c r="AR45" s="67" t="n">
        <v>7789</v>
      </c>
      <c r="AS45" s="67" t="n">
        <v>7794</v>
      </c>
      <c r="AT45" s="67" t="n">
        <v>7835</v>
      </c>
      <c r="AU45" s="0" t="n">
        <v>7827</v>
      </c>
      <c r="AV45" s="0" t="n">
        <v>7905</v>
      </c>
      <c r="AW45" s="0" t="n">
        <v>7873</v>
      </c>
      <c r="AX45" s="0" t="n">
        <v>7928</v>
      </c>
      <c r="AY45" s="0" t="n">
        <v>8064</v>
      </c>
      <c r="AZ45" s="0" t="n">
        <v>8208</v>
      </c>
      <c r="BA45" s="0" t="n">
        <v>8352</v>
      </c>
      <c r="BB45" s="0" t="n">
        <v>8693</v>
      </c>
      <c r="BC45" s="0" t="n">
        <v>9079</v>
      </c>
    </row>
    <row r="46" customFormat="false" ht="11.25" hidden="false" customHeight="true" outlineLevel="0" collapsed="false">
      <c r="A46" s="38" t="s">
        <v>48</v>
      </c>
      <c r="B46" s="34" t="n">
        <v>302</v>
      </c>
      <c r="C46" s="34" t="n">
        <v>369</v>
      </c>
      <c r="D46" s="34" t="n">
        <v>502</v>
      </c>
      <c r="E46" s="34" t="n">
        <v>601</v>
      </c>
      <c r="F46" s="34" t="n">
        <v>1067</v>
      </c>
      <c r="G46" s="34" t="n">
        <v>1221</v>
      </c>
      <c r="H46" s="34" t="n">
        <v>1617</v>
      </c>
      <c r="I46" s="34" t="n">
        <v>1875</v>
      </c>
      <c r="J46" s="34" t="n">
        <v>2311</v>
      </c>
      <c r="K46" s="34" t="n">
        <v>2324</v>
      </c>
      <c r="L46" s="34" t="n">
        <v>2432</v>
      </c>
      <c r="M46" s="34" t="n">
        <v>2488</v>
      </c>
      <c r="N46" s="34" t="n">
        <v>2520</v>
      </c>
      <c r="O46" s="34" t="n">
        <v>2545</v>
      </c>
      <c r="P46" s="34" t="n">
        <v>2598</v>
      </c>
      <c r="Q46" s="34" t="n">
        <v>2622</v>
      </c>
      <c r="R46" s="34" t="n">
        <v>2618</v>
      </c>
      <c r="S46" s="34" t="n">
        <v>2744</v>
      </c>
      <c r="T46" s="34" t="n">
        <v>2880</v>
      </c>
      <c r="U46" s="34" t="n">
        <v>2975</v>
      </c>
      <c r="V46" s="34" t="n">
        <v>3092</v>
      </c>
      <c r="W46" s="34" t="n">
        <v>3233</v>
      </c>
      <c r="X46" s="34" t="n">
        <v>3245</v>
      </c>
      <c r="Y46" s="34" t="n">
        <v>3303</v>
      </c>
      <c r="Z46" s="34" t="n">
        <v>3410</v>
      </c>
      <c r="AA46" s="34" t="n">
        <v>3530</v>
      </c>
      <c r="AB46" s="34" t="n">
        <v>3720</v>
      </c>
      <c r="AC46" s="34" t="n">
        <v>3988</v>
      </c>
      <c r="AD46" s="34" t="n">
        <v>4113</v>
      </c>
      <c r="AE46" s="34" t="n">
        <v>4286</v>
      </c>
      <c r="AF46" s="34" t="n">
        <v>4495</v>
      </c>
      <c r="AG46" s="34" t="n">
        <v>4719</v>
      </c>
      <c r="AH46" s="34" t="n">
        <v>4893</v>
      </c>
      <c r="AI46" s="39" t="n">
        <v>5059</v>
      </c>
      <c r="AJ46" s="39" t="n">
        <v>5146</v>
      </c>
      <c r="AK46" s="39" t="n">
        <v>5207</v>
      </c>
      <c r="AL46" s="39" t="n">
        <v>5225</v>
      </c>
      <c r="AM46" s="39" t="n">
        <v>5358</v>
      </c>
      <c r="AN46" s="39" t="n">
        <v>5571</v>
      </c>
      <c r="AO46" s="67" t="n">
        <v>5752</v>
      </c>
      <c r="AP46" s="67" t="n">
        <v>5980</v>
      </c>
      <c r="AQ46" s="67" t="n">
        <v>6192</v>
      </c>
      <c r="AR46" s="67" t="n">
        <v>6329</v>
      </c>
      <c r="AS46" s="67" t="n">
        <v>6432</v>
      </c>
      <c r="AT46" s="67" t="n">
        <v>6382</v>
      </c>
      <c r="AU46" s="0" t="n">
        <v>6335</v>
      </c>
      <c r="AV46" s="0" t="n">
        <v>6353</v>
      </c>
      <c r="AW46" s="0" t="n">
        <v>6361</v>
      </c>
      <c r="AX46" s="0" t="n">
        <v>6386</v>
      </c>
      <c r="AY46" s="0" t="n">
        <v>6401</v>
      </c>
      <c r="AZ46" s="0" t="n">
        <v>6431</v>
      </c>
      <c r="BA46" s="0" t="n">
        <v>6490</v>
      </c>
      <c r="BB46" s="0" t="n">
        <v>6466</v>
      </c>
      <c r="BC46" s="0" t="n">
        <v>6486</v>
      </c>
    </row>
    <row r="47" customFormat="false" ht="11.25" hidden="false" customHeight="true" outlineLevel="0" collapsed="false">
      <c r="A47" s="38" t="s">
        <v>49</v>
      </c>
      <c r="B47" s="34" t="n">
        <v>147</v>
      </c>
      <c r="C47" s="34" t="n">
        <v>172</v>
      </c>
      <c r="D47" s="34" t="n">
        <v>234</v>
      </c>
      <c r="E47" s="34" t="n">
        <v>367</v>
      </c>
      <c r="F47" s="34" t="n">
        <v>587</v>
      </c>
      <c r="G47" s="34" t="n">
        <v>703</v>
      </c>
      <c r="H47" s="34" t="n">
        <v>891</v>
      </c>
      <c r="I47" s="34" t="n">
        <v>1077</v>
      </c>
      <c r="J47" s="34" t="n">
        <v>1358</v>
      </c>
      <c r="K47" s="34" t="n">
        <v>1367</v>
      </c>
      <c r="L47" s="34" t="n">
        <v>1438</v>
      </c>
      <c r="M47" s="34" t="n">
        <v>1498</v>
      </c>
      <c r="N47" s="34" t="n">
        <v>1579</v>
      </c>
      <c r="O47" s="34" t="n">
        <v>1632</v>
      </c>
      <c r="P47" s="34" t="n">
        <v>1721</v>
      </c>
      <c r="Q47" s="34" t="n">
        <v>1831</v>
      </c>
      <c r="R47" s="34" t="n">
        <v>1892</v>
      </c>
      <c r="S47" s="34" t="n">
        <v>1993</v>
      </c>
      <c r="T47" s="34" t="n">
        <v>2138</v>
      </c>
      <c r="U47" s="34" t="n">
        <v>2270</v>
      </c>
      <c r="V47" s="34" t="n">
        <v>2372</v>
      </c>
      <c r="W47" s="34" t="n">
        <v>2443</v>
      </c>
      <c r="X47" s="34" t="n">
        <v>2536</v>
      </c>
      <c r="Y47" s="34" t="n">
        <v>2599</v>
      </c>
      <c r="Z47" s="34" t="n">
        <v>2669</v>
      </c>
      <c r="AA47" s="34" t="n">
        <v>2663</v>
      </c>
      <c r="AB47" s="34" t="n">
        <v>2708</v>
      </c>
      <c r="AC47" s="34" t="n">
        <v>2734</v>
      </c>
      <c r="AD47" s="34" t="n">
        <v>2899</v>
      </c>
      <c r="AE47" s="34" t="n">
        <v>3056</v>
      </c>
      <c r="AF47" s="34" t="n">
        <v>3181</v>
      </c>
      <c r="AG47" s="34" t="n">
        <v>3366</v>
      </c>
      <c r="AH47" s="34" t="n">
        <v>3616</v>
      </c>
      <c r="AI47" s="39" t="n">
        <v>3776</v>
      </c>
      <c r="AJ47" s="39" t="n">
        <v>3995</v>
      </c>
      <c r="AK47" s="39" t="n">
        <v>4161</v>
      </c>
      <c r="AL47" s="39" t="n">
        <v>4408</v>
      </c>
      <c r="AM47" s="39" t="n">
        <v>4699</v>
      </c>
      <c r="AN47" s="39" t="n">
        <v>4922</v>
      </c>
      <c r="AO47" s="67" t="n">
        <v>5142</v>
      </c>
      <c r="AP47" s="67" t="n">
        <v>5269</v>
      </c>
      <c r="AQ47" s="67" t="n">
        <v>5374</v>
      </c>
      <c r="AR47" s="67" t="n">
        <v>5610</v>
      </c>
      <c r="AS47" s="67" t="n">
        <v>5829</v>
      </c>
      <c r="AT47" s="67" t="n">
        <v>6041</v>
      </c>
      <c r="AU47" s="0" t="n">
        <v>6228</v>
      </c>
      <c r="AV47" s="0" t="n">
        <v>6353</v>
      </c>
      <c r="AW47" s="0" t="n">
        <v>6561</v>
      </c>
      <c r="AX47" s="0" t="n">
        <v>6736</v>
      </c>
      <c r="AY47" s="0" t="n">
        <v>6813</v>
      </c>
      <c r="AZ47" s="0" t="n">
        <v>6883</v>
      </c>
      <c r="BA47" s="0" t="n">
        <v>7019</v>
      </c>
      <c r="BB47" s="0" t="n">
        <v>7171</v>
      </c>
      <c r="BC47" s="0" t="n">
        <v>7271</v>
      </c>
    </row>
    <row r="48" customFormat="false" ht="11.25" hidden="false" customHeight="true" outlineLevel="0" collapsed="false">
      <c r="A48" s="38" t="s">
        <v>112</v>
      </c>
      <c r="B48" s="34" t="n">
        <v>27</v>
      </c>
      <c r="C48" s="34" t="n">
        <v>508</v>
      </c>
      <c r="D48" s="34" t="n">
        <v>263</v>
      </c>
      <c r="E48" s="34" t="n">
        <v>143</v>
      </c>
      <c r="F48" s="34" t="n">
        <v>820</v>
      </c>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4"/>
      <c r="AZ48" s="44"/>
      <c r="BA48" s="44"/>
      <c r="BB48" s="44"/>
      <c r="BC48" s="44"/>
    </row>
    <row r="49" customFormat="false" ht="11.25" hidden="false" customHeight="true" outlineLevel="0" collapsed="false">
      <c r="A49" s="38" t="s">
        <v>51</v>
      </c>
      <c r="B49" s="43"/>
      <c r="C49" s="34" t="n">
        <v>22</v>
      </c>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4"/>
      <c r="AZ49" s="44"/>
      <c r="BA49" s="44"/>
      <c r="BB49" s="44"/>
      <c r="BC49" s="44"/>
    </row>
    <row r="50" customFormat="false" ht="11.25" hidden="false" customHeight="true" outlineLevel="0" collapsed="false">
      <c r="A50" s="38" t="s">
        <v>52</v>
      </c>
      <c r="B50" s="34" t="n">
        <v>82851</v>
      </c>
      <c r="C50" s="34" t="n">
        <v>93620</v>
      </c>
      <c r="D50" s="34" t="n">
        <v>106037</v>
      </c>
      <c r="E50" s="34" t="n">
        <v>112502</v>
      </c>
      <c r="F50" s="34" t="n">
        <v>127834</v>
      </c>
      <c r="G50" s="34" t="n">
        <v>151623</v>
      </c>
      <c r="H50" s="34" t="n">
        <v>172712</v>
      </c>
      <c r="I50" s="34" t="n">
        <v>184045</v>
      </c>
      <c r="J50" s="34" t="n">
        <v>198158</v>
      </c>
      <c r="K50" s="34" t="n">
        <v>199382</v>
      </c>
      <c r="L50" s="34" t="n">
        <v>200968</v>
      </c>
      <c r="M50" s="34" t="n">
        <v>202734</v>
      </c>
      <c r="N50" s="34" t="n">
        <v>204823</v>
      </c>
      <c r="O50" s="34" t="n">
        <v>206121</v>
      </c>
      <c r="P50" s="34" t="n">
        <v>207487</v>
      </c>
      <c r="Q50" s="34" t="n">
        <v>208783</v>
      </c>
      <c r="R50" s="34" t="n">
        <v>210442</v>
      </c>
      <c r="S50" s="34" t="n">
        <v>212590</v>
      </c>
      <c r="T50" s="34" t="n">
        <v>214659</v>
      </c>
      <c r="U50" s="34" t="n">
        <v>216166</v>
      </c>
      <c r="V50" s="34" t="n">
        <v>217715</v>
      </c>
      <c r="W50" s="34" t="n">
        <v>220351</v>
      </c>
      <c r="X50" s="34" t="n">
        <v>223037</v>
      </c>
      <c r="Y50" s="34" t="n">
        <v>224814</v>
      </c>
      <c r="Z50" s="34" t="n">
        <v>226347</v>
      </c>
      <c r="AA50" s="34" t="n">
        <v>227394</v>
      </c>
      <c r="AB50" s="34" t="n">
        <v>229550</v>
      </c>
      <c r="AC50" s="34" t="n">
        <v>232932</v>
      </c>
      <c r="AD50" s="34" t="n">
        <v>235336</v>
      </c>
      <c r="AE50" s="34" t="n">
        <v>237243</v>
      </c>
      <c r="AF50" s="34" t="n">
        <v>238410</v>
      </c>
      <c r="AG50" s="34" t="n">
        <v>239337</v>
      </c>
      <c r="AH50" s="34" t="n">
        <v>240038</v>
      </c>
      <c r="AI50" s="39" t="n">
        <v>240727</v>
      </c>
      <c r="AJ50" s="39" t="n">
        <v>240459</v>
      </c>
      <c r="AK50" s="39" t="n">
        <v>239805</v>
      </c>
      <c r="AL50" s="39" t="n">
        <v>239696</v>
      </c>
      <c r="AM50" s="39" t="n">
        <v>239894</v>
      </c>
      <c r="AN50" s="39" t="n">
        <v>240280</v>
      </c>
      <c r="AO50" s="67" t="n">
        <v>240521</v>
      </c>
      <c r="AP50" s="67" t="n">
        <v>242576</v>
      </c>
      <c r="AQ50" s="67" t="n">
        <v>245009</v>
      </c>
      <c r="AR50" s="67" t="n">
        <v>246504</v>
      </c>
      <c r="AS50" s="67" t="n">
        <v>248075</v>
      </c>
      <c r="AT50" s="67" t="n">
        <v>249603</v>
      </c>
      <c r="AU50" s="0" t="n">
        <v>251649</v>
      </c>
      <c r="AV50" s="0" t="n">
        <v>254098</v>
      </c>
      <c r="AW50" s="0" t="n">
        <v>255894</v>
      </c>
      <c r="AX50" s="0" t="n">
        <v>256693</v>
      </c>
      <c r="AY50" s="0" t="n">
        <v>256938</v>
      </c>
      <c r="AZ50" s="0" t="n">
        <v>257507</v>
      </c>
      <c r="BA50" s="0" t="n">
        <v>258613</v>
      </c>
      <c r="BB50" s="0" t="n">
        <v>259758</v>
      </c>
      <c r="BC50" s="0" t="n">
        <v>261301</v>
      </c>
    </row>
    <row r="51" customFormat="false" ht="11.25" hidden="false" customHeight="true" outlineLevel="0" collapsed="false">
      <c r="A51" s="34"/>
      <c r="B51" s="34"/>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9"/>
      <c r="AJ51" s="39"/>
      <c r="AK51" s="39"/>
      <c r="AL51" s="39"/>
      <c r="AM51" s="39"/>
      <c r="AN51" s="39"/>
      <c r="AO51" s="39"/>
      <c r="AP51" s="37"/>
      <c r="AQ51" s="37"/>
      <c r="AR51" s="37"/>
      <c r="AS51" s="37"/>
      <c r="AT51" s="37"/>
    </row>
    <row r="52" customFormat="false" ht="11.25" hidden="false" customHeight="true" outlineLevel="0" collapsed="false">
      <c r="A52" s="34" t="s">
        <v>54</v>
      </c>
      <c r="B52" s="34"/>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9"/>
      <c r="AJ52" s="39"/>
      <c r="AK52" s="39"/>
      <c r="AL52" s="39"/>
      <c r="AM52" s="39"/>
      <c r="AN52" s="39"/>
      <c r="AO52" s="39"/>
      <c r="AP52" s="37"/>
      <c r="AQ52" s="37"/>
      <c r="AR52" s="37"/>
      <c r="AS52" s="37"/>
      <c r="AT52" s="37"/>
    </row>
    <row r="53" customFormat="false" ht="11.25" hidden="false" customHeight="true" outlineLevel="0" collapsed="false">
      <c r="A53" s="38" t="s">
        <v>32</v>
      </c>
      <c r="B53" s="34" t="n">
        <v>20865</v>
      </c>
      <c r="C53" s="34" t="n">
        <v>24780</v>
      </c>
      <c r="D53" s="34" t="n">
        <v>25546</v>
      </c>
      <c r="E53" s="34" t="n">
        <v>22033</v>
      </c>
      <c r="F53" s="34" t="n">
        <v>28878</v>
      </c>
      <c r="G53" s="34" t="n">
        <v>37021</v>
      </c>
      <c r="H53" s="34" t="n">
        <v>41694</v>
      </c>
      <c r="I53" s="34" t="n">
        <v>40106</v>
      </c>
      <c r="J53" s="34" t="n">
        <v>39830</v>
      </c>
      <c r="K53" s="34" t="n">
        <v>40096</v>
      </c>
      <c r="L53" s="34" t="n">
        <v>39909</v>
      </c>
      <c r="M53" s="34" t="n">
        <v>39077</v>
      </c>
      <c r="N53" s="34" t="n">
        <v>38473</v>
      </c>
      <c r="O53" s="34" t="n">
        <v>36923</v>
      </c>
      <c r="P53" s="34" t="n">
        <v>35636</v>
      </c>
      <c r="Q53" s="34" t="n">
        <v>34608</v>
      </c>
      <c r="R53" s="34" t="n">
        <v>34297</v>
      </c>
      <c r="S53" s="34" t="n">
        <v>33683</v>
      </c>
      <c r="T53" s="34" t="n">
        <v>33999</v>
      </c>
      <c r="U53" s="34" t="n">
        <v>34342</v>
      </c>
      <c r="V53" s="34" t="n">
        <v>34496</v>
      </c>
      <c r="W53" s="34" t="n">
        <v>34990</v>
      </c>
      <c r="X53" s="34" t="n">
        <v>35649</v>
      </c>
      <c r="Y53" s="34" t="n">
        <v>35714</v>
      </c>
      <c r="Z53" s="34" t="n">
        <v>35564</v>
      </c>
      <c r="AA53" s="34" t="n">
        <v>35175</v>
      </c>
      <c r="AB53" s="34" t="n">
        <v>35188</v>
      </c>
      <c r="AC53" s="34" t="n">
        <v>35254</v>
      </c>
      <c r="AD53" s="34" t="n">
        <v>35617</v>
      </c>
      <c r="AE53" s="34" t="n">
        <v>35423</v>
      </c>
      <c r="AF53" s="34" t="n">
        <v>35193</v>
      </c>
      <c r="AG53" s="34" t="n">
        <v>34937</v>
      </c>
      <c r="AH53" s="34" t="n">
        <v>34647</v>
      </c>
      <c r="AI53" s="39" t="n">
        <v>34333</v>
      </c>
      <c r="AJ53" s="39" t="n">
        <v>33593</v>
      </c>
      <c r="AK53" s="39" t="n">
        <v>32540</v>
      </c>
      <c r="AL53" s="39" t="n">
        <v>32048</v>
      </c>
      <c r="AM53" s="39" t="n">
        <v>31284</v>
      </c>
      <c r="AN53" s="39" t="n">
        <v>31223</v>
      </c>
      <c r="AO53" s="39" t="n">
        <v>30620</v>
      </c>
      <c r="AP53" s="39" t="n">
        <v>30541</v>
      </c>
      <c r="AQ53" s="39" t="n">
        <v>30026</v>
      </c>
      <c r="AR53" s="39" t="n">
        <v>29840</v>
      </c>
      <c r="AS53" s="39" t="n">
        <v>30123</v>
      </c>
      <c r="AT53" s="39" t="n">
        <v>30814</v>
      </c>
      <c r="AU53" s="0" t="n">
        <v>31728</v>
      </c>
      <c r="AV53" s="0" t="n">
        <v>32485</v>
      </c>
      <c r="AW53" s="0" t="n">
        <v>32467</v>
      </c>
      <c r="AX53" s="0" t="n">
        <v>31821</v>
      </c>
      <c r="AY53" s="0" t="n">
        <v>31672</v>
      </c>
      <c r="AZ53" s="0" t="n">
        <v>31317</v>
      </c>
      <c r="BA53" s="0" t="n">
        <v>30755</v>
      </c>
      <c r="BB53" s="0" t="n">
        <v>30239</v>
      </c>
      <c r="BC53" s="0" t="n">
        <v>30076</v>
      </c>
    </row>
    <row r="54" customFormat="false" ht="11.25" hidden="false" customHeight="true" outlineLevel="0" collapsed="false">
      <c r="A54" s="38" t="s">
        <v>33</v>
      </c>
      <c r="B54" s="34" t="n">
        <v>22024</v>
      </c>
      <c r="C54" s="34" t="n">
        <v>22109</v>
      </c>
      <c r="D54" s="34" t="n">
        <v>25283</v>
      </c>
      <c r="E54" s="34" t="n">
        <v>23101</v>
      </c>
      <c r="F54" s="34" t="n">
        <v>23788</v>
      </c>
      <c r="G54" s="34" t="n">
        <v>33883</v>
      </c>
      <c r="H54" s="34" t="n">
        <v>38715</v>
      </c>
      <c r="I54" s="34" t="n">
        <v>41687</v>
      </c>
      <c r="J54" s="34" t="n">
        <v>40872</v>
      </c>
      <c r="K54" s="34" t="n">
        <v>39462</v>
      </c>
      <c r="L54" s="34" t="n">
        <v>38704</v>
      </c>
      <c r="M54" s="34" t="n">
        <v>38615</v>
      </c>
      <c r="N54" s="34" t="n">
        <v>38884</v>
      </c>
      <c r="O54" s="34" t="n">
        <v>39607</v>
      </c>
      <c r="P54" s="34" t="n">
        <v>40294</v>
      </c>
      <c r="Q54" s="34" t="n">
        <v>40432</v>
      </c>
      <c r="R54" s="34" t="n">
        <v>39627</v>
      </c>
      <c r="S54" s="34" t="n">
        <v>38469</v>
      </c>
      <c r="T54" s="34" t="n">
        <v>37088</v>
      </c>
      <c r="U54" s="34" t="n">
        <v>35634</v>
      </c>
      <c r="V54" s="34" t="n">
        <v>34687</v>
      </c>
      <c r="W54" s="34" t="n">
        <v>34314</v>
      </c>
      <c r="X54" s="34" t="n">
        <v>34077</v>
      </c>
      <c r="Y54" s="34" t="n">
        <v>34331</v>
      </c>
      <c r="Z54" s="34" t="n">
        <v>34889</v>
      </c>
      <c r="AA54" s="34" t="n">
        <v>35373</v>
      </c>
      <c r="AB54" s="34" t="n">
        <v>35772</v>
      </c>
      <c r="AC54" s="34" t="n">
        <v>36750</v>
      </c>
      <c r="AD54" s="34" t="n">
        <v>36828</v>
      </c>
      <c r="AE54" s="34" t="n">
        <v>36707</v>
      </c>
      <c r="AF54" s="34" t="n">
        <v>36305</v>
      </c>
      <c r="AG54" s="34" t="n">
        <v>35996</v>
      </c>
      <c r="AH54" s="34" t="n">
        <v>35603</v>
      </c>
      <c r="AI54" s="39" t="n">
        <v>35385</v>
      </c>
      <c r="AJ54" s="39" t="n">
        <v>35050</v>
      </c>
      <c r="AK54" s="39" t="n">
        <v>34713</v>
      </c>
      <c r="AL54" s="39" t="n">
        <v>34456</v>
      </c>
      <c r="AM54" s="39" t="n">
        <v>34273</v>
      </c>
      <c r="AN54" s="39" t="n">
        <v>33719</v>
      </c>
      <c r="AO54" s="39" t="n">
        <v>33237</v>
      </c>
      <c r="AP54" s="39" t="n">
        <v>32737</v>
      </c>
      <c r="AQ54" s="39" t="n">
        <v>32759</v>
      </c>
      <c r="AR54" s="39" t="n">
        <v>32296</v>
      </c>
      <c r="AS54" s="39" t="n">
        <v>31993</v>
      </c>
      <c r="AT54" s="39" t="n">
        <v>31600</v>
      </c>
      <c r="AU54" s="0" t="n">
        <v>31401</v>
      </c>
      <c r="AV54" s="0" t="n">
        <v>31029</v>
      </c>
      <c r="AW54" s="0" t="n">
        <v>30932</v>
      </c>
      <c r="AX54" s="0" t="n">
        <v>31088</v>
      </c>
      <c r="AY54" s="0" t="n">
        <v>30987</v>
      </c>
      <c r="AZ54" s="0" t="n">
        <v>31556</v>
      </c>
      <c r="BA54" s="0" t="n">
        <v>32199</v>
      </c>
      <c r="BB54" s="0" t="n">
        <v>32389</v>
      </c>
      <c r="BC54" s="0" t="n">
        <v>32479</v>
      </c>
    </row>
    <row r="55" customFormat="false" ht="11.25" hidden="false" customHeight="true" outlineLevel="0" collapsed="false">
      <c r="A55" s="38" t="s">
        <v>34</v>
      </c>
      <c r="B55" s="34" t="n">
        <v>21136</v>
      </c>
      <c r="C55" s="34" t="n">
        <v>19739</v>
      </c>
      <c r="D55" s="34" t="n">
        <v>22615</v>
      </c>
      <c r="E55" s="34" t="n">
        <v>23456</v>
      </c>
      <c r="F55" s="34" t="n">
        <v>20705</v>
      </c>
      <c r="G55" s="34" t="n">
        <v>26544</v>
      </c>
      <c r="H55" s="34" t="n">
        <v>36890</v>
      </c>
      <c r="I55" s="34" t="n">
        <v>38371</v>
      </c>
      <c r="J55" s="34" t="n">
        <v>42154</v>
      </c>
      <c r="K55" s="34" t="n">
        <v>42707</v>
      </c>
      <c r="L55" s="34" t="n">
        <v>42801</v>
      </c>
      <c r="M55" s="34" t="n">
        <v>42589</v>
      </c>
      <c r="N55" s="34" t="n">
        <v>41869</v>
      </c>
      <c r="O55" s="34" t="n">
        <v>40306</v>
      </c>
      <c r="P55" s="34" t="n">
        <v>39026</v>
      </c>
      <c r="Q55" s="34" t="n">
        <v>38536</v>
      </c>
      <c r="R55" s="34" t="n">
        <v>38567</v>
      </c>
      <c r="S55" s="34" t="n">
        <v>38605</v>
      </c>
      <c r="T55" s="34" t="n">
        <v>39497</v>
      </c>
      <c r="U55" s="34" t="n">
        <v>40041</v>
      </c>
      <c r="V55" s="34" t="n">
        <v>40107</v>
      </c>
      <c r="W55" s="34" t="n">
        <v>39367</v>
      </c>
      <c r="X55" s="34" t="n">
        <v>38676</v>
      </c>
      <c r="Y55" s="34" t="n">
        <v>37440</v>
      </c>
      <c r="Z55" s="34" t="n">
        <v>36007</v>
      </c>
      <c r="AA55" s="34" t="n">
        <v>35103</v>
      </c>
      <c r="AB55" s="34" t="n">
        <v>34860</v>
      </c>
      <c r="AC55" s="34" t="n">
        <v>34943</v>
      </c>
      <c r="AD55" s="34" t="n">
        <v>35481</v>
      </c>
      <c r="AE55" s="34" t="n">
        <v>35805</v>
      </c>
      <c r="AF55" s="34" t="n">
        <v>36099</v>
      </c>
      <c r="AG55" s="34" t="n">
        <v>36266</v>
      </c>
      <c r="AH55" s="34" t="n">
        <v>36584</v>
      </c>
      <c r="AI55" s="39" t="n">
        <v>36492</v>
      </c>
      <c r="AJ55" s="39" t="n">
        <v>35970</v>
      </c>
      <c r="AK55" s="39" t="n">
        <v>35327</v>
      </c>
      <c r="AL55" s="39" t="n">
        <v>35011</v>
      </c>
      <c r="AM55" s="39" t="n">
        <v>34576</v>
      </c>
      <c r="AN55" s="39" t="n">
        <v>34561</v>
      </c>
      <c r="AO55" s="39" t="n">
        <v>34154</v>
      </c>
      <c r="AP55" s="39" t="n">
        <v>34299</v>
      </c>
      <c r="AQ55" s="39" t="n">
        <v>34505</v>
      </c>
      <c r="AR55" s="39" t="n">
        <v>34620</v>
      </c>
      <c r="AS55" s="39" t="n">
        <v>34224</v>
      </c>
      <c r="AT55" s="39" t="n">
        <v>34006</v>
      </c>
      <c r="AU55" s="0" t="n">
        <v>33637</v>
      </c>
      <c r="AV55" s="0" t="n">
        <v>33606</v>
      </c>
      <c r="AW55" s="0" t="n">
        <v>33254</v>
      </c>
      <c r="AX55" s="0" t="n">
        <v>33014</v>
      </c>
      <c r="AY55" s="0" t="n">
        <v>32325</v>
      </c>
      <c r="AZ55" s="0" t="n">
        <v>31699</v>
      </c>
      <c r="BA55" s="0" t="n">
        <v>30991</v>
      </c>
      <c r="BB55" s="0" t="n">
        <v>30641</v>
      </c>
      <c r="BC55" s="0" t="n">
        <v>30691</v>
      </c>
    </row>
    <row r="56" customFormat="false" ht="11.25" hidden="false" customHeight="true" outlineLevel="0" collapsed="false">
      <c r="A56" s="38" t="s">
        <v>35</v>
      </c>
      <c r="B56" s="34" t="n">
        <v>18451</v>
      </c>
      <c r="C56" s="34" t="n">
        <v>19678</v>
      </c>
      <c r="D56" s="34" t="n">
        <v>19851</v>
      </c>
      <c r="E56" s="34" t="n">
        <v>22601</v>
      </c>
      <c r="F56" s="34" t="n">
        <v>20548</v>
      </c>
      <c r="G56" s="34" t="n">
        <v>21933</v>
      </c>
      <c r="H56" s="34" t="n">
        <v>27756</v>
      </c>
      <c r="I56" s="34" t="n">
        <v>34885</v>
      </c>
      <c r="J56" s="34" t="n">
        <v>36530</v>
      </c>
      <c r="K56" s="34" t="n">
        <v>37092</v>
      </c>
      <c r="L56" s="34" t="n">
        <v>37491</v>
      </c>
      <c r="M56" s="34" t="n">
        <v>38228</v>
      </c>
      <c r="N56" s="34" t="n">
        <v>38671</v>
      </c>
      <c r="O56" s="34" t="n">
        <v>39461</v>
      </c>
      <c r="P56" s="34" t="n">
        <v>40379</v>
      </c>
      <c r="Q56" s="34" t="n">
        <v>40446</v>
      </c>
      <c r="R56" s="34" t="n">
        <v>40342</v>
      </c>
      <c r="S56" s="34" t="n">
        <v>39981</v>
      </c>
      <c r="T56" s="34" t="n">
        <v>39047</v>
      </c>
      <c r="U56" s="34" t="n">
        <v>37732</v>
      </c>
      <c r="V56" s="34" t="n">
        <v>37030</v>
      </c>
      <c r="W56" s="34" t="n">
        <v>37162</v>
      </c>
      <c r="X56" s="34" t="n">
        <v>37437</v>
      </c>
      <c r="Y56" s="34" t="n">
        <v>38423</v>
      </c>
      <c r="Z56" s="34" t="n">
        <v>38974</v>
      </c>
      <c r="AA56" s="34" t="n">
        <v>38928</v>
      </c>
      <c r="AB56" s="34" t="n">
        <v>38298</v>
      </c>
      <c r="AC56" s="34" t="n">
        <v>37803</v>
      </c>
      <c r="AD56" s="34" t="n">
        <v>36428</v>
      </c>
      <c r="AE56" s="34" t="n">
        <v>35402</v>
      </c>
      <c r="AF56" s="34" t="n">
        <v>34658</v>
      </c>
      <c r="AG56" s="34" t="n">
        <v>34279</v>
      </c>
      <c r="AH56" s="34" t="n">
        <v>33845</v>
      </c>
      <c r="AI56" s="39" t="n">
        <v>33815</v>
      </c>
      <c r="AJ56" s="39" t="n">
        <v>33845</v>
      </c>
      <c r="AK56" s="39" t="n">
        <v>33931</v>
      </c>
      <c r="AL56" s="39" t="n">
        <v>33862</v>
      </c>
      <c r="AM56" s="39" t="n">
        <v>34014</v>
      </c>
      <c r="AN56" s="39" t="n">
        <v>33927</v>
      </c>
      <c r="AO56" s="39" t="n">
        <v>33939</v>
      </c>
      <c r="AP56" s="39" t="n">
        <v>33920</v>
      </c>
      <c r="AQ56" s="39" t="n">
        <v>33818</v>
      </c>
      <c r="AR56" s="39" t="n">
        <v>33625</v>
      </c>
      <c r="AS56" s="39" t="n">
        <v>33758</v>
      </c>
      <c r="AT56" s="39" t="n">
        <v>33883</v>
      </c>
      <c r="AU56" s="0" t="n">
        <v>34142</v>
      </c>
      <c r="AV56" s="0" t="n">
        <v>34156</v>
      </c>
      <c r="AW56" s="0" t="n">
        <v>34214</v>
      </c>
      <c r="AX56" s="0" t="n">
        <v>33887</v>
      </c>
      <c r="AY56" s="0" t="n">
        <v>33580</v>
      </c>
      <c r="AZ56" s="0" t="n">
        <v>33087</v>
      </c>
      <c r="BA56" s="0" t="n">
        <v>32815</v>
      </c>
      <c r="BB56" s="0" t="n">
        <v>32227</v>
      </c>
      <c r="BC56" s="0" t="n">
        <v>31835</v>
      </c>
    </row>
    <row r="57" customFormat="false" ht="11.25" hidden="false" customHeight="true" outlineLevel="0" collapsed="false">
      <c r="A57" s="38" t="s">
        <v>36</v>
      </c>
      <c r="B57" s="34" t="n">
        <v>16410</v>
      </c>
      <c r="C57" s="34" t="n">
        <v>18136</v>
      </c>
      <c r="D57" s="34" t="n">
        <v>17772</v>
      </c>
      <c r="E57" s="34" t="n">
        <v>20370</v>
      </c>
      <c r="F57" s="34" t="n">
        <v>20875</v>
      </c>
      <c r="G57" s="34" t="n">
        <v>21168</v>
      </c>
      <c r="H57" s="34" t="n">
        <v>23121</v>
      </c>
      <c r="I57" s="34" t="n">
        <v>25661</v>
      </c>
      <c r="J57" s="34" t="n">
        <v>32983</v>
      </c>
      <c r="K57" s="34" t="n">
        <v>32076</v>
      </c>
      <c r="L57" s="34" t="n">
        <v>32291</v>
      </c>
      <c r="M57" s="34" t="n">
        <v>32759</v>
      </c>
      <c r="N57" s="34" t="n">
        <v>33489</v>
      </c>
      <c r="O57" s="34" t="n">
        <v>34062</v>
      </c>
      <c r="P57" s="34" t="n">
        <v>34402</v>
      </c>
      <c r="Q57" s="34" t="n">
        <v>34795</v>
      </c>
      <c r="R57" s="34" t="n">
        <v>35837</v>
      </c>
      <c r="S57" s="34" t="n">
        <v>36865</v>
      </c>
      <c r="T57" s="34" t="n">
        <v>37333</v>
      </c>
      <c r="U57" s="34" t="n">
        <v>37830</v>
      </c>
      <c r="V57" s="34" t="n">
        <v>37843</v>
      </c>
      <c r="W57" s="34" t="n">
        <v>38078</v>
      </c>
      <c r="X57" s="34" t="n">
        <v>37758</v>
      </c>
      <c r="Y57" s="34" t="n">
        <v>36204</v>
      </c>
      <c r="Z57" s="34" t="n">
        <v>34747</v>
      </c>
      <c r="AA57" s="34" t="n">
        <v>33739</v>
      </c>
      <c r="AB57" s="34" t="n">
        <v>33548</v>
      </c>
      <c r="AC57" s="34" t="n">
        <v>34083</v>
      </c>
      <c r="AD57" s="34" t="n">
        <v>34911</v>
      </c>
      <c r="AE57" s="34" t="n">
        <v>35726</v>
      </c>
      <c r="AF57" s="34" t="n">
        <v>35659</v>
      </c>
      <c r="AG57" s="34" t="n">
        <v>34995</v>
      </c>
      <c r="AH57" s="34" t="n">
        <v>34065</v>
      </c>
      <c r="AI57" s="39" t="n">
        <v>32771</v>
      </c>
      <c r="AJ57" s="39" t="n">
        <v>31399</v>
      </c>
      <c r="AK57" s="39" t="n">
        <v>30104</v>
      </c>
      <c r="AL57" s="39" t="n">
        <v>29193</v>
      </c>
      <c r="AM57" s="39" t="n">
        <v>28519</v>
      </c>
      <c r="AN57" s="39" t="n">
        <v>28206</v>
      </c>
      <c r="AO57" s="39" t="n">
        <v>28699</v>
      </c>
      <c r="AP57" s="39" t="n">
        <v>29409</v>
      </c>
      <c r="AQ57" s="39" t="n">
        <v>29968</v>
      </c>
      <c r="AR57" s="39" t="n">
        <v>30593</v>
      </c>
      <c r="AS57" s="39" t="n">
        <v>30950</v>
      </c>
      <c r="AT57" s="39" t="n">
        <v>31120</v>
      </c>
      <c r="AU57" s="0" t="n">
        <v>31484</v>
      </c>
      <c r="AV57" s="0" t="n">
        <v>32080</v>
      </c>
      <c r="AW57" s="0" t="n">
        <v>32370</v>
      </c>
      <c r="AX57" s="0" t="n">
        <v>32403</v>
      </c>
      <c r="AY57" s="0" t="n">
        <v>31814</v>
      </c>
      <c r="AZ57" s="0" t="n">
        <v>31436</v>
      </c>
      <c r="BA57" s="0" t="n">
        <v>31330</v>
      </c>
      <c r="BB57" s="0" t="n">
        <v>31592</v>
      </c>
      <c r="BC57" s="0" t="n">
        <v>31609</v>
      </c>
    </row>
    <row r="58" customFormat="false" ht="11.25" hidden="false" customHeight="true" outlineLevel="0" collapsed="false">
      <c r="A58" s="38" t="s">
        <v>37</v>
      </c>
      <c r="B58" s="34" t="n">
        <v>13837</v>
      </c>
      <c r="C58" s="34" t="n">
        <v>15603</v>
      </c>
      <c r="D58" s="34" t="n">
        <v>16701</v>
      </c>
      <c r="E58" s="34" t="n">
        <v>17521</v>
      </c>
      <c r="F58" s="34" t="n">
        <v>20042</v>
      </c>
      <c r="G58" s="34" t="n">
        <v>23559</v>
      </c>
      <c r="H58" s="34" t="n">
        <v>21147</v>
      </c>
      <c r="I58" s="34" t="n">
        <v>23284</v>
      </c>
      <c r="J58" s="34" t="n">
        <v>26968</v>
      </c>
      <c r="K58" s="34" t="n">
        <v>28697</v>
      </c>
      <c r="L58" s="34" t="n">
        <v>30132</v>
      </c>
      <c r="M58" s="34" t="n">
        <v>30848</v>
      </c>
      <c r="N58" s="34" t="n">
        <v>32251</v>
      </c>
      <c r="O58" s="34" t="n">
        <v>33321</v>
      </c>
      <c r="P58" s="34" t="n">
        <v>32758</v>
      </c>
      <c r="Q58" s="34" t="n">
        <v>32967</v>
      </c>
      <c r="R58" s="34" t="n">
        <v>33278</v>
      </c>
      <c r="S58" s="34" t="n">
        <v>33772</v>
      </c>
      <c r="T58" s="34" t="n">
        <v>34462</v>
      </c>
      <c r="U58" s="34" t="n">
        <v>34664</v>
      </c>
      <c r="V58" s="34" t="n">
        <v>34973</v>
      </c>
      <c r="W58" s="34" t="n">
        <v>35833</v>
      </c>
      <c r="X58" s="34" t="n">
        <v>36826</v>
      </c>
      <c r="Y58" s="34" t="n">
        <v>37198</v>
      </c>
      <c r="Z58" s="34" t="n">
        <v>37545</v>
      </c>
      <c r="AA58" s="34" t="n">
        <v>37128</v>
      </c>
      <c r="AB58" s="34" t="n">
        <v>36937</v>
      </c>
      <c r="AC58" s="34" t="n">
        <v>36577</v>
      </c>
      <c r="AD58" s="34" t="n">
        <v>35311</v>
      </c>
      <c r="AE58" s="34" t="n">
        <v>34106</v>
      </c>
      <c r="AF58" s="34" t="n">
        <v>33323</v>
      </c>
      <c r="AG58" s="34" t="n">
        <v>32733</v>
      </c>
      <c r="AH58" s="34" t="n">
        <v>32594</v>
      </c>
      <c r="AI58" s="39" t="n">
        <v>32919</v>
      </c>
      <c r="AJ58" s="39" t="n">
        <v>33066</v>
      </c>
      <c r="AK58" s="39" t="n">
        <v>32683</v>
      </c>
      <c r="AL58" s="39" t="n">
        <v>31574</v>
      </c>
      <c r="AM58" s="39" t="n">
        <v>30524</v>
      </c>
      <c r="AN58" s="39" t="n">
        <v>28867</v>
      </c>
      <c r="AO58" s="39" t="n">
        <v>27661</v>
      </c>
      <c r="AP58" s="39" t="n">
        <v>27146</v>
      </c>
      <c r="AQ58" s="39" t="n">
        <v>27114</v>
      </c>
      <c r="AR58" s="39" t="n">
        <v>27105</v>
      </c>
      <c r="AS58" s="39" t="n">
        <v>27139</v>
      </c>
      <c r="AT58" s="39" t="n">
        <v>27695</v>
      </c>
      <c r="AU58" s="0" t="n">
        <v>28343</v>
      </c>
      <c r="AV58" s="0" t="n">
        <v>29189</v>
      </c>
      <c r="AW58" s="0" t="n">
        <v>30164</v>
      </c>
      <c r="AX58" s="0" t="n">
        <v>30477</v>
      </c>
      <c r="AY58" s="0" t="n">
        <v>30502</v>
      </c>
      <c r="AZ58" s="0" t="n">
        <v>30361</v>
      </c>
      <c r="BA58" s="0" t="n">
        <v>30265</v>
      </c>
      <c r="BB58" s="0" t="n">
        <v>30274</v>
      </c>
      <c r="BC58" s="0" t="n">
        <v>30537</v>
      </c>
    </row>
    <row r="59" customFormat="false" ht="11.25" hidden="false" customHeight="true" outlineLevel="0" collapsed="false">
      <c r="A59" s="38" t="s">
        <v>38</v>
      </c>
      <c r="B59" s="34" t="n">
        <v>11998</v>
      </c>
      <c r="C59" s="34" t="n">
        <v>13149</v>
      </c>
      <c r="D59" s="34" t="n">
        <v>15562</v>
      </c>
      <c r="E59" s="34" t="n">
        <v>15155</v>
      </c>
      <c r="F59" s="34" t="n">
        <v>19925</v>
      </c>
      <c r="G59" s="34" t="n">
        <v>23770</v>
      </c>
      <c r="H59" s="34" t="n">
        <v>23277</v>
      </c>
      <c r="I59" s="34" t="n">
        <v>21160</v>
      </c>
      <c r="J59" s="34" t="n">
        <v>23794</v>
      </c>
      <c r="K59" s="34" t="n">
        <v>24250</v>
      </c>
      <c r="L59" s="34" t="n">
        <v>24463</v>
      </c>
      <c r="M59" s="34" t="n">
        <v>25418</v>
      </c>
      <c r="N59" s="34" t="n">
        <v>26076</v>
      </c>
      <c r="O59" s="34" t="n">
        <v>26842</v>
      </c>
      <c r="P59" s="34" t="n">
        <v>29067</v>
      </c>
      <c r="Q59" s="34" t="n">
        <v>30628</v>
      </c>
      <c r="R59" s="34" t="n">
        <v>31297</v>
      </c>
      <c r="S59" s="34" t="n">
        <v>32369</v>
      </c>
      <c r="T59" s="34" t="n">
        <v>33416</v>
      </c>
      <c r="U59" s="34" t="n">
        <v>33009</v>
      </c>
      <c r="V59" s="34" t="n">
        <v>33254</v>
      </c>
      <c r="W59" s="34" t="n">
        <v>33575</v>
      </c>
      <c r="X59" s="34" t="n">
        <v>33938</v>
      </c>
      <c r="Y59" s="34" t="n">
        <v>34604</v>
      </c>
      <c r="Z59" s="34" t="n">
        <v>34956</v>
      </c>
      <c r="AA59" s="34" t="n">
        <v>35391</v>
      </c>
      <c r="AB59" s="34" t="n">
        <v>36156</v>
      </c>
      <c r="AC59" s="34" t="n">
        <v>37303</v>
      </c>
      <c r="AD59" s="34" t="n">
        <v>38084</v>
      </c>
      <c r="AE59" s="34" t="n">
        <v>38422</v>
      </c>
      <c r="AF59" s="34" t="n">
        <v>38163</v>
      </c>
      <c r="AG59" s="34" t="n">
        <v>37675</v>
      </c>
      <c r="AH59" s="34" t="n">
        <v>36641</v>
      </c>
      <c r="AI59" s="39" t="n">
        <v>35194</v>
      </c>
      <c r="AJ59" s="39" t="n">
        <v>33735</v>
      </c>
      <c r="AK59" s="39" t="n">
        <v>32616</v>
      </c>
      <c r="AL59" s="39" t="n">
        <v>31797</v>
      </c>
      <c r="AM59" s="39" t="n">
        <v>31634</v>
      </c>
      <c r="AN59" s="39" t="n">
        <v>31898</v>
      </c>
      <c r="AO59" s="39" t="n">
        <v>32065</v>
      </c>
      <c r="AP59" s="39" t="n">
        <v>32074</v>
      </c>
      <c r="AQ59" s="39" t="n">
        <v>31725</v>
      </c>
      <c r="AR59" s="39" t="n">
        <v>31093</v>
      </c>
      <c r="AS59" s="39" t="n">
        <v>30145</v>
      </c>
      <c r="AT59" s="39" t="n">
        <v>28995</v>
      </c>
      <c r="AU59" s="0" t="n">
        <v>28493</v>
      </c>
      <c r="AV59" s="0" t="n">
        <v>28410</v>
      </c>
      <c r="AW59" s="0" t="n">
        <v>28341</v>
      </c>
      <c r="AX59" s="0" t="n">
        <v>28533</v>
      </c>
      <c r="AY59" s="0" t="n">
        <v>28974</v>
      </c>
      <c r="AZ59" s="0" t="n">
        <v>29370</v>
      </c>
      <c r="BA59" s="0" t="n">
        <v>29699</v>
      </c>
      <c r="BB59" s="0" t="n">
        <v>30048</v>
      </c>
      <c r="BC59" s="0" t="n">
        <v>30245</v>
      </c>
    </row>
    <row r="60" customFormat="false" ht="11.25" hidden="false" customHeight="true" outlineLevel="0" collapsed="false">
      <c r="A60" s="38" t="s">
        <v>39</v>
      </c>
      <c r="B60" s="34" t="n">
        <v>11479</v>
      </c>
      <c r="C60" s="34" t="n">
        <v>11272</v>
      </c>
      <c r="D60" s="34" t="n">
        <v>13737</v>
      </c>
      <c r="E60" s="34" t="n">
        <v>14037</v>
      </c>
      <c r="F60" s="34" t="n">
        <v>18064</v>
      </c>
      <c r="G60" s="34" t="n">
        <v>21653</v>
      </c>
      <c r="H60" s="34" t="n">
        <v>24116</v>
      </c>
      <c r="I60" s="34" t="n">
        <v>22969</v>
      </c>
      <c r="J60" s="34" t="n">
        <v>21727</v>
      </c>
      <c r="K60" s="34" t="n">
        <v>21720</v>
      </c>
      <c r="L60" s="34" t="n">
        <v>22106</v>
      </c>
      <c r="M60" s="34" t="n">
        <v>22390</v>
      </c>
      <c r="N60" s="34" t="n">
        <v>23090</v>
      </c>
      <c r="O60" s="34" t="n">
        <v>23631</v>
      </c>
      <c r="P60" s="34" t="n">
        <v>23983</v>
      </c>
      <c r="Q60" s="34" t="n">
        <v>24289</v>
      </c>
      <c r="R60" s="34" t="n">
        <v>25329</v>
      </c>
      <c r="S60" s="34" t="n">
        <v>26052</v>
      </c>
      <c r="T60" s="34" t="n">
        <v>26742</v>
      </c>
      <c r="U60" s="34" t="n">
        <v>28782</v>
      </c>
      <c r="V60" s="34" t="n">
        <v>30363</v>
      </c>
      <c r="W60" s="34" t="n">
        <v>31388</v>
      </c>
      <c r="X60" s="34" t="n">
        <v>32643</v>
      </c>
      <c r="Y60" s="34" t="n">
        <v>33732</v>
      </c>
      <c r="Z60" s="34" t="n">
        <v>33375</v>
      </c>
      <c r="AA60" s="34" t="n">
        <v>33631</v>
      </c>
      <c r="AB60" s="34" t="n">
        <v>34095</v>
      </c>
      <c r="AC60" s="34" t="n">
        <v>34762</v>
      </c>
      <c r="AD60" s="34" t="n">
        <v>35302</v>
      </c>
      <c r="AE60" s="34" t="n">
        <v>35781</v>
      </c>
      <c r="AF60" s="34" t="n">
        <v>36252</v>
      </c>
      <c r="AG60" s="34" t="n">
        <v>36782</v>
      </c>
      <c r="AH60" s="34" t="n">
        <v>37333</v>
      </c>
      <c r="AI60" s="39" t="n">
        <v>37744</v>
      </c>
      <c r="AJ60" s="39" t="n">
        <v>37846</v>
      </c>
      <c r="AK60" s="39" t="n">
        <v>37411</v>
      </c>
      <c r="AL60" s="39" t="n">
        <v>36888</v>
      </c>
      <c r="AM60" s="39" t="n">
        <v>35947</v>
      </c>
      <c r="AN60" s="39" t="n">
        <v>34395</v>
      </c>
      <c r="AO60" s="39" t="n">
        <v>33141</v>
      </c>
      <c r="AP60" s="39" t="n">
        <v>32519</v>
      </c>
      <c r="AQ60" s="39" t="n">
        <v>32423</v>
      </c>
      <c r="AR60" s="39" t="n">
        <v>32625</v>
      </c>
      <c r="AS60" s="39" t="n">
        <v>33431</v>
      </c>
      <c r="AT60" s="39" t="n">
        <v>33849</v>
      </c>
      <c r="AU60" s="0" t="n">
        <v>33983</v>
      </c>
      <c r="AV60" s="0" t="n">
        <v>33604</v>
      </c>
      <c r="AW60" s="0" t="n">
        <v>32972</v>
      </c>
      <c r="AX60" s="0" t="n">
        <v>31803</v>
      </c>
      <c r="AY60" s="0" t="n">
        <v>30289</v>
      </c>
      <c r="AZ60" s="0" t="n">
        <v>29449</v>
      </c>
      <c r="BA60" s="0" t="n">
        <v>28910</v>
      </c>
      <c r="BB60" s="0" t="n">
        <v>28551</v>
      </c>
      <c r="BC60" s="0" t="n">
        <v>28673</v>
      </c>
    </row>
    <row r="61" customFormat="false" ht="11.25" hidden="false" customHeight="true" outlineLevel="0" collapsed="false">
      <c r="A61" s="38" t="s">
        <v>40</v>
      </c>
      <c r="B61" s="34" t="n">
        <v>9740</v>
      </c>
      <c r="C61" s="34" t="n">
        <v>10454</v>
      </c>
      <c r="D61" s="34" t="n">
        <v>11858</v>
      </c>
      <c r="E61" s="34" t="n">
        <v>13694</v>
      </c>
      <c r="F61" s="34" t="n">
        <v>15411</v>
      </c>
      <c r="G61" s="34" t="n">
        <v>20693</v>
      </c>
      <c r="H61" s="34" t="n">
        <v>21797</v>
      </c>
      <c r="I61" s="34" t="n">
        <v>23525</v>
      </c>
      <c r="J61" s="34" t="n">
        <v>23017</v>
      </c>
      <c r="K61" s="34" t="n">
        <v>22613</v>
      </c>
      <c r="L61" s="34" t="n">
        <v>22003</v>
      </c>
      <c r="M61" s="34" t="n">
        <v>21719</v>
      </c>
      <c r="N61" s="34" t="n">
        <v>21245</v>
      </c>
      <c r="O61" s="34" t="n">
        <v>20777</v>
      </c>
      <c r="P61" s="34" t="n">
        <v>21073</v>
      </c>
      <c r="Q61" s="34" t="n">
        <v>21518</v>
      </c>
      <c r="R61" s="34" t="n">
        <v>21739</v>
      </c>
      <c r="S61" s="34" t="n">
        <v>22252</v>
      </c>
      <c r="T61" s="34" t="n">
        <v>22992</v>
      </c>
      <c r="U61" s="34" t="n">
        <v>23629</v>
      </c>
      <c r="V61" s="34" t="n">
        <v>24023</v>
      </c>
      <c r="W61" s="34" t="n">
        <v>24996</v>
      </c>
      <c r="X61" s="34" t="n">
        <v>25810</v>
      </c>
      <c r="Y61" s="34" t="n">
        <v>26730</v>
      </c>
      <c r="Z61" s="34" t="n">
        <v>28966</v>
      </c>
      <c r="AA61" s="34" t="n">
        <v>30575</v>
      </c>
      <c r="AB61" s="34" t="n">
        <v>31715</v>
      </c>
      <c r="AC61" s="34" t="n">
        <v>32958</v>
      </c>
      <c r="AD61" s="34" t="n">
        <v>34101</v>
      </c>
      <c r="AE61" s="34" t="n">
        <v>34112</v>
      </c>
      <c r="AF61" s="34" t="n">
        <v>34258</v>
      </c>
      <c r="AG61" s="34" t="n">
        <v>34567</v>
      </c>
      <c r="AH61" s="34" t="n">
        <v>34820</v>
      </c>
      <c r="AI61" s="39" t="n">
        <v>35304</v>
      </c>
      <c r="AJ61" s="39" t="n">
        <v>35531</v>
      </c>
      <c r="AK61" s="39" t="n">
        <v>35627</v>
      </c>
      <c r="AL61" s="39" t="n">
        <v>35936</v>
      </c>
      <c r="AM61" s="39" t="n">
        <v>36225</v>
      </c>
      <c r="AN61" s="39" t="n">
        <v>36576</v>
      </c>
      <c r="AO61" s="39" t="n">
        <v>36828</v>
      </c>
      <c r="AP61" s="39" t="n">
        <v>37057</v>
      </c>
      <c r="AQ61" s="39" t="n">
        <v>37103</v>
      </c>
      <c r="AR61" s="39" t="n">
        <v>36389</v>
      </c>
      <c r="AS61" s="39" t="n">
        <v>35281</v>
      </c>
      <c r="AT61" s="39" t="n">
        <v>34161</v>
      </c>
      <c r="AU61" s="0" t="n">
        <v>33680</v>
      </c>
      <c r="AV61" s="0" t="n">
        <v>33602</v>
      </c>
      <c r="AW61" s="0" t="n">
        <v>33973</v>
      </c>
      <c r="AX61" s="0" t="n">
        <v>34773</v>
      </c>
      <c r="AY61" s="0" t="n">
        <v>35163</v>
      </c>
      <c r="AZ61" s="0" t="n">
        <v>34822</v>
      </c>
      <c r="BA61" s="0" t="n">
        <v>34040</v>
      </c>
      <c r="BB61" s="0" t="n">
        <v>33184</v>
      </c>
      <c r="BC61" s="0" t="n">
        <v>31929</v>
      </c>
    </row>
    <row r="62" customFormat="false" ht="11.25" hidden="false" customHeight="true" outlineLevel="0" collapsed="false">
      <c r="A62" s="38" t="s">
        <v>41</v>
      </c>
      <c r="B62" s="34" t="n">
        <v>6854</v>
      </c>
      <c r="C62" s="34" t="n">
        <v>9645</v>
      </c>
      <c r="D62" s="34" t="n">
        <v>9948</v>
      </c>
      <c r="E62" s="34" t="n">
        <v>12527</v>
      </c>
      <c r="F62" s="34" t="n">
        <v>13876</v>
      </c>
      <c r="G62" s="34" t="n">
        <v>17373</v>
      </c>
      <c r="H62" s="34" t="n">
        <v>21063</v>
      </c>
      <c r="I62" s="34" t="n">
        <v>20984</v>
      </c>
      <c r="J62" s="34" t="n">
        <v>23416</v>
      </c>
      <c r="K62" s="34" t="n">
        <v>23056</v>
      </c>
      <c r="L62" s="34" t="n">
        <v>22807</v>
      </c>
      <c r="M62" s="34" t="n">
        <v>22409</v>
      </c>
      <c r="N62" s="34" t="n">
        <v>22341</v>
      </c>
      <c r="O62" s="34" t="n">
        <v>21962</v>
      </c>
      <c r="P62" s="34" t="n">
        <v>21530</v>
      </c>
      <c r="Q62" s="34" t="n">
        <v>21150</v>
      </c>
      <c r="R62" s="34" t="n">
        <v>20910</v>
      </c>
      <c r="S62" s="34" t="n">
        <v>20511</v>
      </c>
      <c r="T62" s="34" t="n">
        <v>20083</v>
      </c>
      <c r="U62" s="34" t="n">
        <v>20207</v>
      </c>
      <c r="V62" s="34" t="n">
        <v>20765</v>
      </c>
      <c r="W62" s="34" t="n">
        <v>21271</v>
      </c>
      <c r="X62" s="34" t="n">
        <v>22042</v>
      </c>
      <c r="Y62" s="34" t="n">
        <v>22843</v>
      </c>
      <c r="Z62" s="34" t="n">
        <v>23389</v>
      </c>
      <c r="AA62" s="34" t="n">
        <v>23861</v>
      </c>
      <c r="AB62" s="34" t="n">
        <v>24788</v>
      </c>
      <c r="AC62" s="34" t="n">
        <v>25784</v>
      </c>
      <c r="AD62" s="34" t="n">
        <v>26800</v>
      </c>
      <c r="AE62" s="34" t="n">
        <v>28684</v>
      </c>
      <c r="AF62" s="34" t="n">
        <v>30480</v>
      </c>
      <c r="AG62" s="34" t="n">
        <v>31494</v>
      </c>
      <c r="AH62" s="34" t="n">
        <v>32406</v>
      </c>
      <c r="AI62" s="39" t="n">
        <v>33376</v>
      </c>
      <c r="AJ62" s="39" t="n">
        <v>33031</v>
      </c>
      <c r="AK62" s="39" t="n">
        <v>33282</v>
      </c>
      <c r="AL62" s="39" t="n">
        <v>33663</v>
      </c>
      <c r="AM62" s="39" t="n">
        <v>33797</v>
      </c>
      <c r="AN62" s="39" t="n">
        <v>34109</v>
      </c>
      <c r="AO62" s="39" t="n">
        <v>34336</v>
      </c>
      <c r="AP62" s="39" t="n">
        <v>34986</v>
      </c>
      <c r="AQ62" s="39" t="n">
        <v>35767</v>
      </c>
      <c r="AR62" s="39" t="n">
        <v>36371</v>
      </c>
      <c r="AS62" s="39" t="n">
        <v>36837</v>
      </c>
      <c r="AT62" s="39" t="n">
        <v>37395</v>
      </c>
      <c r="AU62" s="0" t="n">
        <v>37532</v>
      </c>
      <c r="AV62" s="0" t="n">
        <v>37688</v>
      </c>
      <c r="AW62" s="0" t="n">
        <v>37016</v>
      </c>
      <c r="AX62" s="0" t="n">
        <v>35841</v>
      </c>
      <c r="AY62" s="0" t="n">
        <v>34695</v>
      </c>
      <c r="AZ62" s="0" t="n">
        <v>34051</v>
      </c>
      <c r="BA62" s="0" t="n">
        <v>33666</v>
      </c>
      <c r="BB62" s="0" t="n">
        <v>33783</v>
      </c>
      <c r="BC62" s="0" t="n">
        <v>34486</v>
      </c>
    </row>
    <row r="63" customFormat="false" ht="11.25" hidden="false" customHeight="true" outlineLevel="0" collapsed="false">
      <c r="A63" s="38" t="s">
        <v>42</v>
      </c>
      <c r="B63" s="34" t="n">
        <v>5176</v>
      </c>
      <c r="C63" s="34" t="n">
        <v>8123</v>
      </c>
      <c r="D63" s="34" t="n">
        <v>9247</v>
      </c>
      <c r="E63" s="34" t="n">
        <v>10655</v>
      </c>
      <c r="F63" s="34" t="n">
        <v>12470</v>
      </c>
      <c r="G63" s="34" t="n">
        <v>14780</v>
      </c>
      <c r="H63" s="34" t="n">
        <v>17831</v>
      </c>
      <c r="I63" s="34" t="n">
        <v>20098</v>
      </c>
      <c r="J63" s="34" t="n">
        <v>20313</v>
      </c>
      <c r="K63" s="34" t="n">
        <v>20746</v>
      </c>
      <c r="L63" s="34" t="n">
        <v>21466</v>
      </c>
      <c r="M63" s="34" t="n">
        <v>22074</v>
      </c>
      <c r="N63" s="34" t="n">
        <v>22177</v>
      </c>
      <c r="O63" s="34" t="n">
        <v>22455</v>
      </c>
      <c r="P63" s="34" t="n">
        <v>22012</v>
      </c>
      <c r="Q63" s="34" t="n">
        <v>21730</v>
      </c>
      <c r="R63" s="34" t="n">
        <v>21422</v>
      </c>
      <c r="S63" s="34" t="n">
        <v>21330</v>
      </c>
      <c r="T63" s="34" t="n">
        <v>21268</v>
      </c>
      <c r="U63" s="34" t="n">
        <v>21034</v>
      </c>
      <c r="V63" s="34" t="n">
        <v>20618</v>
      </c>
      <c r="W63" s="34" t="n">
        <v>20428</v>
      </c>
      <c r="X63" s="34" t="n">
        <v>20026</v>
      </c>
      <c r="Y63" s="34" t="n">
        <v>19878</v>
      </c>
      <c r="Z63" s="34" t="n">
        <v>20228</v>
      </c>
      <c r="AA63" s="34" t="n">
        <v>20747</v>
      </c>
      <c r="AB63" s="34" t="n">
        <v>21216</v>
      </c>
      <c r="AC63" s="34" t="n">
        <v>22083</v>
      </c>
      <c r="AD63" s="34" t="n">
        <v>22847</v>
      </c>
      <c r="AE63" s="34" t="n">
        <v>23453</v>
      </c>
      <c r="AF63" s="34" t="n">
        <v>23869</v>
      </c>
      <c r="AG63" s="34" t="n">
        <v>24625</v>
      </c>
      <c r="AH63" s="34" t="n">
        <v>25465</v>
      </c>
      <c r="AI63" s="39" t="n">
        <v>26206</v>
      </c>
      <c r="AJ63" s="39" t="n">
        <v>28174</v>
      </c>
      <c r="AK63" s="39" t="n">
        <v>29746</v>
      </c>
      <c r="AL63" s="39" t="n">
        <v>30673</v>
      </c>
      <c r="AM63" s="39" t="n">
        <v>31782</v>
      </c>
      <c r="AN63" s="39" t="n">
        <v>32875</v>
      </c>
      <c r="AO63" s="39" t="n">
        <v>32501</v>
      </c>
      <c r="AP63" s="39" t="n">
        <v>33113</v>
      </c>
      <c r="AQ63" s="39" t="n">
        <v>33704</v>
      </c>
      <c r="AR63" s="39" t="n">
        <v>33962</v>
      </c>
      <c r="AS63" s="39" t="n">
        <v>34507</v>
      </c>
      <c r="AT63" s="39" t="n">
        <v>35014</v>
      </c>
      <c r="AU63" s="0" t="n">
        <v>35429</v>
      </c>
      <c r="AV63" s="0" t="n">
        <v>36114</v>
      </c>
      <c r="AW63" s="0" t="n">
        <v>36940</v>
      </c>
      <c r="AX63" s="0" t="n">
        <v>37576</v>
      </c>
      <c r="AY63" s="0" t="n">
        <v>37848</v>
      </c>
      <c r="AZ63" s="0" t="n">
        <v>37708</v>
      </c>
      <c r="BA63" s="0" t="n">
        <v>37672</v>
      </c>
      <c r="BB63" s="0" t="n">
        <v>36947</v>
      </c>
      <c r="BC63" s="0" t="n">
        <v>35710</v>
      </c>
    </row>
    <row r="64" customFormat="false" ht="11.25" hidden="false" customHeight="true" outlineLevel="0" collapsed="false">
      <c r="A64" s="38" t="s">
        <v>43</v>
      </c>
      <c r="B64" s="34" t="n">
        <v>3881</v>
      </c>
      <c r="C64" s="34" t="n">
        <v>5577</v>
      </c>
      <c r="D64" s="34" t="n">
        <v>8183</v>
      </c>
      <c r="E64" s="34" t="n">
        <v>8547</v>
      </c>
      <c r="F64" s="34" t="n">
        <v>11422</v>
      </c>
      <c r="G64" s="34" t="n">
        <v>11805</v>
      </c>
      <c r="H64" s="34" t="n">
        <v>14148</v>
      </c>
      <c r="I64" s="34" t="n">
        <v>16546</v>
      </c>
      <c r="J64" s="34" t="n">
        <v>18923</v>
      </c>
      <c r="K64" s="34" t="n">
        <v>19168</v>
      </c>
      <c r="L64" s="34" t="n">
        <v>18954</v>
      </c>
      <c r="M64" s="34" t="n">
        <v>18624</v>
      </c>
      <c r="N64" s="34" t="n">
        <v>18848</v>
      </c>
      <c r="O64" s="34" t="n">
        <v>19282</v>
      </c>
      <c r="P64" s="34" t="n">
        <v>19767</v>
      </c>
      <c r="Q64" s="34" t="n">
        <v>20245</v>
      </c>
      <c r="R64" s="34" t="n">
        <v>20714</v>
      </c>
      <c r="S64" s="34" t="n">
        <v>20861</v>
      </c>
      <c r="T64" s="34" t="n">
        <v>20838</v>
      </c>
      <c r="U64" s="34" t="n">
        <v>20843</v>
      </c>
      <c r="V64" s="34" t="n">
        <v>20713</v>
      </c>
      <c r="W64" s="34" t="n">
        <v>20673</v>
      </c>
      <c r="X64" s="34" t="n">
        <v>20775</v>
      </c>
      <c r="Y64" s="34" t="n">
        <v>20664</v>
      </c>
      <c r="Z64" s="34" t="n">
        <v>20425</v>
      </c>
      <c r="AA64" s="34" t="n">
        <v>20098</v>
      </c>
      <c r="AB64" s="34" t="n">
        <v>19992</v>
      </c>
      <c r="AC64" s="34" t="n">
        <v>19742</v>
      </c>
      <c r="AD64" s="34" t="n">
        <v>19677</v>
      </c>
      <c r="AE64" s="34" t="n">
        <v>20011</v>
      </c>
      <c r="AF64" s="34" t="n">
        <v>20423</v>
      </c>
      <c r="AG64" s="34" t="n">
        <v>20882</v>
      </c>
      <c r="AH64" s="34" t="n">
        <v>21534</v>
      </c>
      <c r="AI64" s="39" t="n">
        <v>22281</v>
      </c>
      <c r="AJ64" s="39" t="n">
        <v>22824</v>
      </c>
      <c r="AK64" s="39" t="n">
        <v>23359</v>
      </c>
      <c r="AL64" s="39" t="n">
        <v>24271</v>
      </c>
      <c r="AM64" s="39" t="n">
        <v>25138</v>
      </c>
      <c r="AN64" s="39" t="n">
        <v>26023</v>
      </c>
      <c r="AO64" s="39" t="n">
        <v>28054</v>
      </c>
      <c r="AP64" s="39" t="n">
        <v>29966</v>
      </c>
      <c r="AQ64" s="39" t="n">
        <v>31118</v>
      </c>
      <c r="AR64" s="39" t="n">
        <v>32268</v>
      </c>
      <c r="AS64" s="39" t="n">
        <v>33123</v>
      </c>
      <c r="AT64" s="39" t="n">
        <v>32928</v>
      </c>
      <c r="AU64" s="0" t="n">
        <v>33346</v>
      </c>
      <c r="AV64" s="0" t="n">
        <v>33871</v>
      </c>
      <c r="AW64" s="0" t="n">
        <v>34316</v>
      </c>
      <c r="AX64" s="0" t="n">
        <v>34925</v>
      </c>
      <c r="AY64" s="0" t="n">
        <v>35286</v>
      </c>
      <c r="AZ64" s="0" t="n">
        <v>35622</v>
      </c>
      <c r="BA64" s="0" t="n">
        <v>36205</v>
      </c>
      <c r="BB64" s="0" t="n">
        <v>36824</v>
      </c>
      <c r="BC64" s="0" t="n">
        <v>37416</v>
      </c>
    </row>
    <row r="65" customFormat="false" ht="11.25" hidden="false" customHeight="true" outlineLevel="0" collapsed="false">
      <c r="A65" s="38" t="s">
        <v>44</v>
      </c>
      <c r="B65" s="34" t="n">
        <v>3454</v>
      </c>
      <c r="C65" s="34" t="n">
        <v>4043</v>
      </c>
      <c r="D65" s="34" t="n">
        <v>6867</v>
      </c>
      <c r="E65" s="34" t="n">
        <v>7562</v>
      </c>
      <c r="F65" s="34" t="n">
        <v>9791</v>
      </c>
      <c r="G65" s="34" t="n">
        <v>11219</v>
      </c>
      <c r="H65" s="34" t="n">
        <v>11777</v>
      </c>
      <c r="I65" s="34" t="n">
        <v>13084</v>
      </c>
      <c r="J65" s="34" t="n">
        <v>15496</v>
      </c>
      <c r="K65" s="34" t="n">
        <v>15928</v>
      </c>
      <c r="L65" s="34" t="n">
        <v>16433</v>
      </c>
      <c r="M65" s="34" t="n">
        <v>17030</v>
      </c>
      <c r="N65" s="34" t="n">
        <v>17403</v>
      </c>
      <c r="O65" s="34" t="n">
        <v>17464</v>
      </c>
      <c r="P65" s="34" t="n">
        <v>17687</v>
      </c>
      <c r="Q65" s="34" t="n">
        <v>17724</v>
      </c>
      <c r="R65" s="34" t="n">
        <v>17454</v>
      </c>
      <c r="S65" s="34" t="n">
        <v>17626</v>
      </c>
      <c r="T65" s="34" t="n">
        <v>17944</v>
      </c>
      <c r="U65" s="34" t="n">
        <v>18211</v>
      </c>
      <c r="V65" s="34" t="n">
        <v>18904</v>
      </c>
      <c r="W65" s="34" t="n">
        <v>19563</v>
      </c>
      <c r="X65" s="34" t="n">
        <v>19870</v>
      </c>
      <c r="Y65" s="34" t="n">
        <v>20180</v>
      </c>
      <c r="Z65" s="34" t="n">
        <v>20193</v>
      </c>
      <c r="AA65" s="34" t="n">
        <v>20081</v>
      </c>
      <c r="AB65" s="34" t="n">
        <v>20016</v>
      </c>
      <c r="AC65" s="34" t="n">
        <v>20221</v>
      </c>
      <c r="AD65" s="34" t="n">
        <v>20051</v>
      </c>
      <c r="AE65" s="34" t="n">
        <v>19835</v>
      </c>
      <c r="AF65" s="34" t="n">
        <v>19620</v>
      </c>
      <c r="AG65" s="34" t="n">
        <v>19549</v>
      </c>
      <c r="AH65" s="34" t="n">
        <v>19397</v>
      </c>
      <c r="AI65" s="39" t="n">
        <v>19210</v>
      </c>
      <c r="AJ65" s="39" t="n">
        <v>19493</v>
      </c>
      <c r="AK65" s="39" t="n">
        <v>19893</v>
      </c>
      <c r="AL65" s="39" t="n">
        <v>20492</v>
      </c>
      <c r="AM65" s="39" t="n">
        <v>21307</v>
      </c>
      <c r="AN65" s="39" t="n">
        <v>22108</v>
      </c>
      <c r="AO65" s="39" t="n">
        <v>22650</v>
      </c>
      <c r="AP65" s="39" t="n">
        <v>23299</v>
      </c>
      <c r="AQ65" s="39" t="n">
        <v>24350</v>
      </c>
      <c r="AR65" s="39" t="n">
        <v>25269</v>
      </c>
      <c r="AS65" s="39" t="n">
        <v>26353</v>
      </c>
      <c r="AT65" s="39" t="n">
        <v>28614</v>
      </c>
      <c r="AU65" s="0" t="n">
        <v>30270</v>
      </c>
      <c r="AV65" s="0" t="n">
        <v>31147</v>
      </c>
      <c r="AW65" s="0" t="n">
        <v>32119</v>
      </c>
      <c r="AX65" s="0" t="n">
        <v>33027</v>
      </c>
      <c r="AY65" s="0" t="n">
        <v>33008</v>
      </c>
      <c r="AZ65" s="0" t="n">
        <v>33377</v>
      </c>
      <c r="BA65" s="0" t="n">
        <v>33822</v>
      </c>
      <c r="BB65" s="0" t="n">
        <v>34083</v>
      </c>
      <c r="BC65" s="0" t="n">
        <v>34500</v>
      </c>
    </row>
    <row r="66" customFormat="false" ht="11.25" hidden="false" customHeight="true" outlineLevel="0" collapsed="false">
      <c r="A66" s="38" t="s">
        <v>45</v>
      </c>
      <c r="B66" s="34" t="n">
        <v>2613</v>
      </c>
      <c r="C66" s="34" t="n">
        <v>3195</v>
      </c>
      <c r="D66" s="34" t="n">
        <v>4408</v>
      </c>
      <c r="E66" s="34" t="n">
        <v>6358</v>
      </c>
      <c r="F66" s="34" t="n">
        <v>7650</v>
      </c>
      <c r="G66" s="34" t="n">
        <v>9212</v>
      </c>
      <c r="H66" s="34" t="n">
        <v>9791</v>
      </c>
      <c r="I66" s="34" t="n">
        <v>10375</v>
      </c>
      <c r="J66" s="34" t="n">
        <v>11737</v>
      </c>
      <c r="K66" s="34" t="n">
        <v>12096</v>
      </c>
      <c r="L66" s="34" t="n">
        <v>12543</v>
      </c>
      <c r="M66" s="34" t="n">
        <v>12951</v>
      </c>
      <c r="N66" s="34" t="n">
        <v>13433</v>
      </c>
      <c r="O66" s="34" t="n">
        <v>13875</v>
      </c>
      <c r="P66" s="34" t="n">
        <v>14317</v>
      </c>
      <c r="Q66" s="34" t="n">
        <v>14676</v>
      </c>
      <c r="R66" s="34" t="n">
        <v>15225</v>
      </c>
      <c r="S66" s="34" t="n">
        <v>15582</v>
      </c>
      <c r="T66" s="34" t="n">
        <v>15890</v>
      </c>
      <c r="U66" s="34" t="n">
        <v>16206</v>
      </c>
      <c r="V66" s="34" t="n">
        <v>16182</v>
      </c>
      <c r="W66" s="34" t="n">
        <v>15912</v>
      </c>
      <c r="X66" s="34" t="n">
        <v>16033</v>
      </c>
      <c r="Y66" s="34" t="n">
        <v>16384</v>
      </c>
      <c r="Z66" s="34" t="n">
        <v>16836</v>
      </c>
      <c r="AA66" s="34" t="n">
        <v>17560</v>
      </c>
      <c r="AB66" s="34" t="n">
        <v>18280</v>
      </c>
      <c r="AC66" s="34" t="n">
        <v>18550</v>
      </c>
      <c r="AD66" s="34" t="n">
        <v>18799</v>
      </c>
      <c r="AE66" s="34" t="n">
        <v>18837</v>
      </c>
      <c r="AF66" s="34" t="n">
        <v>18835</v>
      </c>
      <c r="AG66" s="34" t="n">
        <v>18726</v>
      </c>
      <c r="AH66" s="34" t="n">
        <v>18687</v>
      </c>
      <c r="AI66" s="39" t="n">
        <v>18650</v>
      </c>
      <c r="AJ66" s="39" t="n">
        <v>18600</v>
      </c>
      <c r="AK66" s="39" t="n">
        <v>18477</v>
      </c>
      <c r="AL66" s="39" t="n">
        <v>18369</v>
      </c>
      <c r="AM66" s="39" t="n">
        <v>18280</v>
      </c>
      <c r="AN66" s="39" t="n">
        <v>18307</v>
      </c>
      <c r="AO66" s="39" t="n">
        <v>18647</v>
      </c>
      <c r="AP66" s="39" t="n">
        <v>19220</v>
      </c>
      <c r="AQ66" s="39" t="n">
        <v>19892</v>
      </c>
      <c r="AR66" s="39" t="n">
        <v>20504</v>
      </c>
      <c r="AS66" s="39" t="n">
        <v>21058</v>
      </c>
      <c r="AT66" s="39" t="n">
        <v>21739</v>
      </c>
      <c r="AU66" s="0" t="n">
        <v>22623</v>
      </c>
      <c r="AV66" s="0" t="n">
        <v>23748</v>
      </c>
      <c r="AW66" s="0" t="n">
        <v>24885</v>
      </c>
      <c r="AX66" s="0" t="n">
        <v>26058</v>
      </c>
      <c r="AY66" s="0" t="n">
        <v>27924</v>
      </c>
      <c r="AZ66" s="0" t="n">
        <v>29421</v>
      </c>
      <c r="BA66" s="0" t="n">
        <v>30364</v>
      </c>
      <c r="BB66" s="0" t="n">
        <v>31454</v>
      </c>
      <c r="BC66" s="0" t="n">
        <v>32553</v>
      </c>
    </row>
    <row r="67" customFormat="false" ht="11.25" hidden="false" customHeight="true" outlineLevel="0" collapsed="false">
      <c r="A67" s="38" t="s">
        <v>46</v>
      </c>
      <c r="B67" s="34" t="n">
        <v>2033</v>
      </c>
      <c r="C67" s="34" t="n">
        <v>2160</v>
      </c>
      <c r="D67" s="34" t="n">
        <v>2697</v>
      </c>
      <c r="E67" s="34" t="n">
        <v>4952</v>
      </c>
      <c r="F67" s="34" t="n">
        <v>5227</v>
      </c>
      <c r="G67" s="34" t="n">
        <v>6632</v>
      </c>
      <c r="H67" s="34" t="n">
        <v>7868</v>
      </c>
      <c r="I67" s="34" t="n">
        <v>8033</v>
      </c>
      <c r="J67" s="34" t="n">
        <v>8707</v>
      </c>
      <c r="K67" s="34" t="n">
        <v>8809</v>
      </c>
      <c r="L67" s="34" t="n">
        <v>9055</v>
      </c>
      <c r="M67" s="34" t="n">
        <v>9418</v>
      </c>
      <c r="N67" s="34" t="n">
        <v>9532</v>
      </c>
      <c r="O67" s="34" t="n">
        <v>9700</v>
      </c>
      <c r="P67" s="34" t="n">
        <v>10094</v>
      </c>
      <c r="Q67" s="34" t="n">
        <v>10573</v>
      </c>
      <c r="R67" s="34" t="n">
        <v>10944</v>
      </c>
      <c r="S67" s="34" t="n">
        <v>11274</v>
      </c>
      <c r="T67" s="34" t="n">
        <v>11713</v>
      </c>
      <c r="U67" s="34" t="n">
        <v>12141</v>
      </c>
      <c r="V67" s="34" t="n">
        <v>12627</v>
      </c>
      <c r="W67" s="34" t="n">
        <v>13259</v>
      </c>
      <c r="X67" s="34" t="n">
        <v>13623</v>
      </c>
      <c r="Y67" s="34" t="n">
        <v>13870</v>
      </c>
      <c r="Z67" s="34" t="n">
        <v>14152</v>
      </c>
      <c r="AA67" s="34" t="n">
        <v>14118</v>
      </c>
      <c r="AB67" s="34" t="n">
        <v>13951</v>
      </c>
      <c r="AC67" s="34" t="n">
        <v>14124</v>
      </c>
      <c r="AD67" s="34" t="n">
        <v>14621</v>
      </c>
      <c r="AE67" s="34" t="n">
        <v>15000</v>
      </c>
      <c r="AF67" s="34" t="n">
        <v>15572</v>
      </c>
      <c r="AG67" s="34" t="n">
        <v>16246</v>
      </c>
      <c r="AH67" s="34" t="n">
        <v>16364</v>
      </c>
      <c r="AI67" s="39" t="n">
        <v>16506</v>
      </c>
      <c r="AJ67" s="39" t="n">
        <v>16484</v>
      </c>
      <c r="AK67" s="39" t="n">
        <v>16624</v>
      </c>
      <c r="AL67" s="39" t="n">
        <v>16760</v>
      </c>
      <c r="AM67" s="39" t="n">
        <v>16890</v>
      </c>
      <c r="AN67" s="39" t="n">
        <v>16859</v>
      </c>
      <c r="AO67" s="39" t="n">
        <v>16909</v>
      </c>
      <c r="AP67" s="39" t="n">
        <v>16795</v>
      </c>
      <c r="AQ67" s="39" t="n">
        <v>16768</v>
      </c>
      <c r="AR67" s="39" t="n">
        <v>16746</v>
      </c>
      <c r="AS67" s="39" t="n">
        <v>16790</v>
      </c>
      <c r="AT67" s="39" t="n">
        <v>17214</v>
      </c>
      <c r="AU67" s="0" t="n">
        <v>17742</v>
      </c>
      <c r="AV67" s="0" t="n">
        <v>18312</v>
      </c>
      <c r="AW67" s="0" t="n">
        <v>19035</v>
      </c>
      <c r="AX67" s="0" t="n">
        <v>19808</v>
      </c>
      <c r="AY67" s="0" t="n">
        <v>20568</v>
      </c>
      <c r="AZ67" s="0" t="n">
        <v>21166</v>
      </c>
      <c r="BA67" s="0" t="n">
        <v>22234</v>
      </c>
      <c r="BB67" s="0" t="n">
        <v>23238</v>
      </c>
      <c r="BC67" s="0" t="n">
        <v>24141</v>
      </c>
    </row>
    <row r="68" customFormat="false" ht="11.25" hidden="false" customHeight="true" outlineLevel="0" collapsed="false">
      <c r="A68" s="38" t="s">
        <v>47</v>
      </c>
      <c r="B68" s="34" t="n">
        <v>1270</v>
      </c>
      <c r="C68" s="34" t="n">
        <v>1397</v>
      </c>
      <c r="D68" s="34" t="n">
        <v>1621</v>
      </c>
      <c r="E68" s="34" t="n">
        <v>2902</v>
      </c>
      <c r="F68" s="34" t="n">
        <v>3663</v>
      </c>
      <c r="G68" s="34" t="n">
        <v>4061</v>
      </c>
      <c r="H68" s="34" t="n">
        <v>5111</v>
      </c>
      <c r="I68" s="34" t="n">
        <v>5844</v>
      </c>
      <c r="J68" s="34" t="n">
        <v>5943</v>
      </c>
      <c r="K68" s="34" t="n">
        <v>6026</v>
      </c>
      <c r="L68" s="34" t="n">
        <v>5984</v>
      </c>
      <c r="M68" s="34" t="n">
        <v>5989</v>
      </c>
      <c r="N68" s="34" t="n">
        <v>6233</v>
      </c>
      <c r="O68" s="34" t="n">
        <v>6517</v>
      </c>
      <c r="P68" s="34" t="n">
        <v>6678</v>
      </c>
      <c r="Q68" s="34" t="n">
        <v>6822</v>
      </c>
      <c r="R68" s="34" t="n">
        <v>7188</v>
      </c>
      <c r="S68" s="34" t="n">
        <v>7384</v>
      </c>
      <c r="T68" s="34" t="n">
        <v>7590</v>
      </c>
      <c r="U68" s="34" t="n">
        <v>7864</v>
      </c>
      <c r="V68" s="34" t="n">
        <v>8232</v>
      </c>
      <c r="W68" s="34" t="n">
        <v>8607</v>
      </c>
      <c r="X68" s="34" t="n">
        <v>9018</v>
      </c>
      <c r="Y68" s="34" t="n">
        <v>9440</v>
      </c>
      <c r="Z68" s="34" t="n">
        <v>9757</v>
      </c>
      <c r="AA68" s="34" t="n">
        <v>10196</v>
      </c>
      <c r="AB68" s="34" t="n">
        <v>10585</v>
      </c>
      <c r="AC68" s="34" t="n">
        <v>10885</v>
      </c>
      <c r="AD68" s="34" t="n">
        <v>11206</v>
      </c>
      <c r="AE68" s="34" t="n">
        <v>11418</v>
      </c>
      <c r="AF68" s="34" t="n">
        <v>11482</v>
      </c>
      <c r="AG68" s="34" t="n">
        <v>11317</v>
      </c>
      <c r="AH68" s="34" t="n">
        <v>11543</v>
      </c>
      <c r="AI68" s="39" t="n">
        <v>11941</v>
      </c>
      <c r="AJ68" s="39" t="n">
        <v>12316</v>
      </c>
      <c r="AK68" s="39" t="n">
        <v>12805</v>
      </c>
      <c r="AL68" s="39" t="n">
        <v>13364</v>
      </c>
      <c r="AM68" s="39" t="n">
        <v>13583</v>
      </c>
      <c r="AN68" s="39" t="n">
        <v>13971</v>
      </c>
      <c r="AO68" s="39" t="n">
        <v>14020</v>
      </c>
      <c r="AP68" s="39" t="n">
        <v>14131</v>
      </c>
      <c r="AQ68" s="39" t="n">
        <v>14289</v>
      </c>
      <c r="AR68" s="39" t="n">
        <v>14317</v>
      </c>
      <c r="AS68" s="39" t="n">
        <v>14346</v>
      </c>
      <c r="AT68" s="39" t="n">
        <v>14461</v>
      </c>
      <c r="AU68" s="0" t="n">
        <v>14526</v>
      </c>
      <c r="AV68" s="0" t="n">
        <v>14688</v>
      </c>
      <c r="AW68" s="0" t="n">
        <v>14700</v>
      </c>
      <c r="AX68" s="0" t="n">
        <v>14811</v>
      </c>
      <c r="AY68" s="0" t="n">
        <v>15156</v>
      </c>
      <c r="AZ68" s="0" t="n">
        <v>15569</v>
      </c>
      <c r="BA68" s="0" t="n">
        <v>15971</v>
      </c>
      <c r="BB68" s="0" t="n">
        <v>16669</v>
      </c>
      <c r="BC68" s="0" t="n">
        <v>17315</v>
      </c>
    </row>
    <row r="69" customFormat="false" ht="11.25" hidden="false" customHeight="true" outlineLevel="0" collapsed="false">
      <c r="A69" s="38" t="s">
        <v>48</v>
      </c>
      <c r="B69" s="34" t="n">
        <v>761</v>
      </c>
      <c r="C69" s="34" t="n">
        <v>710</v>
      </c>
      <c r="D69" s="34" t="n">
        <v>887</v>
      </c>
      <c r="E69" s="34" t="n">
        <v>1178</v>
      </c>
      <c r="F69" s="34" t="n">
        <v>1938</v>
      </c>
      <c r="G69" s="34" t="n">
        <v>2194</v>
      </c>
      <c r="H69" s="34" t="n">
        <v>2735</v>
      </c>
      <c r="I69" s="34" t="n">
        <v>3110</v>
      </c>
      <c r="J69" s="34" t="n">
        <v>3642</v>
      </c>
      <c r="K69" s="34" t="n">
        <v>3702</v>
      </c>
      <c r="L69" s="34" t="n">
        <v>3777</v>
      </c>
      <c r="M69" s="34" t="n">
        <v>3782</v>
      </c>
      <c r="N69" s="34" t="n">
        <v>3768</v>
      </c>
      <c r="O69" s="34" t="n">
        <v>3772</v>
      </c>
      <c r="P69" s="34" t="n">
        <v>3870</v>
      </c>
      <c r="Q69" s="34" t="n">
        <v>3879</v>
      </c>
      <c r="R69" s="34" t="n">
        <v>3916</v>
      </c>
      <c r="S69" s="34" t="n">
        <v>4188</v>
      </c>
      <c r="T69" s="34" t="n">
        <v>4398</v>
      </c>
      <c r="U69" s="34" t="n">
        <v>4576</v>
      </c>
      <c r="V69" s="34" t="n">
        <v>4753</v>
      </c>
      <c r="W69" s="34" t="n">
        <v>4990</v>
      </c>
      <c r="X69" s="34" t="n">
        <v>5101</v>
      </c>
      <c r="Y69" s="34" t="n">
        <v>5243</v>
      </c>
      <c r="Z69" s="34" t="n">
        <v>5486</v>
      </c>
      <c r="AA69" s="34" t="n">
        <v>5710</v>
      </c>
      <c r="AB69" s="34" t="n">
        <v>6030</v>
      </c>
      <c r="AC69" s="34" t="n">
        <v>6405</v>
      </c>
      <c r="AD69" s="34" t="n">
        <v>6562</v>
      </c>
      <c r="AE69" s="34" t="n">
        <v>6872</v>
      </c>
      <c r="AF69" s="34" t="n">
        <v>7183</v>
      </c>
      <c r="AG69" s="34" t="n">
        <v>7559</v>
      </c>
      <c r="AH69" s="34" t="n">
        <v>7799</v>
      </c>
      <c r="AI69" s="39" t="n">
        <v>8055</v>
      </c>
      <c r="AJ69" s="39" t="n">
        <v>8244</v>
      </c>
      <c r="AK69" s="39" t="n">
        <v>8329</v>
      </c>
      <c r="AL69" s="39" t="n">
        <v>8341</v>
      </c>
      <c r="AM69" s="39" t="n">
        <v>8573</v>
      </c>
      <c r="AN69" s="39" t="n">
        <v>8913</v>
      </c>
      <c r="AO69" s="39" t="n">
        <v>9260</v>
      </c>
      <c r="AP69" s="39" t="n">
        <v>9753</v>
      </c>
      <c r="AQ69" s="39" t="n">
        <v>10171</v>
      </c>
      <c r="AR69" s="39" t="n">
        <v>10511</v>
      </c>
      <c r="AS69" s="39" t="n">
        <v>10772</v>
      </c>
      <c r="AT69" s="39" t="n">
        <v>10871</v>
      </c>
      <c r="AU69" s="0" t="n">
        <v>10954</v>
      </c>
      <c r="AV69" s="0" t="n">
        <v>11101</v>
      </c>
      <c r="AW69" s="0" t="n">
        <v>11235</v>
      </c>
      <c r="AX69" s="0" t="n">
        <v>11334</v>
      </c>
      <c r="AY69" s="0" t="n">
        <v>11423</v>
      </c>
      <c r="AZ69" s="0" t="n">
        <v>11500</v>
      </c>
      <c r="BA69" s="0" t="n">
        <v>11677</v>
      </c>
      <c r="BB69" s="0" t="n">
        <v>11665</v>
      </c>
      <c r="BC69" s="0" t="n">
        <v>11736</v>
      </c>
    </row>
    <row r="70" customFormat="false" ht="11.25" hidden="false" customHeight="true" outlineLevel="0" collapsed="false">
      <c r="A70" s="38" t="s">
        <v>49</v>
      </c>
      <c r="B70" s="34" t="n">
        <v>346</v>
      </c>
      <c r="C70" s="34" t="n">
        <v>379</v>
      </c>
      <c r="D70" s="34" t="n">
        <v>416</v>
      </c>
      <c r="E70" s="34" t="n">
        <v>629</v>
      </c>
      <c r="F70" s="34" t="n">
        <v>1002</v>
      </c>
      <c r="G70" s="34" t="n">
        <v>1252</v>
      </c>
      <c r="H70" s="34" t="n">
        <v>1503</v>
      </c>
      <c r="I70" s="34" t="n">
        <v>1713</v>
      </c>
      <c r="J70" s="34" t="n">
        <v>2021</v>
      </c>
      <c r="K70" s="34" t="n">
        <v>2064</v>
      </c>
      <c r="L70" s="34" t="n">
        <v>2168</v>
      </c>
      <c r="M70" s="34" t="n">
        <v>2231</v>
      </c>
      <c r="N70" s="34" t="n">
        <v>2305</v>
      </c>
      <c r="O70" s="34" t="n">
        <v>2357</v>
      </c>
      <c r="P70" s="34" t="n">
        <v>2459</v>
      </c>
      <c r="Q70" s="34" t="n">
        <v>2624</v>
      </c>
      <c r="R70" s="34" t="n">
        <v>2670</v>
      </c>
      <c r="S70" s="34" t="n">
        <v>2786</v>
      </c>
      <c r="T70" s="34" t="n">
        <v>2924</v>
      </c>
      <c r="U70" s="34" t="n">
        <v>3100</v>
      </c>
      <c r="V70" s="34" t="n">
        <v>3235</v>
      </c>
      <c r="W70" s="34" t="n">
        <v>3354</v>
      </c>
      <c r="X70" s="34" t="n">
        <v>3526</v>
      </c>
      <c r="Y70" s="34" t="n">
        <v>3595</v>
      </c>
      <c r="Z70" s="34" t="n">
        <v>3737</v>
      </c>
      <c r="AA70" s="34" t="n">
        <v>3734</v>
      </c>
      <c r="AB70" s="34" t="n">
        <v>3831</v>
      </c>
      <c r="AC70" s="34" t="n">
        <v>3961</v>
      </c>
      <c r="AD70" s="34" t="n">
        <v>4176</v>
      </c>
      <c r="AE70" s="34" t="n">
        <v>4385</v>
      </c>
      <c r="AF70" s="34" t="n">
        <v>4613</v>
      </c>
      <c r="AG70" s="34" t="n">
        <v>4871</v>
      </c>
      <c r="AH70" s="34" t="n">
        <v>5188</v>
      </c>
      <c r="AI70" s="39" t="n">
        <v>5423</v>
      </c>
      <c r="AJ70" s="39" t="n">
        <v>5707</v>
      </c>
      <c r="AK70" s="39" t="n">
        <v>5963</v>
      </c>
      <c r="AL70" s="39" t="n">
        <v>6332</v>
      </c>
      <c r="AM70" s="39" t="n">
        <v>6777</v>
      </c>
      <c r="AN70" s="39" t="n">
        <v>7131</v>
      </c>
      <c r="AO70" s="39" t="n">
        <v>7431</v>
      </c>
      <c r="AP70" s="39" t="n">
        <v>7569</v>
      </c>
      <c r="AQ70" s="39" t="n">
        <v>7678</v>
      </c>
      <c r="AR70" s="39" t="n">
        <v>8068</v>
      </c>
      <c r="AS70" s="39" t="n">
        <v>8472</v>
      </c>
      <c r="AT70" s="39" t="n">
        <v>8903</v>
      </c>
      <c r="AU70" s="0" t="n">
        <v>9255</v>
      </c>
      <c r="AV70" s="0" t="n">
        <v>9523</v>
      </c>
      <c r="AW70" s="0" t="n">
        <v>9914</v>
      </c>
      <c r="AX70" s="0" t="n">
        <v>10304</v>
      </c>
      <c r="AY70" s="0" t="n">
        <v>10510</v>
      </c>
      <c r="AZ70" s="0" t="n">
        <v>10720</v>
      </c>
      <c r="BA70" s="0" t="n">
        <v>11006</v>
      </c>
      <c r="BB70" s="0" t="n">
        <v>11309</v>
      </c>
      <c r="BC70" s="0" t="n">
        <v>11583</v>
      </c>
    </row>
    <row r="71" customFormat="false" ht="11.25" hidden="false" customHeight="true" outlineLevel="0" collapsed="false">
      <c r="A71" s="38" t="s">
        <v>112</v>
      </c>
      <c r="B71" s="34" t="n">
        <v>147</v>
      </c>
      <c r="C71" s="34" t="n">
        <v>966</v>
      </c>
      <c r="D71" s="34" t="n">
        <v>581</v>
      </c>
      <c r="E71" s="34" t="n">
        <v>321</v>
      </c>
      <c r="F71" s="34" t="n">
        <v>1803</v>
      </c>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4"/>
      <c r="AZ71" s="44"/>
      <c r="BA71" s="44"/>
      <c r="BB71" s="44"/>
      <c r="BC71" s="44"/>
    </row>
    <row r="72" customFormat="false" ht="11.25" hidden="false" customHeight="true" outlineLevel="0" collapsed="false">
      <c r="A72" s="38" t="s">
        <v>51</v>
      </c>
      <c r="B72" s="43"/>
      <c r="C72" s="34" t="n">
        <v>96</v>
      </c>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4"/>
      <c r="AZ72" s="44"/>
      <c r="BA72" s="44"/>
      <c r="BB72" s="44"/>
      <c r="BC72" s="44"/>
    </row>
    <row r="73" customFormat="false" ht="11.25" hidden="false" customHeight="true" outlineLevel="0" collapsed="false">
      <c r="A73" s="38" t="s">
        <v>52</v>
      </c>
      <c r="B73" s="42" t="n">
        <v>172475</v>
      </c>
      <c r="C73" s="34" t="n">
        <v>191211</v>
      </c>
      <c r="D73" s="34" t="n">
        <v>213780</v>
      </c>
      <c r="E73" s="34" t="n">
        <v>227599</v>
      </c>
      <c r="F73" s="34" t="n">
        <v>257078</v>
      </c>
      <c r="G73" s="34" t="n">
        <v>308752</v>
      </c>
      <c r="H73" s="34" t="n">
        <v>350340</v>
      </c>
      <c r="I73" s="34" t="n">
        <v>371435</v>
      </c>
      <c r="J73" s="34" t="n">
        <v>398073</v>
      </c>
      <c r="K73" s="34" t="n">
        <v>400308</v>
      </c>
      <c r="L73" s="34" t="n">
        <v>403087</v>
      </c>
      <c r="M73" s="34" t="n">
        <v>406151</v>
      </c>
      <c r="N73" s="34" t="n">
        <v>410088</v>
      </c>
      <c r="O73" s="34" t="n">
        <v>412314</v>
      </c>
      <c r="P73" s="34" t="n">
        <v>415032</v>
      </c>
      <c r="Q73" s="34" t="n">
        <v>417642</v>
      </c>
      <c r="R73" s="34" t="n">
        <v>420756</v>
      </c>
      <c r="S73" s="34" t="n">
        <v>423590</v>
      </c>
      <c r="T73" s="34" t="n">
        <v>427224</v>
      </c>
      <c r="U73" s="34" t="n">
        <v>429845</v>
      </c>
      <c r="V73" s="34" t="n">
        <v>432805</v>
      </c>
      <c r="W73" s="34" t="n">
        <v>437760</v>
      </c>
      <c r="X73" s="34" t="n">
        <v>442828</v>
      </c>
      <c r="Y73" s="34" t="n">
        <v>446473</v>
      </c>
      <c r="Z73" s="34" t="n">
        <v>449226</v>
      </c>
      <c r="AA73" s="34" t="n">
        <v>451148</v>
      </c>
      <c r="AB73" s="34" t="n">
        <v>455258</v>
      </c>
      <c r="AC73" s="34" t="n">
        <v>462188</v>
      </c>
      <c r="AD73" s="34" t="n">
        <v>466802</v>
      </c>
      <c r="AE73" s="34" t="n">
        <v>469979</v>
      </c>
      <c r="AF73" s="34" t="n">
        <v>471987</v>
      </c>
      <c r="AG73" s="34" t="n">
        <v>473499</v>
      </c>
      <c r="AH73" s="34" t="n">
        <v>474515</v>
      </c>
      <c r="AI73" s="45" t="n">
        <v>475605</v>
      </c>
      <c r="AJ73" s="45" t="n">
        <v>474908</v>
      </c>
      <c r="AK73" s="45" t="n">
        <v>473430</v>
      </c>
      <c r="AL73" s="45" t="n">
        <v>473030</v>
      </c>
      <c r="AM73" s="45" t="n">
        <v>473123</v>
      </c>
      <c r="AN73" s="45" t="n">
        <v>473668</v>
      </c>
      <c r="AO73" s="39" t="n">
        <v>474152</v>
      </c>
      <c r="AP73" s="39" t="n">
        <v>478534</v>
      </c>
      <c r="AQ73" s="39" t="n">
        <v>483178</v>
      </c>
      <c r="AR73" s="39" t="n">
        <v>486202</v>
      </c>
      <c r="AS73" s="39" t="n">
        <v>489302</v>
      </c>
      <c r="AT73" s="39" t="n">
        <v>493262</v>
      </c>
      <c r="AU73" s="0" t="n">
        <v>498568</v>
      </c>
      <c r="AV73" s="0" t="n">
        <v>504353</v>
      </c>
      <c r="AW73" s="0" t="n">
        <v>508847</v>
      </c>
      <c r="AX73" s="0" t="n">
        <v>511483</v>
      </c>
      <c r="AY73" s="0" t="n">
        <v>511724</v>
      </c>
      <c r="AZ73" s="0" t="n">
        <v>512231</v>
      </c>
      <c r="BA73" s="0" t="n">
        <v>513621</v>
      </c>
      <c r="BB73" s="0" t="n">
        <v>515117</v>
      </c>
      <c r="BC73" s="0" t="n">
        <v>517514</v>
      </c>
    </row>
    <row r="74" customFormat="false" ht="11.25" hidden="false" customHeight="true" outlineLevel="0" collapsed="false"/>
    <row r="75" customFormat="false" ht="11.25" hidden="false" customHeight="true" outlineLevel="0" collapsed="false">
      <c r="A75" s="46"/>
    </row>
    <row r="76" customFormat="false" ht="11.25" hidden="false" customHeight="true" outlineLevel="0" collapsed="false">
      <c r="A76" s="34" t="s">
        <v>55</v>
      </c>
      <c r="B76" s="74" t="s">
        <v>148</v>
      </c>
    </row>
    <row r="77" customFormat="false" ht="11.25" hidden="false" customHeight="true" outlineLevel="0" collapsed="false">
      <c r="A77" s="34"/>
      <c r="B77" s="74" t="s">
        <v>105</v>
      </c>
    </row>
    <row r="78" customFormat="false" ht="11.25" hidden="false" customHeight="true" outlineLevel="0" collapsed="false">
      <c r="A78" s="34"/>
      <c r="B78" s="34" t="s">
        <v>59</v>
      </c>
    </row>
    <row r="79" customFormat="false" ht="11.25" hidden="false" customHeight="true" outlineLevel="0" collapsed="false">
      <c r="A79" s="34"/>
      <c r="B79" s="37" t="s">
        <v>60</v>
      </c>
    </row>
    <row r="80" customFormat="false" ht="11.25" hidden="false" customHeight="true" outlineLevel="0" collapsed="false">
      <c r="A80" s="47"/>
      <c r="B80" s="1"/>
      <c r="C80" s="1"/>
      <c r="D80" s="1"/>
      <c r="E80" s="1"/>
      <c r="F80" s="1"/>
      <c r="G80" s="1"/>
      <c r="H80" s="1"/>
      <c r="I80" s="1"/>
      <c r="J80" s="1"/>
      <c r="K80" s="1"/>
      <c r="L80" s="1"/>
      <c r="M80" s="1"/>
      <c r="N80" s="1"/>
    </row>
    <row r="81" customFormat="false" ht="11.25" hidden="false" customHeight="true" outlineLevel="0" collapsed="false">
      <c r="A81" s="75" t="s">
        <v>149</v>
      </c>
      <c r="B81" s="1"/>
      <c r="C81" s="1"/>
      <c r="D81" s="1"/>
      <c r="E81" s="1"/>
      <c r="F81" s="1"/>
      <c r="G81" s="1"/>
      <c r="H81" s="1"/>
      <c r="I81" s="1"/>
      <c r="J81" s="1"/>
      <c r="K81" s="1"/>
      <c r="L81" s="1"/>
      <c r="M81" s="1"/>
      <c r="N81" s="1"/>
    </row>
    <row r="82" customFormat="false" ht="11.25" hidden="false" customHeight="true" outlineLevel="0" collapsed="false">
      <c r="A82" s="75" t="s">
        <v>62</v>
      </c>
    </row>
    <row r="83" customFormat="false" ht="11.25" hidden="false" customHeight="true" outlineLevel="0" collapsed="false">
      <c r="A83" s="75" t="s">
        <v>107</v>
      </c>
    </row>
    <row r="84" customFormat="false" ht="11.25" hidden="false" customHeight="true" outlineLevel="0" collapsed="false">
      <c r="A84" s="75"/>
    </row>
    <row r="85" customFormat="false" ht="11.25" hidden="false" customHeight="true" outlineLevel="0" collapsed="false"/>
    <row r="86" customFormat="false" ht="11.25" hidden="false" customHeight="true" outlineLevel="0" collapsed="false">
      <c r="A86" s="55" t="str">
        <f aca="false">Contents!B40</f>
        <v>© Commonwealth of Australia 2019</v>
      </c>
    </row>
    <row r="87" customFormat="false" ht="11.25" hidden="false" customHeight="true" outlineLevel="0" collapsed="false"/>
  </sheetData>
  <hyperlinks>
    <hyperlink ref="A86"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50</v>
      </c>
      <c r="F4" s="30"/>
    </row>
    <row r="5" customFormat="false" ht="21.95" hidden="false" customHeight="true" outlineLevel="0" collapsed="false">
      <c r="A5" s="31"/>
      <c r="B5" s="32" t="n">
        <v>1911</v>
      </c>
      <c r="C5" s="32" t="n">
        <v>1921</v>
      </c>
      <c r="D5" s="32" t="n">
        <v>1933</v>
      </c>
      <c r="E5" s="32" t="n">
        <v>1947</v>
      </c>
      <c r="F5" s="32" t="n">
        <v>1954</v>
      </c>
      <c r="G5" s="32" t="n">
        <v>1961</v>
      </c>
      <c r="H5" s="32" t="n">
        <v>1966</v>
      </c>
      <c r="I5" s="32" t="n">
        <v>1971</v>
      </c>
      <c r="J5" s="32" t="n">
        <v>1972</v>
      </c>
      <c r="K5" s="32" t="n">
        <v>1973</v>
      </c>
      <c r="L5" s="32" t="n">
        <v>1974</v>
      </c>
      <c r="M5" s="32" t="n">
        <v>1975</v>
      </c>
      <c r="N5" s="32" t="n">
        <v>1976</v>
      </c>
      <c r="O5" s="32" t="n">
        <v>1977</v>
      </c>
      <c r="P5" s="32" t="n">
        <v>1978</v>
      </c>
      <c r="Q5" s="32" t="n">
        <v>1979</v>
      </c>
      <c r="R5" s="32" t="n">
        <v>1980</v>
      </c>
      <c r="S5" s="32" t="n">
        <v>1981</v>
      </c>
      <c r="T5" s="32" t="n">
        <v>1982</v>
      </c>
      <c r="U5" s="32" t="n">
        <v>1983</v>
      </c>
      <c r="V5" s="32" t="n">
        <v>1984</v>
      </c>
      <c r="W5" s="32" t="n">
        <v>1985</v>
      </c>
      <c r="X5" s="32" t="n">
        <v>1986</v>
      </c>
      <c r="Y5" s="32" t="n">
        <v>1987</v>
      </c>
      <c r="Z5" s="32" t="n">
        <v>1988</v>
      </c>
      <c r="AA5" s="32" t="n">
        <v>1989</v>
      </c>
      <c r="AB5" s="32" t="n">
        <v>1990</v>
      </c>
      <c r="AC5" s="32" t="n">
        <v>1991</v>
      </c>
      <c r="AD5" s="32" t="n">
        <v>1992</v>
      </c>
      <c r="AE5" s="32" t="n">
        <v>1993</v>
      </c>
      <c r="AF5" s="32" t="n">
        <v>1994</v>
      </c>
      <c r="AG5" s="32" t="n">
        <v>1995</v>
      </c>
      <c r="AH5" s="32" t="n">
        <v>1996</v>
      </c>
      <c r="AI5" s="32" t="n">
        <v>1997</v>
      </c>
      <c r="AJ5" s="32" t="n">
        <v>1998</v>
      </c>
      <c r="AK5" s="32" t="n">
        <v>1999</v>
      </c>
      <c r="AL5" s="32" t="n">
        <v>2000</v>
      </c>
      <c r="AM5" s="32" t="n">
        <v>2001</v>
      </c>
      <c r="AN5" s="33" t="n">
        <v>2002</v>
      </c>
      <c r="AO5" s="33" t="n">
        <v>2003</v>
      </c>
      <c r="AP5" s="33" t="n">
        <v>2004</v>
      </c>
      <c r="AQ5" s="33" t="n">
        <v>2005</v>
      </c>
      <c r="AR5" s="33" t="n">
        <v>2006</v>
      </c>
      <c r="AS5" s="33" t="n">
        <v>2007</v>
      </c>
      <c r="AT5" s="12" t="n">
        <v>2008</v>
      </c>
      <c r="AU5" s="12" t="n">
        <v>2009</v>
      </c>
      <c r="AV5" s="12" t="n">
        <v>2010</v>
      </c>
      <c r="AW5" s="12" t="n">
        <v>2011</v>
      </c>
      <c r="AX5" s="12" t="n">
        <v>2012</v>
      </c>
      <c r="AY5" s="12" t="n">
        <v>2013</v>
      </c>
      <c r="AZ5" s="12" t="n">
        <v>2014</v>
      </c>
      <c r="BA5" s="12" t="n">
        <v>2015</v>
      </c>
      <c r="BB5" s="12" t="n">
        <v>2016</v>
      </c>
    </row>
    <row r="6" customFormat="false" ht="11.25" hidden="false" customHeight="false" outlineLevel="0" collapsed="false">
      <c r="A6" s="34" t="s">
        <v>31</v>
      </c>
      <c r="B6" s="35"/>
      <c r="C6" s="36"/>
      <c r="D6" s="35"/>
      <c r="E6" s="37"/>
      <c r="F6" s="37"/>
      <c r="G6" s="37"/>
      <c r="H6" s="37"/>
      <c r="I6" s="37"/>
      <c r="J6" s="37"/>
      <c r="K6" s="37"/>
      <c r="L6" s="37"/>
      <c r="M6" s="37"/>
      <c r="N6" s="37"/>
      <c r="O6" s="37"/>
    </row>
    <row r="7" customFormat="false" ht="11.25" hidden="false" customHeight="true" outlineLevel="0" collapsed="false">
      <c r="A7" s="38" t="s">
        <v>32</v>
      </c>
      <c r="B7" s="34" t="n">
        <v>84</v>
      </c>
      <c r="C7" s="34" t="n">
        <v>169</v>
      </c>
      <c r="D7" s="34" t="n">
        <v>241</v>
      </c>
      <c r="E7" s="34" t="n">
        <v>508</v>
      </c>
      <c r="F7" s="34" t="n">
        <v>1093</v>
      </c>
      <c r="G7" s="34" t="n">
        <v>1858</v>
      </c>
      <c r="H7" s="34" t="n">
        <v>2462</v>
      </c>
      <c r="I7" s="34" t="n">
        <v>6224</v>
      </c>
      <c r="J7" s="34" t="n">
        <v>6598</v>
      </c>
      <c r="K7" s="34" t="n">
        <v>6893</v>
      </c>
      <c r="L7" s="34" t="n">
        <v>7206</v>
      </c>
      <c r="M7" s="34" t="n">
        <v>6676</v>
      </c>
      <c r="N7" s="34" t="n">
        <v>6653</v>
      </c>
      <c r="O7" s="34" t="n">
        <v>6850</v>
      </c>
      <c r="P7" s="34" t="n">
        <v>7018</v>
      </c>
      <c r="Q7" s="34" t="n">
        <v>7081</v>
      </c>
      <c r="R7" s="34" t="n">
        <v>7082</v>
      </c>
      <c r="S7" s="34" t="n">
        <v>6872</v>
      </c>
      <c r="T7" s="34" t="n">
        <v>7152</v>
      </c>
      <c r="U7" s="34" t="n">
        <v>7355</v>
      </c>
      <c r="V7" s="34" t="n">
        <v>7759</v>
      </c>
      <c r="W7" s="34" t="n">
        <v>7961</v>
      </c>
      <c r="X7" s="34" t="n">
        <v>8035</v>
      </c>
      <c r="Y7" s="34" t="n">
        <v>8152</v>
      </c>
      <c r="Z7" s="34" t="n">
        <v>8283</v>
      </c>
      <c r="AA7" s="34" t="n">
        <v>8428</v>
      </c>
      <c r="AB7" s="34" t="n">
        <v>8572</v>
      </c>
      <c r="AC7" s="34" t="n">
        <v>8520</v>
      </c>
      <c r="AD7" s="34" t="n">
        <v>8673</v>
      </c>
      <c r="AE7" s="34" t="n">
        <v>8804</v>
      </c>
      <c r="AF7" s="34" t="n">
        <v>8970</v>
      </c>
      <c r="AG7" s="34" t="n">
        <v>9195</v>
      </c>
      <c r="AH7" s="39" t="n">
        <v>9336</v>
      </c>
      <c r="AI7" s="39" t="n">
        <v>9255</v>
      </c>
      <c r="AJ7" s="39" t="n">
        <v>9292</v>
      </c>
      <c r="AK7" s="39" t="n">
        <v>9218</v>
      </c>
      <c r="AL7" s="39" t="n">
        <v>9164</v>
      </c>
      <c r="AM7" s="39" t="n">
        <v>9190</v>
      </c>
      <c r="AN7" s="67" t="n">
        <v>9237</v>
      </c>
      <c r="AO7" s="67" t="n">
        <v>9109</v>
      </c>
      <c r="AP7" s="67" t="n">
        <v>9065</v>
      </c>
      <c r="AQ7" s="67" t="n">
        <v>9038</v>
      </c>
      <c r="AR7" s="67" t="n">
        <v>8977</v>
      </c>
      <c r="AS7" s="67" t="n">
        <v>9173</v>
      </c>
      <c r="AT7" s="0" t="n">
        <v>9335</v>
      </c>
      <c r="AU7" s="0" t="n">
        <v>9557</v>
      </c>
      <c r="AV7" s="0" t="n">
        <v>9678</v>
      </c>
      <c r="AW7" s="0" t="n">
        <v>9609</v>
      </c>
      <c r="AX7" s="0" t="n">
        <v>9711</v>
      </c>
      <c r="AY7" s="0" t="n">
        <v>9890</v>
      </c>
      <c r="AZ7" s="0" t="n">
        <v>9894</v>
      </c>
      <c r="BA7" s="0" t="n">
        <v>9883</v>
      </c>
      <c r="BB7" s="0" t="n">
        <v>9844</v>
      </c>
    </row>
    <row r="8" customFormat="false" ht="11.25" hidden="false" customHeight="true" outlineLevel="0" collapsed="false">
      <c r="A8" s="38" t="s">
        <v>33</v>
      </c>
      <c r="B8" s="34" t="n">
        <v>93</v>
      </c>
      <c r="C8" s="34" t="n">
        <v>140</v>
      </c>
      <c r="D8" s="34" t="n">
        <v>204</v>
      </c>
      <c r="E8" s="34" t="n">
        <v>417</v>
      </c>
      <c r="F8" s="34" t="n">
        <v>730</v>
      </c>
      <c r="G8" s="34" t="n">
        <v>1401</v>
      </c>
      <c r="H8" s="34" t="n">
        <v>2045</v>
      </c>
      <c r="I8" s="34" t="n">
        <v>5026</v>
      </c>
      <c r="J8" s="34" t="n">
        <v>5399</v>
      </c>
      <c r="K8" s="34" t="n">
        <v>5682</v>
      </c>
      <c r="L8" s="34" t="n">
        <v>5967</v>
      </c>
      <c r="M8" s="34" t="n">
        <v>5787</v>
      </c>
      <c r="N8" s="34" t="n">
        <v>6232</v>
      </c>
      <c r="O8" s="34" t="n">
        <v>6641</v>
      </c>
      <c r="P8" s="34" t="n">
        <v>6985</v>
      </c>
      <c r="Q8" s="34" t="n">
        <v>7178</v>
      </c>
      <c r="R8" s="34" t="n">
        <v>7215</v>
      </c>
      <c r="S8" s="34" t="n">
        <v>7262</v>
      </c>
      <c r="T8" s="34" t="n">
        <v>7347</v>
      </c>
      <c r="U8" s="34" t="n">
        <v>7451</v>
      </c>
      <c r="V8" s="34" t="n">
        <v>7436</v>
      </c>
      <c r="W8" s="34" t="n">
        <v>7590</v>
      </c>
      <c r="X8" s="34" t="n">
        <v>7718</v>
      </c>
      <c r="Y8" s="34" t="n">
        <v>7856</v>
      </c>
      <c r="Z8" s="34" t="n">
        <v>7849</v>
      </c>
      <c r="AA8" s="34" t="n">
        <v>7836</v>
      </c>
      <c r="AB8" s="34" t="n">
        <v>7926</v>
      </c>
      <c r="AC8" s="34" t="n">
        <v>7998</v>
      </c>
      <c r="AD8" s="34" t="n">
        <v>8106</v>
      </c>
      <c r="AE8" s="34" t="n">
        <v>8184</v>
      </c>
      <c r="AF8" s="34" t="n">
        <v>8252</v>
      </c>
      <c r="AG8" s="34" t="n">
        <v>8384</v>
      </c>
      <c r="AH8" s="39" t="n">
        <v>8582</v>
      </c>
      <c r="AI8" s="39" t="n">
        <v>8912</v>
      </c>
      <c r="AJ8" s="39" t="n">
        <v>9045</v>
      </c>
      <c r="AK8" s="39" t="n">
        <v>9159</v>
      </c>
      <c r="AL8" s="39" t="n">
        <v>9255</v>
      </c>
      <c r="AM8" s="39" t="n">
        <v>9287</v>
      </c>
      <c r="AN8" s="67" t="n">
        <v>9018</v>
      </c>
      <c r="AO8" s="67" t="n">
        <v>8960</v>
      </c>
      <c r="AP8" s="67" t="n">
        <v>8839</v>
      </c>
      <c r="AQ8" s="67" t="n">
        <v>8759</v>
      </c>
      <c r="AR8" s="67" t="n">
        <v>8781</v>
      </c>
      <c r="AS8" s="67" t="n">
        <v>8750</v>
      </c>
      <c r="AT8" s="0" t="n">
        <v>8901</v>
      </c>
      <c r="AU8" s="0" t="n">
        <v>8947</v>
      </c>
      <c r="AV8" s="0" t="n">
        <v>8986</v>
      </c>
      <c r="AW8" s="0" t="n">
        <v>8993</v>
      </c>
      <c r="AX8" s="0" t="n">
        <v>9052</v>
      </c>
      <c r="AY8" s="0" t="n">
        <v>9077</v>
      </c>
      <c r="AZ8" s="0" t="n">
        <v>9117</v>
      </c>
      <c r="BA8" s="0" t="n">
        <v>9238</v>
      </c>
      <c r="BB8" s="0" t="n">
        <v>9405</v>
      </c>
    </row>
    <row r="9" customFormat="false" ht="11.25" hidden="false" customHeight="true" outlineLevel="0" collapsed="false">
      <c r="A9" s="38" t="s">
        <v>34</v>
      </c>
      <c r="B9" s="34" t="n">
        <v>65</v>
      </c>
      <c r="C9" s="34" t="n">
        <v>91</v>
      </c>
      <c r="D9" s="34" t="n">
        <v>168</v>
      </c>
      <c r="E9" s="34" t="n">
        <v>270</v>
      </c>
      <c r="F9" s="34" t="n">
        <v>494</v>
      </c>
      <c r="G9" s="34" t="n">
        <v>1018</v>
      </c>
      <c r="H9" s="34" t="n">
        <v>1407</v>
      </c>
      <c r="I9" s="34" t="n">
        <v>3874</v>
      </c>
      <c r="J9" s="34" t="n">
        <v>4196</v>
      </c>
      <c r="K9" s="34" t="n">
        <v>4429</v>
      </c>
      <c r="L9" s="34" t="n">
        <v>4728</v>
      </c>
      <c r="M9" s="34" t="n">
        <v>4550</v>
      </c>
      <c r="N9" s="34" t="n">
        <v>4719</v>
      </c>
      <c r="O9" s="34" t="n">
        <v>4985</v>
      </c>
      <c r="P9" s="34" t="n">
        <v>5262</v>
      </c>
      <c r="Q9" s="34" t="n">
        <v>5456</v>
      </c>
      <c r="R9" s="34" t="n">
        <v>5886</v>
      </c>
      <c r="S9" s="34" t="n">
        <v>6269</v>
      </c>
      <c r="T9" s="34" t="n">
        <v>6769</v>
      </c>
      <c r="U9" s="34" t="n">
        <v>7089</v>
      </c>
      <c r="V9" s="34" t="n">
        <v>7374</v>
      </c>
      <c r="W9" s="34" t="n">
        <v>7561</v>
      </c>
      <c r="X9" s="34" t="n">
        <v>7525</v>
      </c>
      <c r="Y9" s="34" t="n">
        <v>7465</v>
      </c>
      <c r="Z9" s="34" t="n">
        <v>7370</v>
      </c>
      <c r="AA9" s="34" t="n">
        <v>7267</v>
      </c>
      <c r="AB9" s="34" t="n">
        <v>7229</v>
      </c>
      <c r="AC9" s="34" t="n">
        <v>7232</v>
      </c>
      <c r="AD9" s="34" t="n">
        <v>7287</v>
      </c>
      <c r="AE9" s="34" t="n">
        <v>7413</v>
      </c>
      <c r="AF9" s="34" t="n">
        <v>7541</v>
      </c>
      <c r="AG9" s="34" t="n">
        <v>7660</v>
      </c>
      <c r="AH9" s="39" t="n">
        <v>7914</v>
      </c>
      <c r="AI9" s="39" t="n">
        <v>7960</v>
      </c>
      <c r="AJ9" s="39" t="n">
        <v>8037</v>
      </c>
      <c r="AK9" s="39" t="n">
        <v>8186</v>
      </c>
      <c r="AL9" s="39" t="n">
        <v>8320</v>
      </c>
      <c r="AM9" s="39" t="n">
        <v>8546</v>
      </c>
      <c r="AN9" s="67" t="n">
        <v>8618</v>
      </c>
      <c r="AO9" s="67" t="n">
        <v>8567</v>
      </c>
      <c r="AP9" s="67" t="n">
        <v>8644</v>
      </c>
      <c r="AQ9" s="67" t="n">
        <v>8675</v>
      </c>
      <c r="AR9" s="67" t="n">
        <v>8598</v>
      </c>
      <c r="AS9" s="67" t="n">
        <v>8589</v>
      </c>
      <c r="AT9" s="0" t="n">
        <v>8732</v>
      </c>
      <c r="AU9" s="0" t="n">
        <v>8789</v>
      </c>
      <c r="AV9" s="0" t="n">
        <v>8622</v>
      </c>
      <c r="AW9" s="0" t="n">
        <v>8648</v>
      </c>
      <c r="AX9" s="0" t="n">
        <v>8570</v>
      </c>
      <c r="AY9" s="0" t="n">
        <v>8549</v>
      </c>
      <c r="AZ9" s="0" t="n">
        <v>8382</v>
      </c>
      <c r="BA9" s="0" t="n">
        <v>8323</v>
      </c>
      <c r="BB9" s="0" t="n">
        <v>8248</v>
      </c>
    </row>
    <row r="10" customFormat="false" ht="11.25" hidden="false" customHeight="true" outlineLevel="0" collapsed="false">
      <c r="A10" s="38" t="s">
        <v>35</v>
      </c>
      <c r="B10" s="34" t="n">
        <v>79</v>
      </c>
      <c r="C10" s="34" t="n">
        <v>113</v>
      </c>
      <c r="D10" s="34" t="n">
        <v>169</v>
      </c>
      <c r="E10" s="34" t="n">
        <v>493</v>
      </c>
      <c r="F10" s="34" t="n">
        <v>436</v>
      </c>
      <c r="G10" s="34" t="n">
        <v>814</v>
      </c>
      <c r="H10" s="34" t="n">
        <v>1386</v>
      </c>
      <c r="I10" s="34" t="n">
        <v>3064</v>
      </c>
      <c r="J10" s="34" t="n">
        <v>3485</v>
      </c>
      <c r="K10" s="34" t="n">
        <v>3814</v>
      </c>
      <c r="L10" s="34" t="n">
        <v>3997</v>
      </c>
      <c r="M10" s="34" t="n">
        <v>3752</v>
      </c>
      <c r="N10" s="34" t="n">
        <v>3954</v>
      </c>
      <c r="O10" s="34" t="n">
        <v>4377</v>
      </c>
      <c r="P10" s="34" t="n">
        <v>4887</v>
      </c>
      <c r="Q10" s="34" t="n">
        <v>5060</v>
      </c>
      <c r="R10" s="34" t="n">
        <v>4968</v>
      </c>
      <c r="S10" s="34" t="n">
        <v>5109</v>
      </c>
      <c r="T10" s="34" t="n">
        <v>5679</v>
      </c>
      <c r="U10" s="34" t="n">
        <v>6004</v>
      </c>
      <c r="V10" s="34" t="n">
        <v>6361</v>
      </c>
      <c r="W10" s="34" t="n">
        <v>6711</v>
      </c>
      <c r="X10" s="34" t="n">
        <v>6904</v>
      </c>
      <c r="Y10" s="34" t="n">
        <v>7038</v>
      </c>
      <c r="Z10" s="34" t="n">
        <v>7087</v>
      </c>
      <c r="AA10" s="34" t="n">
        <v>7192</v>
      </c>
      <c r="AB10" s="34" t="n">
        <v>7146</v>
      </c>
      <c r="AC10" s="34" t="n">
        <v>7039</v>
      </c>
      <c r="AD10" s="34" t="n">
        <v>7096</v>
      </c>
      <c r="AE10" s="34" t="n">
        <v>7123</v>
      </c>
      <c r="AF10" s="34" t="n">
        <v>7195</v>
      </c>
      <c r="AG10" s="34" t="n">
        <v>7268</v>
      </c>
      <c r="AH10" s="39" t="n">
        <v>7271</v>
      </c>
      <c r="AI10" s="39" t="n">
        <v>7436</v>
      </c>
      <c r="AJ10" s="39" t="n">
        <v>7631</v>
      </c>
      <c r="AK10" s="39" t="n">
        <v>7746</v>
      </c>
      <c r="AL10" s="39" t="n">
        <v>7891</v>
      </c>
      <c r="AM10" s="39" t="n">
        <v>7823</v>
      </c>
      <c r="AN10" s="67" t="n">
        <v>7633</v>
      </c>
      <c r="AO10" s="67" t="n">
        <v>7478</v>
      </c>
      <c r="AP10" s="67" t="n">
        <v>7571</v>
      </c>
      <c r="AQ10" s="67" t="n">
        <v>7826</v>
      </c>
      <c r="AR10" s="67" t="n">
        <v>8029</v>
      </c>
      <c r="AS10" s="67" t="n">
        <v>8304</v>
      </c>
      <c r="AT10" s="0" t="n">
        <v>8509</v>
      </c>
      <c r="AU10" s="0" t="n">
        <v>8671</v>
      </c>
      <c r="AV10" s="0" t="n">
        <v>8735</v>
      </c>
      <c r="AW10" s="0" t="n">
        <v>8615</v>
      </c>
      <c r="AX10" s="0" t="n">
        <v>8448</v>
      </c>
      <c r="AY10" s="0" t="n">
        <v>8458</v>
      </c>
      <c r="AZ10" s="0" t="n">
        <v>8132</v>
      </c>
      <c r="BA10" s="0" t="n">
        <v>7922</v>
      </c>
      <c r="BB10" s="0" t="n">
        <v>7912</v>
      </c>
    </row>
    <row r="11" customFormat="false" ht="11.25" hidden="false" customHeight="true" outlineLevel="0" collapsed="false">
      <c r="A11" s="38" t="s">
        <v>36</v>
      </c>
      <c r="B11" s="34" t="n">
        <v>146</v>
      </c>
      <c r="C11" s="34" t="n">
        <v>194</v>
      </c>
      <c r="D11" s="34" t="n">
        <v>225</v>
      </c>
      <c r="E11" s="34" t="n">
        <v>1012</v>
      </c>
      <c r="F11" s="34" t="n">
        <v>1232</v>
      </c>
      <c r="G11" s="34" t="n">
        <v>1988</v>
      </c>
      <c r="H11" s="34" t="n">
        <v>2564</v>
      </c>
      <c r="I11" s="34" t="n">
        <v>5698</v>
      </c>
      <c r="J11" s="34" t="n">
        <v>5817</v>
      </c>
      <c r="K11" s="34" t="n">
        <v>5922</v>
      </c>
      <c r="L11" s="34" t="n">
        <v>6272</v>
      </c>
      <c r="M11" s="34" t="n">
        <v>5194</v>
      </c>
      <c r="N11" s="34" t="n">
        <v>5508</v>
      </c>
      <c r="O11" s="34" t="n">
        <v>5702</v>
      </c>
      <c r="P11" s="34" t="n">
        <v>6016</v>
      </c>
      <c r="Q11" s="34" t="n">
        <v>6214</v>
      </c>
      <c r="R11" s="34" t="n">
        <v>6335</v>
      </c>
      <c r="S11" s="34" t="n">
        <v>6683</v>
      </c>
      <c r="T11" s="34" t="n">
        <v>7169</v>
      </c>
      <c r="U11" s="34" t="n">
        <v>7370</v>
      </c>
      <c r="V11" s="34" t="n">
        <v>7691</v>
      </c>
      <c r="W11" s="34" t="n">
        <v>7943</v>
      </c>
      <c r="X11" s="34" t="n">
        <v>8385</v>
      </c>
      <c r="Y11" s="34" t="n">
        <v>8473</v>
      </c>
      <c r="Z11" s="34" t="n">
        <v>8127</v>
      </c>
      <c r="AA11" s="34" t="n">
        <v>8025</v>
      </c>
      <c r="AB11" s="34" t="n">
        <v>8085</v>
      </c>
      <c r="AC11" s="34" t="n">
        <v>8207</v>
      </c>
      <c r="AD11" s="34" t="n">
        <v>8323</v>
      </c>
      <c r="AE11" s="34" t="n">
        <v>8494</v>
      </c>
      <c r="AF11" s="34" t="n">
        <v>8588</v>
      </c>
      <c r="AG11" s="34" t="n">
        <v>8883</v>
      </c>
      <c r="AH11" s="39" t="n">
        <v>9048</v>
      </c>
      <c r="AI11" s="39" t="n">
        <v>9108</v>
      </c>
      <c r="AJ11" s="39" t="n">
        <v>8872</v>
      </c>
      <c r="AK11" s="39" t="n">
        <v>8714</v>
      </c>
      <c r="AL11" s="39" t="n">
        <v>8662</v>
      </c>
      <c r="AM11" s="39" t="n">
        <v>8577</v>
      </c>
      <c r="AN11" s="67" t="n">
        <v>8575</v>
      </c>
      <c r="AO11" s="67" t="n">
        <v>8405</v>
      </c>
      <c r="AP11" s="67" t="n">
        <v>8329</v>
      </c>
      <c r="AQ11" s="67" t="n">
        <v>8462</v>
      </c>
      <c r="AR11" s="67" t="n">
        <v>8682</v>
      </c>
      <c r="AS11" s="67" t="n">
        <v>9183</v>
      </c>
      <c r="AT11" s="0" t="n">
        <v>9822</v>
      </c>
      <c r="AU11" s="0" t="n">
        <v>10348</v>
      </c>
      <c r="AV11" s="0" t="n">
        <v>10791</v>
      </c>
      <c r="AW11" s="0" t="n">
        <v>10501</v>
      </c>
      <c r="AX11" s="0" t="n">
        <v>10659</v>
      </c>
      <c r="AY11" s="0" t="n">
        <v>10915</v>
      </c>
      <c r="AZ11" s="0" t="n">
        <v>10449</v>
      </c>
      <c r="BA11" s="0" t="n">
        <v>10518</v>
      </c>
      <c r="BB11" s="0" t="n">
        <v>9873</v>
      </c>
    </row>
    <row r="12" customFormat="false" ht="11.25" hidden="false" customHeight="true" outlineLevel="0" collapsed="false">
      <c r="A12" s="38" t="s">
        <v>37</v>
      </c>
      <c r="B12" s="34" t="n">
        <v>156</v>
      </c>
      <c r="C12" s="34" t="n">
        <v>235</v>
      </c>
      <c r="D12" s="34" t="n">
        <v>342</v>
      </c>
      <c r="E12" s="34" t="n">
        <v>740</v>
      </c>
      <c r="F12" s="34" t="n">
        <v>1596</v>
      </c>
      <c r="G12" s="34" t="n">
        <v>1845</v>
      </c>
      <c r="H12" s="34" t="n">
        <v>2627</v>
      </c>
      <c r="I12" s="34" t="n">
        <v>5989</v>
      </c>
      <c r="J12" s="34" t="n">
        <v>6499</v>
      </c>
      <c r="K12" s="34" t="n">
        <v>6853</v>
      </c>
      <c r="L12" s="34" t="n">
        <v>7176</v>
      </c>
      <c r="M12" s="34" t="n">
        <v>6284</v>
      </c>
      <c r="N12" s="34" t="n">
        <v>6607</v>
      </c>
      <c r="O12" s="34" t="n">
        <v>6681</v>
      </c>
      <c r="P12" s="34" t="n">
        <v>6990</v>
      </c>
      <c r="Q12" s="34" t="n">
        <v>7136</v>
      </c>
      <c r="R12" s="34" t="n">
        <v>7127</v>
      </c>
      <c r="S12" s="34" t="n">
        <v>7288</v>
      </c>
      <c r="T12" s="34" t="n">
        <v>7577</v>
      </c>
      <c r="U12" s="34" t="n">
        <v>7821</v>
      </c>
      <c r="V12" s="34" t="n">
        <v>8134</v>
      </c>
      <c r="W12" s="34" t="n">
        <v>8583</v>
      </c>
      <c r="X12" s="34" t="n">
        <v>8836</v>
      </c>
      <c r="Y12" s="34" t="n">
        <v>9184</v>
      </c>
      <c r="Z12" s="34" t="n">
        <v>9187</v>
      </c>
      <c r="AA12" s="34" t="n">
        <v>9243</v>
      </c>
      <c r="AB12" s="34" t="n">
        <v>9268</v>
      </c>
      <c r="AC12" s="34" t="n">
        <v>8943</v>
      </c>
      <c r="AD12" s="34" t="n">
        <v>8963</v>
      </c>
      <c r="AE12" s="34" t="n">
        <v>9041</v>
      </c>
      <c r="AF12" s="34" t="n">
        <v>9011</v>
      </c>
      <c r="AG12" s="34" t="n">
        <v>9295</v>
      </c>
      <c r="AH12" s="39" t="n">
        <v>9694</v>
      </c>
      <c r="AI12" s="39" t="n">
        <v>10087</v>
      </c>
      <c r="AJ12" s="39" t="n">
        <v>10309</v>
      </c>
      <c r="AK12" s="39" t="n">
        <v>10327</v>
      </c>
      <c r="AL12" s="39" t="n">
        <v>10072</v>
      </c>
      <c r="AM12" s="39" t="n">
        <v>9663</v>
      </c>
      <c r="AN12" s="67" t="n">
        <v>9455</v>
      </c>
      <c r="AO12" s="67" t="n">
        <v>9037</v>
      </c>
      <c r="AP12" s="67" t="n">
        <v>8732</v>
      </c>
      <c r="AQ12" s="67" t="n">
        <v>8753</v>
      </c>
      <c r="AR12" s="67" t="n">
        <v>8767</v>
      </c>
      <c r="AS12" s="67" t="n">
        <v>9132</v>
      </c>
      <c r="AT12" s="0" t="n">
        <v>9929</v>
      </c>
      <c r="AU12" s="0" t="n">
        <v>10741</v>
      </c>
      <c r="AV12" s="0" t="n">
        <v>11305</v>
      </c>
      <c r="AW12" s="0" t="n">
        <v>11513</v>
      </c>
      <c r="AX12" s="0" t="n">
        <v>11951</v>
      </c>
      <c r="AY12" s="0" t="n">
        <v>12604</v>
      </c>
      <c r="AZ12" s="0" t="n">
        <v>12888</v>
      </c>
      <c r="BA12" s="0" t="n">
        <v>12974</v>
      </c>
      <c r="BB12" s="0" t="n">
        <v>12584</v>
      </c>
    </row>
    <row r="13" customFormat="false" ht="11.25" hidden="false" customHeight="true" outlineLevel="0" collapsed="false">
      <c r="A13" s="38" t="s">
        <v>38</v>
      </c>
      <c r="B13" s="34" t="n">
        <v>175</v>
      </c>
      <c r="C13" s="34" t="n">
        <v>271</v>
      </c>
      <c r="D13" s="34" t="n">
        <v>333</v>
      </c>
      <c r="E13" s="34" t="n">
        <v>694</v>
      </c>
      <c r="F13" s="34" t="n">
        <v>1035</v>
      </c>
      <c r="G13" s="34" t="n">
        <v>1888</v>
      </c>
      <c r="H13" s="34" t="n">
        <v>1925</v>
      </c>
      <c r="I13" s="34" t="n">
        <v>4605</v>
      </c>
      <c r="J13" s="34" t="n">
        <v>4974</v>
      </c>
      <c r="K13" s="34" t="n">
        <v>5219</v>
      </c>
      <c r="L13" s="34" t="n">
        <v>5599</v>
      </c>
      <c r="M13" s="34" t="n">
        <v>5110</v>
      </c>
      <c r="N13" s="34" t="n">
        <v>5457</v>
      </c>
      <c r="O13" s="34" t="n">
        <v>5905</v>
      </c>
      <c r="P13" s="34" t="n">
        <v>6348</v>
      </c>
      <c r="Q13" s="34" t="n">
        <v>6597</v>
      </c>
      <c r="R13" s="34" t="n">
        <v>6859</v>
      </c>
      <c r="S13" s="34" t="n">
        <v>7084</v>
      </c>
      <c r="T13" s="34" t="n">
        <v>7384</v>
      </c>
      <c r="U13" s="34" t="n">
        <v>7574</v>
      </c>
      <c r="V13" s="34" t="n">
        <v>7773</v>
      </c>
      <c r="W13" s="34" t="n">
        <v>7810</v>
      </c>
      <c r="X13" s="34" t="n">
        <v>7978</v>
      </c>
      <c r="Y13" s="34" t="n">
        <v>8102</v>
      </c>
      <c r="Z13" s="34" t="n">
        <v>8074</v>
      </c>
      <c r="AA13" s="34" t="n">
        <v>8147</v>
      </c>
      <c r="AB13" s="34" t="n">
        <v>8289</v>
      </c>
      <c r="AC13" s="34" t="n">
        <v>8648</v>
      </c>
      <c r="AD13" s="34" t="n">
        <v>8753</v>
      </c>
      <c r="AE13" s="34" t="n">
        <v>8929</v>
      </c>
      <c r="AF13" s="34" t="n">
        <v>9041</v>
      </c>
      <c r="AG13" s="34" t="n">
        <v>9071</v>
      </c>
      <c r="AH13" s="39" t="n">
        <v>9127</v>
      </c>
      <c r="AI13" s="39" t="n">
        <v>9288</v>
      </c>
      <c r="AJ13" s="39" t="n">
        <v>9241</v>
      </c>
      <c r="AK13" s="39" t="n">
        <v>9263</v>
      </c>
      <c r="AL13" s="39" t="n">
        <v>9457</v>
      </c>
      <c r="AM13" s="39" t="n">
        <v>9577</v>
      </c>
      <c r="AN13" s="67" t="n">
        <v>9592</v>
      </c>
      <c r="AO13" s="67" t="n">
        <v>9425</v>
      </c>
      <c r="AP13" s="67" t="n">
        <v>9338</v>
      </c>
      <c r="AQ13" s="67" t="n">
        <v>9286</v>
      </c>
      <c r="AR13" s="67" t="n">
        <v>9124</v>
      </c>
      <c r="AS13" s="67" t="n">
        <v>9189</v>
      </c>
      <c r="AT13" s="0" t="n">
        <v>9332</v>
      </c>
      <c r="AU13" s="0" t="n">
        <v>9506</v>
      </c>
      <c r="AV13" s="0" t="n">
        <v>9558</v>
      </c>
      <c r="AW13" s="0" t="n">
        <v>9841</v>
      </c>
      <c r="AX13" s="0" t="n">
        <v>10363</v>
      </c>
      <c r="AY13" s="0" t="n">
        <v>11302</v>
      </c>
      <c r="AZ13" s="0" t="n">
        <v>11528</v>
      </c>
      <c r="BA13" s="0" t="n">
        <v>11831</v>
      </c>
      <c r="BB13" s="0" t="n">
        <v>11913</v>
      </c>
    </row>
    <row r="14" customFormat="false" ht="11.25" hidden="false" customHeight="true" outlineLevel="0" collapsed="false">
      <c r="A14" s="38" t="s">
        <v>39</v>
      </c>
      <c r="B14" s="34" t="n">
        <v>213</v>
      </c>
      <c r="C14" s="34" t="n">
        <v>181</v>
      </c>
      <c r="D14" s="34" t="n">
        <v>307</v>
      </c>
      <c r="E14" s="34" t="n">
        <v>652</v>
      </c>
      <c r="F14" s="34" t="n">
        <v>755</v>
      </c>
      <c r="G14" s="34" t="n">
        <v>1477</v>
      </c>
      <c r="H14" s="34" t="n">
        <v>1943</v>
      </c>
      <c r="I14" s="34" t="n">
        <v>3344</v>
      </c>
      <c r="J14" s="34" t="n">
        <v>3575</v>
      </c>
      <c r="K14" s="34" t="n">
        <v>3761</v>
      </c>
      <c r="L14" s="34" t="n">
        <v>4060</v>
      </c>
      <c r="M14" s="34" t="n">
        <v>3873</v>
      </c>
      <c r="N14" s="34" t="n">
        <v>4083</v>
      </c>
      <c r="O14" s="34" t="n">
        <v>4442</v>
      </c>
      <c r="P14" s="34" t="n">
        <v>4752</v>
      </c>
      <c r="Q14" s="34" t="n">
        <v>4991</v>
      </c>
      <c r="R14" s="34" t="n">
        <v>5202</v>
      </c>
      <c r="S14" s="34" t="n">
        <v>5402</v>
      </c>
      <c r="T14" s="34" t="n">
        <v>5991</v>
      </c>
      <c r="U14" s="34" t="n">
        <v>6481</v>
      </c>
      <c r="V14" s="34" t="n">
        <v>6996</v>
      </c>
      <c r="W14" s="34" t="n">
        <v>7567</v>
      </c>
      <c r="X14" s="34" t="n">
        <v>7900</v>
      </c>
      <c r="Y14" s="34" t="n">
        <v>7880</v>
      </c>
      <c r="Z14" s="34" t="n">
        <v>7697</v>
      </c>
      <c r="AA14" s="34" t="n">
        <v>7637</v>
      </c>
      <c r="AB14" s="34" t="n">
        <v>7602</v>
      </c>
      <c r="AC14" s="34" t="n">
        <v>7607</v>
      </c>
      <c r="AD14" s="34" t="n">
        <v>7775</v>
      </c>
      <c r="AE14" s="34" t="n">
        <v>7874</v>
      </c>
      <c r="AF14" s="34" t="n">
        <v>8021</v>
      </c>
      <c r="AG14" s="34" t="n">
        <v>8321</v>
      </c>
      <c r="AH14" s="39" t="n">
        <v>8574</v>
      </c>
      <c r="AI14" s="39" t="n">
        <v>8747</v>
      </c>
      <c r="AJ14" s="39" t="n">
        <v>9013</v>
      </c>
      <c r="AK14" s="39" t="n">
        <v>9153</v>
      </c>
      <c r="AL14" s="39" t="n">
        <v>9217</v>
      </c>
      <c r="AM14" s="39" t="n">
        <v>9128</v>
      </c>
      <c r="AN14" s="67" t="n">
        <v>9042</v>
      </c>
      <c r="AO14" s="67" t="n">
        <v>8844</v>
      </c>
      <c r="AP14" s="67" t="n">
        <v>8630</v>
      </c>
      <c r="AQ14" s="67" t="n">
        <v>8776</v>
      </c>
      <c r="AR14" s="67" t="n">
        <v>8962</v>
      </c>
      <c r="AS14" s="67" t="n">
        <v>9193</v>
      </c>
      <c r="AT14" s="0" t="n">
        <v>9463</v>
      </c>
      <c r="AU14" s="0" t="n">
        <v>9734</v>
      </c>
      <c r="AV14" s="0" t="n">
        <v>9695</v>
      </c>
      <c r="AW14" s="0" t="n">
        <v>9450</v>
      </c>
      <c r="AX14" s="0" t="n">
        <v>9398</v>
      </c>
      <c r="AY14" s="0" t="n">
        <v>9599</v>
      </c>
      <c r="AZ14" s="0" t="n">
        <v>9604</v>
      </c>
      <c r="BA14" s="0" t="n">
        <v>9721</v>
      </c>
      <c r="BB14" s="0" t="n">
        <v>9903</v>
      </c>
    </row>
    <row r="15" customFormat="false" ht="11.25" hidden="false" customHeight="true" outlineLevel="0" collapsed="false">
      <c r="A15" s="38" t="s">
        <v>40</v>
      </c>
      <c r="B15" s="34" t="n">
        <v>340</v>
      </c>
      <c r="C15" s="34" t="n">
        <v>209</v>
      </c>
      <c r="D15" s="34" t="n">
        <v>263</v>
      </c>
      <c r="E15" s="34" t="n">
        <v>671</v>
      </c>
      <c r="F15" s="34" t="n">
        <v>769</v>
      </c>
      <c r="G15" s="34" t="n">
        <v>980</v>
      </c>
      <c r="H15" s="34" t="n">
        <v>1541</v>
      </c>
      <c r="I15" s="34" t="n">
        <v>3051</v>
      </c>
      <c r="J15" s="34" t="n">
        <v>3025</v>
      </c>
      <c r="K15" s="34" t="n">
        <v>3027</v>
      </c>
      <c r="L15" s="34" t="n">
        <v>3074</v>
      </c>
      <c r="M15" s="34" t="n">
        <v>2761</v>
      </c>
      <c r="N15" s="34" t="n">
        <v>2909</v>
      </c>
      <c r="O15" s="34" t="n">
        <v>3006</v>
      </c>
      <c r="P15" s="34" t="n">
        <v>3201</v>
      </c>
      <c r="Q15" s="34" t="n">
        <v>3416</v>
      </c>
      <c r="R15" s="34" t="n">
        <v>3621</v>
      </c>
      <c r="S15" s="34" t="n">
        <v>4017</v>
      </c>
      <c r="T15" s="34" t="n">
        <v>4421</v>
      </c>
      <c r="U15" s="34" t="n">
        <v>4756</v>
      </c>
      <c r="V15" s="34" t="n">
        <v>5050</v>
      </c>
      <c r="W15" s="34" t="n">
        <v>5352</v>
      </c>
      <c r="X15" s="34" t="n">
        <v>5701</v>
      </c>
      <c r="Y15" s="34" t="n">
        <v>6136</v>
      </c>
      <c r="Z15" s="34" t="n">
        <v>6473</v>
      </c>
      <c r="AA15" s="34" t="n">
        <v>6731</v>
      </c>
      <c r="AB15" s="34" t="n">
        <v>6974</v>
      </c>
      <c r="AC15" s="34" t="n">
        <v>7189</v>
      </c>
      <c r="AD15" s="34" t="n">
        <v>7183</v>
      </c>
      <c r="AE15" s="34" t="n">
        <v>7224</v>
      </c>
      <c r="AF15" s="34" t="n">
        <v>7264</v>
      </c>
      <c r="AG15" s="34" t="n">
        <v>7294</v>
      </c>
      <c r="AH15" s="39" t="n">
        <v>7388</v>
      </c>
      <c r="AI15" s="39" t="n">
        <v>7630</v>
      </c>
      <c r="AJ15" s="39" t="n">
        <v>7605</v>
      </c>
      <c r="AK15" s="39" t="n">
        <v>7774</v>
      </c>
      <c r="AL15" s="39" t="n">
        <v>7955</v>
      </c>
      <c r="AM15" s="39" t="n">
        <v>8205</v>
      </c>
      <c r="AN15" s="67" t="n">
        <v>8473</v>
      </c>
      <c r="AO15" s="67" t="n">
        <v>8563</v>
      </c>
      <c r="AP15" s="67" t="n">
        <v>8579</v>
      </c>
      <c r="AQ15" s="67" t="n">
        <v>8563</v>
      </c>
      <c r="AR15" s="67" t="n">
        <v>8548</v>
      </c>
      <c r="AS15" s="67" t="n">
        <v>8488</v>
      </c>
      <c r="AT15" s="0" t="n">
        <v>8426</v>
      </c>
      <c r="AU15" s="0" t="n">
        <v>8614</v>
      </c>
      <c r="AV15" s="0" t="n">
        <v>8773</v>
      </c>
      <c r="AW15" s="0" t="n">
        <v>9106</v>
      </c>
      <c r="AX15" s="0" t="n">
        <v>9338</v>
      </c>
      <c r="AY15" s="0" t="n">
        <v>9543</v>
      </c>
      <c r="AZ15" s="0" t="n">
        <v>9599</v>
      </c>
      <c r="BA15" s="0" t="n">
        <v>9469</v>
      </c>
      <c r="BB15" s="0" t="n">
        <v>9217</v>
      </c>
    </row>
    <row r="16" customFormat="false" ht="11.25" hidden="false" customHeight="true" outlineLevel="0" collapsed="false">
      <c r="A16" s="38" t="s">
        <v>41</v>
      </c>
      <c r="B16" s="34" t="n">
        <v>384</v>
      </c>
      <c r="C16" s="34" t="n">
        <v>222</v>
      </c>
      <c r="D16" s="34" t="n">
        <v>293</v>
      </c>
      <c r="E16" s="34" t="n">
        <v>606</v>
      </c>
      <c r="F16" s="34" t="n">
        <v>633</v>
      </c>
      <c r="G16" s="34" t="n">
        <v>912</v>
      </c>
      <c r="H16" s="34" t="n">
        <v>1054</v>
      </c>
      <c r="I16" s="34" t="n">
        <v>2335</v>
      </c>
      <c r="J16" s="34" t="n">
        <v>2460</v>
      </c>
      <c r="K16" s="34" t="n">
        <v>2542</v>
      </c>
      <c r="L16" s="34" t="n">
        <v>2602</v>
      </c>
      <c r="M16" s="34" t="n">
        <v>2459</v>
      </c>
      <c r="N16" s="34" t="n">
        <v>2521</v>
      </c>
      <c r="O16" s="34" t="n">
        <v>2591</v>
      </c>
      <c r="P16" s="34" t="n">
        <v>2667</v>
      </c>
      <c r="Q16" s="34" t="n">
        <v>2740</v>
      </c>
      <c r="R16" s="34" t="n">
        <v>2706</v>
      </c>
      <c r="S16" s="34" t="n">
        <v>2783</v>
      </c>
      <c r="T16" s="34" t="n">
        <v>2901</v>
      </c>
      <c r="U16" s="34" t="n">
        <v>3115</v>
      </c>
      <c r="V16" s="34" t="n">
        <v>3434</v>
      </c>
      <c r="W16" s="34" t="n">
        <v>3805</v>
      </c>
      <c r="X16" s="34" t="n">
        <v>4124</v>
      </c>
      <c r="Y16" s="34" t="n">
        <v>4409</v>
      </c>
      <c r="Z16" s="34" t="n">
        <v>4605</v>
      </c>
      <c r="AA16" s="34" t="n">
        <v>4839</v>
      </c>
      <c r="AB16" s="34" t="n">
        <v>5028</v>
      </c>
      <c r="AC16" s="34" t="n">
        <v>5158</v>
      </c>
      <c r="AD16" s="34" t="n">
        <v>5506</v>
      </c>
      <c r="AE16" s="34" t="n">
        <v>5865</v>
      </c>
      <c r="AF16" s="34" t="n">
        <v>6153</v>
      </c>
      <c r="AG16" s="34" t="n">
        <v>6470</v>
      </c>
      <c r="AH16" s="39" t="n">
        <v>6767</v>
      </c>
      <c r="AI16" s="39" t="n">
        <v>6867</v>
      </c>
      <c r="AJ16" s="39" t="n">
        <v>7012</v>
      </c>
      <c r="AK16" s="39" t="n">
        <v>7204</v>
      </c>
      <c r="AL16" s="39" t="n">
        <v>7269</v>
      </c>
      <c r="AM16" s="39" t="n">
        <v>7306</v>
      </c>
      <c r="AN16" s="67" t="n">
        <v>7313</v>
      </c>
      <c r="AO16" s="67" t="n">
        <v>7304</v>
      </c>
      <c r="AP16" s="67" t="n">
        <v>7394</v>
      </c>
      <c r="AQ16" s="67" t="n">
        <v>7605</v>
      </c>
      <c r="AR16" s="67" t="n">
        <v>7864</v>
      </c>
      <c r="AS16" s="67" t="n">
        <v>8010</v>
      </c>
      <c r="AT16" s="0" t="n">
        <v>8317</v>
      </c>
      <c r="AU16" s="0" t="n">
        <v>8415</v>
      </c>
      <c r="AV16" s="0" t="n">
        <v>8438</v>
      </c>
      <c r="AW16" s="0" t="n">
        <v>8348</v>
      </c>
      <c r="AX16" s="0" t="n">
        <v>8347</v>
      </c>
      <c r="AY16" s="0" t="n">
        <v>8424</v>
      </c>
      <c r="AZ16" s="0" t="n">
        <v>8481</v>
      </c>
      <c r="BA16" s="0" t="n">
        <v>8622</v>
      </c>
      <c r="BB16" s="0" t="n">
        <v>8931</v>
      </c>
    </row>
    <row r="17" customFormat="false" ht="11.25" hidden="false" customHeight="true" outlineLevel="0" collapsed="false">
      <c r="A17" s="38" t="s">
        <v>42</v>
      </c>
      <c r="B17" s="34" t="n">
        <v>415</v>
      </c>
      <c r="C17" s="34" t="n">
        <v>268</v>
      </c>
      <c r="D17" s="34" t="n">
        <v>215</v>
      </c>
      <c r="E17" s="34" t="n">
        <v>475</v>
      </c>
      <c r="F17" s="34" t="n">
        <v>544</v>
      </c>
      <c r="G17" s="34" t="n">
        <v>658</v>
      </c>
      <c r="H17" s="34" t="n">
        <v>874</v>
      </c>
      <c r="I17" s="34" t="n">
        <v>1694</v>
      </c>
      <c r="J17" s="34" t="n">
        <v>1860</v>
      </c>
      <c r="K17" s="34" t="n">
        <v>1965</v>
      </c>
      <c r="L17" s="34" t="n">
        <v>2093</v>
      </c>
      <c r="M17" s="34" t="n">
        <v>1903</v>
      </c>
      <c r="N17" s="34" t="n">
        <v>2040</v>
      </c>
      <c r="O17" s="34" t="n">
        <v>2131</v>
      </c>
      <c r="P17" s="34" t="n">
        <v>2228</v>
      </c>
      <c r="Q17" s="34" t="n">
        <v>2328</v>
      </c>
      <c r="R17" s="34" t="n">
        <v>2337</v>
      </c>
      <c r="S17" s="34" t="n">
        <v>2496</v>
      </c>
      <c r="T17" s="34" t="n">
        <v>2537</v>
      </c>
      <c r="U17" s="34" t="n">
        <v>2564</v>
      </c>
      <c r="V17" s="34" t="n">
        <v>2620</v>
      </c>
      <c r="W17" s="34" t="n">
        <v>2649</v>
      </c>
      <c r="X17" s="34" t="n">
        <v>2838</v>
      </c>
      <c r="Y17" s="34" t="n">
        <v>2986</v>
      </c>
      <c r="Z17" s="34" t="n">
        <v>3154</v>
      </c>
      <c r="AA17" s="34" t="n">
        <v>3302</v>
      </c>
      <c r="AB17" s="34" t="n">
        <v>3533</v>
      </c>
      <c r="AC17" s="34" t="n">
        <v>3745</v>
      </c>
      <c r="AD17" s="34" t="n">
        <v>3979</v>
      </c>
      <c r="AE17" s="34" t="n">
        <v>4178</v>
      </c>
      <c r="AF17" s="34" t="n">
        <v>4470</v>
      </c>
      <c r="AG17" s="34" t="n">
        <v>4718</v>
      </c>
      <c r="AH17" s="39" t="n">
        <v>4984</v>
      </c>
      <c r="AI17" s="39" t="n">
        <v>5432</v>
      </c>
      <c r="AJ17" s="39" t="n">
        <v>5773</v>
      </c>
      <c r="AK17" s="39" t="n">
        <v>6087</v>
      </c>
      <c r="AL17" s="39" t="n">
        <v>6381</v>
      </c>
      <c r="AM17" s="39" t="n">
        <v>6672</v>
      </c>
      <c r="AN17" s="67" t="n">
        <v>6724</v>
      </c>
      <c r="AO17" s="67" t="n">
        <v>6799</v>
      </c>
      <c r="AP17" s="67" t="n">
        <v>6906</v>
      </c>
      <c r="AQ17" s="67" t="n">
        <v>6885</v>
      </c>
      <c r="AR17" s="67" t="n">
        <v>6950</v>
      </c>
      <c r="AS17" s="67" t="n">
        <v>7095</v>
      </c>
      <c r="AT17" s="0" t="n">
        <v>7293</v>
      </c>
      <c r="AU17" s="0" t="n">
        <v>7484</v>
      </c>
      <c r="AV17" s="0" t="n">
        <v>7566</v>
      </c>
      <c r="AW17" s="0" t="n">
        <v>7776</v>
      </c>
      <c r="AX17" s="0" t="n">
        <v>7947</v>
      </c>
      <c r="AY17" s="0" t="n">
        <v>8128</v>
      </c>
      <c r="AZ17" s="0" t="n">
        <v>8180</v>
      </c>
      <c r="BA17" s="0" t="n">
        <v>8170</v>
      </c>
      <c r="BB17" s="0" t="n">
        <v>8120</v>
      </c>
    </row>
    <row r="18" customFormat="false" ht="11.25" hidden="false" customHeight="true" outlineLevel="0" collapsed="false">
      <c r="A18" s="38" t="s">
        <v>43</v>
      </c>
      <c r="B18" s="34" t="n">
        <v>238</v>
      </c>
      <c r="C18" s="34" t="n">
        <v>255</v>
      </c>
      <c r="D18" s="34" t="n">
        <v>184</v>
      </c>
      <c r="E18" s="34" t="n">
        <v>348</v>
      </c>
      <c r="F18" s="34" t="n">
        <v>367</v>
      </c>
      <c r="G18" s="34" t="n">
        <v>521</v>
      </c>
      <c r="H18" s="34" t="n">
        <v>658</v>
      </c>
      <c r="I18" s="34" t="n">
        <v>1125</v>
      </c>
      <c r="J18" s="34" t="n">
        <v>1179</v>
      </c>
      <c r="K18" s="34" t="n">
        <v>1249</v>
      </c>
      <c r="L18" s="34" t="n">
        <v>1296</v>
      </c>
      <c r="M18" s="34" t="n">
        <v>1290</v>
      </c>
      <c r="N18" s="34" t="n">
        <v>1360</v>
      </c>
      <c r="O18" s="34" t="n">
        <v>1442</v>
      </c>
      <c r="P18" s="34" t="n">
        <v>1509</v>
      </c>
      <c r="Q18" s="34" t="n">
        <v>1599</v>
      </c>
      <c r="R18" s="34" t="n">
        <v>1656</v>
      </c>
      <c r="S18" s="34" t="n">
        <v>1674</v>
      </c>
      <c r="T18" s="34" t="n">
        <v>1838</v>
      </c>
      <c r="U18" s="34" t="n">
        <v>2008</v>
      </c>
      <c r="V18" s="34" t="n">
        <v>2125</v>
      </c>
      <c r="W18" s="34" t="n">
        <v>2302</v>
      </c>
      <c r="X18" s="34" t="n">
        <v>2347</v>
      </c>
      <c r="Y18" s="34" t="n">
        <v>2343</v>
      </c>
      <c r="Z18" s="34" t="n">
        <v>2312</v>
      </c>
      <c r="AA18" s="34" t="n">
        <v>2329</v>
      </c>
      <c r="AB18" s="34" t="n">
        <v>2299</v>
      </c>
      <c r="AC18" s="34" t="n">
        <v>2406</v>
      </c>
      <c r="AD18" s="34" t="n">
        <v>2489</v>
      </c>
      <c r="AE18" s="34" t="n">
        <v>2647</v>
      </c>
      <c r="AF18" s="34" t="n">
        <v>2843</v>
      </c>
      <c r="AG18" s="34" t="n">
        <v>3096</v>
      </c>
      <c r="AH18" s="39" t="n">
        <v>3326</v>
      </c>
      <c r="AI18" s="39" t="n">
        <v>3666</v>
      </c>
      <c r="AJ18" s="39" t="n">
        <v>3955</v>
      </c>
      <c r="AK18" s="39" t="n">
        <v>4226</v>
      </c>
      <c r="AL18" s="39" t="n">
        <v>4367</v>
      </c>
      <c r="AM18" s="39" t="n">
        <v>4543</v>
      </c>
      <c r="AN18" s="67" t="n">
        <v>4843</v>
      </c>
      <c r="AO18" s="67" t="n">
        <v>5175</v>
      </c>
      <c r="AP18" s="67" t="n">
        <v>5444</v>
      </c>
      <c r="AQ18" s="67" t="n">
        <v>5791</v>
      </c>
      <c r="AR18" s="67" t="n">
        <v>6075</v>
      </c>
      <c r="AS18" s="67" t="n">
        <v>6121</v>
      </c>
      <c r="AT18" s="0" t="n">
        <v>6326</v>
      </c>
      <c r="AU18" s="0" t="n">
        <v>6516</v>
      </c>
      <c r="AV18" s="0" t="n">
        <v>6629</v>
      </c>
      <c r="AW18" s="0" t="n">
        <v>6711</v>
      </c>
      <c r="AX18" s="0" t="n">
        <v>6800</v>
      </c>
      <c r="AY18" s="0" t="n">
        <v>6839</v>
      </c>
      <c r="AZ18" s="0" t="n">
        <v>6880</v>
      </c>
      <c r="BA18" s="0" t="n">
        <v>6927</v>
      </c>
      <c r="BB18" s="0" t="n">
        <v>6997</v>
      </c>
    </row>
    <row r="19" customFormat="false" ht="11.25" hidden="false" customHeight="true" outlineLevel="0" collapsed="false">
      <c r="A19" s="38" t="s">
        <v>44</v>
      </c>
      <c r="B19" s="34" t="n">
        <v>184</v>
      </c>
      <c r="C19" s="34" t="n">
        <v>220</v>
      </c>
      <c r="D19" s="34" t="n">
        <v>159</v>
      </c>
      <c r="E19" s="34" t="n">
        <v>211</v>
      </c>
      <c r="F19" s="34" t="n">
        <v>289</v>
      </c>
      <c r="G19" s="34" t="n">
        <v>396</v>
      </c>
      <c r="H19" s="34" t="n">
        <v>463</v>
      </c>
      <c r="I19" s="34" t="n">
        <v>679</v>
      </c>
      <c r="J19" s="34" t="n">
        <v>764</v>
      </c>
      <c r="K19" s="34" t="n">
        <v>815</v>
      </c>
      <c r="L19" s="34" t="n">
        <v>884</v>
      </c>
      <c r="M19" s="34" t="n">
        <v>825</v>
      </c>
      <c r="N19" s="34" t="n">
        <v>943</v>
      </c>
      <c r="O19" s="34" t="n">
        <v>944</v>
      </c>
      <c r="P19" s="34" t="n">
        <v>963</v>
      </c>
      <c r="Q19" s="34" t="n">
        <v>977</v>
      </c>
      <c r="R19" s="34" t="n">
        <v>993</v>
      </c>
      <c r="S19" s="34" t="n">
        <v>1059</v>
      </c>
      <c r="T19" s="34" t="n">
        <v>1142</v>
      </c>
      <c r="U19" s="34" t="n">
        <v>1208</v>
      </c>
      <c r="V19" s="34" t="n">
        <v>1311</v>
      </c>
      <c r="W19" s="34" t="n">
        <v>1438</v>
      </c>
      <c r="X19" s="34" t="n">
        <v>1499</v>
      </c>
      <c r="Y19" s="34" t="n">
        <v>1625</v>
      </c>
      <c r="Z19" s="34" t="n">
        <v>1665</v>
      </c>
      <c r="AA19" s="34" t="n">
        <v>1675</v>
      </c>
      <c r="AB19" s="34" t="n">
        <v>1766</v>
      </c>
      <c r="AC19" s="34" t="n">
        <v>1754</v>
      </c>
      <c r="AD19" s="34" t="n">
        <v>1809</v>
      </c>
      <c r="AE19" s="34" t="n">
        <v>1828</v>
      </c>
      <c r="AF19" s="34" t="n">
        <v>1830</v>
      </c>
      <c r="AG19" s="34" t="n">
        <v>1874</v>
      </c>
      <c r="AH19" s="39" t="n">
        <v>2007</v>
      </c>
      <c r="AI19" s="39" t="n">
        <v>2086</v>
      </c>
      <c r="AJ19" s="39" t="n">
        <v>2273</v>
      </c>
      <c r="AK19" s="39" t="n">
        <v>2474</v>
      </c>
      <c r="AL19" s="39" t="n">
        <v>2762</v>
      </c>
      <c r="AM19" s="39" t="n">
        <v>3075</v>
      </c>
      <c r="AN19" s="67" t="n">
        <v>3332</v>
      </c>
      <c r="AO19" s="67" t="n">
        <v>3438</v>
      </c>
      <c r="AP19" s="67" t="n">
        <v>3619</v>
      </c>
      <c r="AQ19" s="67" t="n">
        <v>3764</v>
      </c>
      <c r="AR19" s="67" t="n">
        <v>4011</v>
      </c>
      <c r="AS19" s="67" t="n">
        <v>4316</v>
      </c>
      <c r="AT19" s="0" t="n">
        <v>4591</v>
      </c>
      <c r="AU19" s="0" t="n">
        <v>4867</v>
      </c>
      <c r="AV19" s="0" t="n">
        <v>5201</v>
      </c>
      <c r="AW19" s="0" t="n">
        <v>5450</v>
      </c>
      <c r="AX19" s="0" t="n">
        <v>5484</v>
      </c>
      <c r="AY19" s="0" t="n">
        <v>5562</v>
      </c>
      <c r="AZ19" s="0" t="n">
        <v>5585</v>
      </c>
      <c r="BA19" s="0" t="n">
        <v>5618</v>
      </c>
      <c r="BB19" s="0" t="n">
        <v>5737</v>
      </c>
    </row>
    <row r="20" customFormat="false" ht="11.25" hidden="false" customHeight="true" outlineLevel="0" collapsed="false">
      <c r="A20" s="38" t="s">
        <v>45</v>
      </c>
      <c r="B20" s="34" t="n">
        <v>54</v>
      </c>
      <c r="C20" s="34" t="n">
        <v>121</v>
      </c>
      <c r="D20" s="34" t="n">
        <v>125</v>
      </c>
      <c r="E20" s="34" t="n">
        <v>128</v>
      </c>
      <c r="F20" s="34" t="n">
        <v>177</v>
      </c>
      <c r="G20" s="34" t="n">
        <v>214</v>
      </c>
      <c r="H20" s="34" t="n">
        <v>309</v>
      </c>
      <c r="I20" s="34" t="n">
        <v>475</v>
      </c>
      <c r="J20" s="34" t="n">
        <v>491</v>
      </c>
      <c r="K20" s="34" t="n">
        <v>530</v>
      </c>
      <c r="L20" s="34" t="n">
        <v>531</v>
      </c>
      <c r="M20" s="34" t="n">
        <v>507</v>
      </c>
      <c r="N20" s="34" t="n">
        <v>516</v>
      </c>
      <c r="O20" s="34" t="n">
        <v>540</v>
      </c>
      <c r="P20" s="34" t="n">
        <v>585</v>
      </c>
      <c r="Q20" s="34" t="n">
        <v>622</v>
      </c>
      <c r="R20" s="34" t="n">
        <v>621</v>
      </c>
      <c r="S20" s="34" t="n">
        <v>676</v>
      </c>
      <c r="T20" s="34" t="n">
        <v>704</v>
      </c>
      <c r="U20" s="34" t="n">
        <v>713</v>
      </c>
      <c r="V20" s="34" t="n">
        <v>745</v>
      </c>
      <c r="W20" s="34" t="n">
        <v>807</v>
      </c>
      <c r="X20" s="34" t="n">
        <v>897</v>
      </c>
      <c r="Y20" s="34" t="n">
        <v>943</v>
      </c>
      <c r="Z20" s="34" t="n">
        <v>955</v>
      </c>
      <c r="AA20" s="34" t="n">
        <v>1021</v>
      </c>
      <c r="AB20" s="34" t="n">
        <v>1020</v>
      </c>
      <c r="AC20" s="34" t="n">
        <v>1049</v>
      </c>
      <c r="AD20" s="34" t="n">
        <v>1134</v>
      </c>
      <c r="AE20" s="34" t="n">
        <v>1207</v>
      </c>
      <c r="AF20" s="34" t="n">
        <v>1281</v>
      </c>
      <c r="AG20" s="34" t="n">
        <v>1366</v>
      </c>
      <c r="AH20" s="39" t="n">
        <v>1442</v>
      </c>
      <c r="AI20" s="39" t="n">
        <v>1494</v>
      </c>
      <c r="AJ20" s="39" t="n">
        <v>1516</v>
      </c>
      <c r="AK20" s="39" t="n">
        <v>1514</v>
      </c>
      <c r="AL20" s="39" t="n">
        <v>1551</v>
      </c>
      <c r="AM20" s="39" t="n">
        <v>1653</v>
      </c>
      <c r="AN20" s="67" t="n">
        <v>1737</v>
      </c>
      <c r="AO20" s="67" t="n">
        <v>1859</v>
      </c>
      <c r="AP20" s="67" t="n">
        <v>2003</v>
      </c>
      <c r="AQ20" s="67" t="n">
        <v>2275</v>
      </c>
      <c r="AR20" s="67" t="n">
        <v>2475</v>
      </c>
      <c r="AS20" s="67" t="n">
        <v>2711</v>
      </c>
      <c r="AT20" s="0" t="n">
        <v>2812</v>
      </c>
      <c r="AU20" s="0" t="n">
        <v>2998</v>
      </c>
      <c r="AV20" s="0" t="n">
        <v>3120</v>
      </c>
      <c r="AW20" s="0" t="n">
        <v>3225</v>
      </c>
      <c r="AX20" s="0" t="n">
        <v>3515</v>
      </c>
      <c r="AY20" s="0" t="n">
        <v>3795</v>
      </c>
      <c r="AZ20" s="0" t="n">
        <v>4008</v>
      </c>
      <c r="BA20" s="0" t="n">
        <v>4125</v>
      </c>
      <c r="BB20" s="0" t="n">
        <v>4194</v>
      </c>
    </row>
    <row r="21" customFormat="false" ht="11.25" hidden="false" customHeight="true" outlineLevel="0" collapsed="false">
      <c r="A21" s="38" t="s">
        <v>46</v>
      </c>
      <c r="B21" s="34" t="n">
        <v>39</v>
      </c>
      <c r="C21" s="34" t="n">
        <v>51</v>
      </c>
      <c r="D21" s="34" t="n">
        <v>79</v>
      </c>
      <c r="E21" s="34" t="n">
        <v>55</v>
      </c>
      <c r="F21" s="34" t="n">
        <v>76</v>
      </c>
      <c r="G21" s="34" t="n">
        <v>128</v>
      </c>
      <c r="H21" s="34" t="n">
        <v>145</v>
      </c>
      <c r="I21" s="34" t="n">
        <v>319</v>
      </c>
      <c r="J21" s="34" t="n">
        <v>308</v>
      </c>
      <c r="K21" s="34" t="n">
        <v>310</v>
      </c>
      <c r="L21" s="34" t="n">
        <v>334</v>
      </c>
      <c r="M21" s="34" t="n">
        <v>275</v>
      </c>
      <c r="N21" s="34" t="n">
        <v>315</v>
      </c>
      <c r="O21" s="34" t="n">
        <v>318</v>
      </c>
      <c r="P21" s="34" t="n">
        <v>322</v>
      </c>
      <c r="Q21" s="34" t="n">
        <v>302</v>
      </c>
      <c r="R21" s="34" t="n">
        <v>302</v>
      </c>
      <c r="S21" s="34" t="n">
        <v>385</v>
      </c>
      <c r="T21" s="34" t="n">
        <v>436</v>
      </c>
      <c r="U21" s="34" t="n">
        <v>475</v>
      </c>
      <c r="V21" s="34" t="n">
        <v>485</v>
      </c>
      <c r="W21" s="34" t="n">
        <v>492</v>
      </c>
      <c r="X21" s="34" t="n">
        <v>548</v>
      </c>
      <c r="Y21" s="34" t="n">
        <v>586</v>
      </c>
      <c r="Z21" s="34" t="n">
        <v>570</v>
      </c>
      <c r="AA21" s="34" t="n">
        <v>568</v>
      </c>
      <c r="AB21" s="34" t="n">
        <v>584</v>
      </c>
      <c r="AC21" s="34" t="n">
        <v>568</v>
      </c>
      <c r="AD21" s="34" t="n">
        <v>619</v>
      </c>
      <c r="AE21" s="34" t="n">
        <v>646</v>
      </c>
      <c r="AF21" s="34" t="n">
        <v>690</v>
      </c>
      <c r="AG21" s="34" t="n">
        <v>721</v>
      </c>
      <c r="AH21" s="39" t="n">
        <v>797</v>
      </c>
      <c r="AI21" s="39" t="n">
        <v>875</v>
      </c>
      <c r="AJ21" s="39" t="n">
        <v>947</v>
      </c>
      <c r="AK21" s="39" t="n">
        <v>1021</v>
      </c>
      <c r="AL21" s="39" t="n">
        <v>1114</v>
      </c>
      <c r="AM21" s="39" t="n">
        <v>1199</v>
      </c>
      <c r="AN21" s="67" t="n">
        <v>1230</v>
      </c>
      <c r="AO21" s="67" t="n">
        <v>1181</v>
      </c>
      <c r="AP21" s="67" t="n">
        <v>1150</v>
      </c>
      <c r="AQ21" s="67" t="n">
        <v>1145</v>
      </c>
      <c r="AR21" s="67" t="n">
        <v>1257</v>
      </c>
      <c r="AS21" s="67" t="n">
        <v>1342</v>
      </c>
      <c r="AT21" s="0" t="n">
        <v>1496</v>
      </c>
      <c r="AU21" s="0" t="n">
        <v>1609</v>
      </c>
      <c r="AV21" s="0" t="n">
        <v>1791</v>
      </c>
      <c r="AW21" s="0" t="n">
        <v>1964</v>
      </c>
      <c r="AX21" s="0" t="n">
        <v>2103</v>
      </c>
      <c r="AY21" s="0" t="n">
        <v>2179</v>
      </c>
      <c r="AZ21" s="0" t="n">
        <v>2315</v>
      </c>
      <c r="BA21" s="0" t="n">
        <v>2396</v>
      </c>
      <c r="BB21" s="0" t="n">
        <v>2452</v>
      </c>
    </row>
    <row r="22" customFormat="false" ht="11.25" hidden="false" customHeight="true" outlineLevel="0" collapsed="false">
      <c r="A22" s="38" t="s">
        <v>47</v>
      </c>
      <c r="B22" s="34" t="n">
        <v>7</v>
      </c>
      <c r="C22" s="34" t="n">
        <v>11</v>
      </c>
      <c r="D22" s="34" t="n">
        <v>41</v>
      </c>
      <c r="E22" s="34" t="n">
        <v>44</v>
      </c>
      <c r="F22" s="34" t="n">
        <v>39</v>
      </c>
      <c r="G22" s="34" t="n">
        <v>63</v>
      </c>
      <c r="H22" s="34" t="n">
        <v>65</v>
      </c>
      <c r="I22" s="34" t="n">
        <v>158</v>
      </c>
      <c r="J22" s="34" t="n">
        <v>145</v>
      </c>
      <c r="K22" s="34" t="n">
        <v>141</v>
      </c>
      <c r="L22" s="34" t="n">
        <v>128</v>
      </c>
      <c r="M22" s="34" t="n">
        <v>145</v>
      </c>
      <c r="N22" s="34" t="n">
        <v>184</v>
      </c>
      <c r="O22" s="34" t="n">
        <v>180</v>
      </c>
      <c r="P22" s="34" t="n">
        <v>174</v>
      </c>
      <c r="Q22" s="34" t="n">
        <v>193</v>
      </c>
      <c r="R22" s="34" t="n">
        <v>191</v>
      </c>
      <c r="S22" s="34" t="n">
        <v>185</v>
      </c>
      <c r="T22" s="34" t="n">
        <v>194</v>
      </c>
      <c r="U22" s="34" t="n">
        <v>207</v>
      </c>
      <c r="V22" s="34" t="n">
        <v>222</v>
      </c>
      <c r="W22" s="34" t="n">
        <v>275</v>
      </c>
      <c r="X22" s="34" t="n">
        <v>302</v>
      </c>
      <c r="Y22" s="34" t="n">
        <v>281</v>
      </c>
      <c r="Z22" s="34" t="n">
        <v>289</v>
      </c>
      <c r="AA22" s="34" t="n">
        <v>301</v>
      </c>
      <c r="AB22" s="34" t="n">
        <v>307</v>
      </c>
      <c r="AC22" s="34" t="n">
        <v>317</v>
      </c>
      <c r="AD22" s="34" t="n">
        <v>318</v>
      </c>
      <c r="AE22" s="34" t="n">
        <v>357</v>
      </c>
      <c r="AF22" s="34" t="n">
        <v>363</v>
      </c>
      <c r="AG22" s="34" t="n">
        <v>397</v>
      </c>
      <c r="AH22" s="39" t="n">
        <v>436</v>
      </c>
      <c r="AI22" s="39" t="n">
        <v>464</v>
      </c>
      <c r="AJ22" s="39" t="n">
        <v>503</v>
      </c>
      <c r="AK22" s="39" t="n">
        <v>537</v>
      </c>
      <c r="AL22" s="39" t="n">
        <v>564</v>
      </c>
      <c r="AM22" s="39" t="n">
        <v>603</v>
      </c>
      <c r="AN22" s="67" t="n">
        <v>667</v>
      </c>
      <c r="AO22" s="67" t="n">
        <v>707</v>
      </c>
      <c r="AP22" s="67" t="n">
        <v>745</v>
      </c>
      <c r="AQ22" s="67" t="n">
        <v>794</v>
      </c>
      <c r="AR22" s="67" t="n">
        <v>845</v>
      </c>
      <c r="AS22" s="67" t="n">
        <v>853</v>
      </c>
      <c r="AT22" s="0" t="n">
        <v>840</v>
      </c>
      <c r="AU22" s="0" t="n">
        <v>853</v>
      </c>
      <c r="AV22" s="0" t="n">
        <v>892</v>
      </c>
      <c r="AW22" s="0" t="n">
        <v>947</v>
      </c>
      <c r="AX22" s="0" t="n">
        <v>1006</v>
      </c>
      <c r="AY22" s="0" t="n">
        <v>1079</v>
      </c>
      <c r="AZ22" s="0" t="n">
        <v>1130</v>
      </c>
      <c r="BA22" s="0" t="n">
        <v>1245</v>
      </c>
      <c r="BB22" s="0" t="n">
        <v>1364</v>
      </c>
    </row>
    <row r="23" customFormat="false" ht="11.25" hidden="false" customHeight="true" outlineLevel="0" collapsed="false">
      <c r="A23" s="38" t="s">
        <v>48</v>
      </c>
      <c r="B23" s="34" t="n">
        <v>2</v>
      </c>
      <c r="C23" s="34" t="n">
        <v>2</v>
      </c>
      <c r="D23" s="34" t="n">
        <v>11</v>
      </c>
      <c r="E23" s="34" t="n">
        <v>19</v>
      </c>
      <c r="F23" s="34" t="n">
        <v>13</v>
      </c>
      <c r="G23" s="34" t="n">
        <v>32</v>
      </c>
      <c r="H23" s="34" t="n">
        <v>26</v>
      </c>
      <c r="I23" s="34" t="n">
        <v>67</v>
      </c>
      <c r="J23" s="34" t="n">
        <v>73</v>
      </c>
      <c r="K23" s="34" t="n">
        <v>71</v>
      </c>
      <c r="L23" s="34" t="n">
        <v>73</v>
      </c>
      <c r="M23" s="34" t="n">
        <v>62</v>
      </c>
      <c r="N23" s="34" t="n">
        <v>60</v>
      </c>
      <c r="O23" s="34" t="n">
        <v>65</v>
      </c>
      <c r="P23" s="34" t="n">
        <v>71</v>
      </c>
      <c r="Q23" s="34" t="n">
        <v>65</v>
      </c>
      <c r="R23" s="34" t="n">
        <v>77</v>
      </c>
      <c r="S23" s="34" t="n">
        <v>89</v>
      </c>
      <c r="T23" s="34" t="n">
        <v>90</v>
      </c>
      <c r="U23" s="34" t="n">
        <v>101</v>
      </c>
      <c r="V23" s="34" t="n">
        <v>112</v>
      </c>
      <c r="W23" s="34" t="n">
        <v>110</v>
      </c>
      <c r="X23" s="34" t="n">
        <v>110</v>
      </c>
      <c r="Y23" s="34" t="n">
        <v>118</v>
      </c>
      <c r="Z23" s="34" t="n">
        <v>126</v>
      </c>
      <c r="AA23" s="34" t="n">
        <v>126</v>
      </c>
      <c r="AB23" s="34" t="n">
        <v>146</v>
      </c>
      <c r="AC23" s="34" t="n">
        <v>159</v>
      </c>
      <c r="AD23" s="34" t="n">
        <v>158</v>
      </c>
      <c r="AE23" s="34" t="n">
        <v>152</v>
      </c>
      <c r="AF23" s="34" t="n">
        <v>166</v>
      </c>
      <c r="AG23" s="34" t="n">
        <v>189</v>
      </c>
      <c r="AH23" s="39" t="n">
        <v>222</v>
      </c>
      <c r="AI23" s="39" t="n">
        <v>219</v>
      </c>
      <c r="AJ23" s="39" t="n">
        <v>223</v>
      </c>
      <c r="AK23" s="39" t="n">
        <v>242</v>
      </c>
      <c r="AL23" s="39" t="n">
        <v>253</v>
      </c>
      <c r="AM23" s="39" t="n">
        <v>262</v>
      </c>
      <c r="AN23" s="67" t="n">
        <v>281</v>
      </c>
      <c r="AO23" s="67" t="n">
        <v>302</v>
      </c>
      <c r="AP23" s="67" t="n">
        <v>314</v>
      </c>
      <c r="AQ23" s="67" t="n">
        <v>319</v>
      </c>
      <c r="AR23" s="67" t="n">
        <v>370</v>
      </c>
      <c r="AS23" s="67" t="n">
        <v>406</v>
      </c>
      <c r="AT23" s="0" t="n">
        <v>432</v>
      </c>
      <c r="AU23" s="0" t="n">
        <v>461</v>
      </c>
      <c r="AV23" s="0" t="n">
        <v>521</v>
      </c>
      <c r="AW23" s="0" t="n">
        <v>566</v>
      </c>
      <c r="AX23" s="0" t="n">
        <v>577</v>
      </c>
      <c r="AY23" s="0" t="n">
        <v>583</v>
      </c>
      <c r="AZ23" s="0" t="n">
        <v>574</v>
      </c>
      <c r="BA23" s="0" t="n">
        <v>562</v>
      </c>
      <c r="BB23" s="0" t="n">
        <v>587</v>
      </c>
    </row>
    <row r="24" customFormat="false" ht="11.25" hidden="false" customHeight="true" outlineLevel="0" collapsed="false">
      <c r="A24" s="38" t="s">
        <v>49</v>
      </c>
      <c r="B24" s="43" t="n">
        <v>0</v>
      </c>
      <c r="C24" s="34" t="n">
        <v>1</v>
      </c>
      <c r="D24" s="34" t="n">
        <v>5</v>
      </c>
      <c r="E24" s="34" t="n">
        <v>5</v>
      </c>
      <c r="F24" s="34" t="n">
        <v>10</v>
      </c>
      <c r="G24" s="34" t="n">
        <v>13</v>
      </c>
      <c r="H24" s="34" t="n">
        <v>14</v>
      </c>
      <c r="I24" s="34" t="n">
        <v>23</v>
      </c>
      <c r="J24" s="34" t="n">
        <v>22</v>
      </c>
      <c r="K24" s="34" t="n">
        <v>27</v>
      </c>
      <c r="L24" s="34" t="n">
        <v>25</v>
      </c>
      <c r="M24" s="34" t="n">
        <v>28</v>
      </c>
      <c r="N24" s="34" t="n">
        <v>35</v>
      </c>
      <c r="O24" s="34" t="n">
        <v>28</v>
      </c>
      <c r="P24" s="34" t="n">
        <v>27</v>
      </c>
      <c r="Q24" s="34" t="n">
        <v>36</v>
      </c>
      <c r="R24" s="34" t="n">
        <v>41</v>
      </c>
      <c r="S24" s="34" t="n">
        <v>60</v>
      </c>
      <c r="T24" s="34" t="n">
        <v>57</v>
      </c>
      <c r="U24" s="34" t="n">
        <v>44</v>
      </c>
      <c r="V24" s="34" t="n">
        <v>38</v>
      </c>
      <c r="W24" s="34" t="n">
        <v>43</v>
      </c>
      <c r="X24" s="34" t="n">
        <v>73</v>
      </c>
      <c r="Y24" s="34" t="n">
        <v>75</v>
      </c>
      <c r="Z24" s="34" t="n">
        <v>80</v>
      </c>
      <c r="AA24" s="34" t="n">
        <v>78</v>
      </c>
      <c r="AB24" s="34" t="n">
        <v>84</v>
      </c>
      <c r="AC24" s="34" t="n">
        <v>90</v>
      </c>
      <c r="AD24" s="34" t="n">
        <v>103</v>
      </c>
      <c r="AE24" s="34" t="n">
        <v>103</v>
      </c>
      <c r="AF24" s="34" t="n">
        <v>110</v>
      </c>
      <c r="AG24" s="34" t="n">
        <v>131</v>
      </c>
      <c r="AH24" s="39" t="n">
        <v>156</v>
      </c>
      <c r="AI24" s="39" t="n">
        <v>157</v>
      </c>
      <c r="AJ24" s="39" t="n">
        <v>170</v>
      </c>
      <c r="AK24" s="39" t="n">
        <v>201</v>
      </c>
      <c r="AL24" s="39" t="n">
        <v>225</v>
      </c>
      <c r="AM24" s="39" t="n">
        <v>245</v>
      </c>
      <c r="AN24" s="67" t="n">
        <v>220</v>
      </c>
      <c r="AO24" s="67" t="n">
        <v>187</v>
      </c>
      <c r="AP24" s="67" t="n">
        <v>200</v>
      </c>
      <c r="AQ24" s="67" t="n">
        <v>194</v>
      </c>
      <c r="AR24" s="67" t="n">
        <v>187</v>
      </c>
      <c r="AS24" s="67" t="n">
        <v>208</v>
      </c>
      <c r="AT24" s="0" t="n">
        <v>215</v>
      </c>
      <c r="AU24" s="0" t="n">
        <v>211</v>
      </c>
      <c r="AV24" s="0" t="n">
        <v>215</v>
      </c>
      <c r="AW24" s="0" t="n">
        <v>220</v>
      </c>
      <c r="AX24" s="0" t="n">
        <v>264</v>
      </c>
      <c r="AY24" s="0" t="n">
        <v>309</v>
      </c>
      <c r="AZ24" s="0" t="n">
        <v>333</v>
      </c>
      <c r="BA24" s="0" t="n">
        <v>370</v>
      </c>
      <c r="BB24" s="0" t="n">
        <v>395</v>
      </c>
    </row>
    <row r="25" customFormat="false" ht="11.25" hidden="false" customHeight="true" outlineLevel="0" collapsed="false">
      <c r="A25" s="38" t="s">
        <v>112</v>
      </c>
      <c r="B25" s="34" t="n">
        <v>55</v>
      </c>
      <c r="C25" s="34" t="n">
        <v>67</v>
      </c>
      <c r="D25" s="34" t="n">
        <v>14</v>
      </c>
      <c r="E25" s="34" t="n">
        <v>30</v>
      </c>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row>
    <row r="26" customFormat="false" ht="11.25" hidden="false" customHeight="true" outlineLevel="0" collapsed="false">
      <c r="A26" s="38" t="s">
        <v>51</v>
      </c>
      <c r="B26" s="34" t="n">
        <v>5</v>
      </c>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row>
    <row r="27" customFormat="false" ht="11.25" hidden="false" customHeight="true" outlineLevel="0" collapsed="false">
      <c r="A27" s="38" t="s">
        <v>52</v>
      </c>
      <c r="B27" s="34" t="n">
        <v>2734</v>
      </c>
      <c r="C27" s="34" t="n">
        <v>2821</v>
      </c>
      <c r="D27" s="34" t="n">
        <v>3378</v>
      </c>
      <c r="E27" s="34" t="n">
        <v>7378</v>
      </c>
      <c r="F27" s="34" t="n">
        <v>10288</v>
      </c>
      <c r="G27" s="34" t="n">
        <v>16206</v>
      </c>
      <c r="H27" s="34" t="n">
        <v>21508</v>
      </c>
      <c r="I27" s="34" t="n">
        <v>47750</v>
      </c>
      <c r="J27" s="34" t="n">
        <v>50870</v>
      </c>
      <c r="K27" s="34" t="n">
        <v>53250</v>
      </c>
      <c r="L27" s="34" t="n">
        <v>56045</v>
      </c>
      <c r="M27" s="34" t="n">
        <v>51481</v>
      </c>
      <c r="N27" s="34" t="n">
        <v>54096</v>
      </c>
      <c r="O27" s="34" t="n">
        <v>56828</v>
      </c>
      <c r="P27" s="34" t="n">
        <v>60005</v>
      </c>
      <c r="Q27" s="34" t="n">
        <v>61991</v>
      </c>
      <c r="R27" s="34" t="n">
        <v>63219</v>
      </c>
      <c r="S27" s="34" t="n">
        <v>65393</v>
      </c>
      <c r="T27" s="34" t="n">
        <v>69388</v>
      </c>
      <c r="U27" s="34" t="n">
        <v>72336</v>
      </c>
      <c r="V27" s="34" t="n">
        <v>75666</v>
      </c>
      <c r="W27" s="34" t="n">
        <v>78999</v>
      </c>
      <c r="X27" s="34" t="n">
        <v>81720</v>
      </c>
      <c r="Y27" s="34" t="n">
        <v>83652</v>
      </c>
      <c r="Z27" s="34" t="n">
        <v>83903</v>
      </c>
      <c r="AA27" s="34" t="n">
        <v>84745</v>
      </c>
      <c r="AB27" s="34" t="n">
        <v>85858</v>
      </c>
      <c r="AC27" s="34" t="n">
        <v>86629</v>
      </c>
      <c r="AD27" s="34" t="n">
        <v>88274</v>
      </c>
      <c r="AE27" s="34" t="n">
        <v>90069</v>
      </c>
      <c r="AF27" s="34" t="n">
        <v>91789</v>
      </c>
      <c r="AG27" s="34" t="n">
        <v>94333</v>
      </c>
      <c r="AH27" s="39" t="n">
        <v>97071</v>
      </c>
      <c r="AI27" s="39" t="n">
        <v>99683</v>
      </c>
      <c r="AJ27" s="39" t="n">
        <v>101417</v>
      </c>
      <c r="AK27" s="39" t="n">
        <v>103046</v>
      </c>
      <c r="AL27" s="39" t="n">
        <v>104479</v>
      </c>
      <c r="AM27" s="39" t="n">
        <v>105554</v>
      </c>
      <c r="AN27" s="67" t="n">
        <v>105990</v>
      </c>
      <c r="AO27" s="67" t="n">
        <v>105340</v>
      </c>
      <c r="AP27" s="67" t="n">
        <v>105502</v>
      </c>
      <c r="AQ27" s="67" t="n">
        <v>106910</v>
      </c>
      <c r="AR27" s="67" t="n">
        <v>108502</v>
      </c>
      <c r="AS27" s="67" t="n">
        <v>111063</v>
      </c>
      <c r="AT27" s="0" t="n">
        <v>114771</v>
      </c>
      <c r="AU27" s="0" t="n">
        <v>118321</v>
      </c>
      <c r="AV27" s="0" t="n">
        <v>120516</v>
      </c>
      <c r="AW27" s="0" t="n">
        <v>121483</v>
      </c>
      <c r="AX27" s="0" t="n">
        <v>123533</v>
      </c>
      <c r="AY27" s="0" t="n">
        <v>126835</v>
      </c>
      <c r="AZ27" s="0" t="n">
        <v>127079</v>
      </c>
      <c r="BA27" s="0" t="n">
        <v>127914</v>
      </c>
      <c r="BB27" s="0" t="n">
        <v>127676</v>
      </c>
    </row>
    <row r="28" customFormat="false" ht="11.25" hidden="false" customHeight="true" outlineLevel="0" collapsed="false">
      <c r="A28" s="38"/>
      <c r="B28" s="34"/>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9"/>
      <c r="AI28" s="39"/>
      <c r="AJ28" s="39"/>
      <c r="AK28" s="39"/>
      <c r="AL28" s="39"/>
      <c r="AM28" s="39"/>
      <c r="AN28" s="37"/>
      <c r="AO28" s="37"/>
      <c r="AP28" s="37"/>
      <c r="AQ28" s="37"/>
      <c r="AR28" s="37"/>
      <c r="AS28" s="37"/>
    </row>
    <row r="29" customFormat="false" ht="11.25" hidden="false" customHeight="true" outlineLevel="0" collapsed="false">
      <c r="A29" s="34" t="s">
        <v>53</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9"/>
      <c r="AI29" s="39"/>
      <c r="AJ29" s="39"/>
      <c r="AK29" s="39"/>
      <c r="AL29" s="39"/>
      <c r="AM29" s="39"/>
      <c r="AN29" s="37"/>
      <c r="AO29" s="37"/>
      <c r="AP29" s="37"/>
      <c r="AQ29" s="37"/>
      <c r="AR29" s="37"/>
      <c r="AS29" s="37"/>
    </row>
    <row r="30" customFormat="false" ht="11.25" hidden="false" customHeight="true" outlineLevel="0" collapsed="false">
      <c r="A30" s="38" t="s">
        <v>32</v>
      </c>
      <c r="B30" s="34" t="n">
        <v>87</v>
      </c>
      <c r="C30" s="34" t="n">
        <v>162</v>
      </c>
      <c r="D30" s="34" t="n">
        <v>219</v>
      </c>
      <c r="E30" s="34" t="n">
        <v>501</v>
      </c>
      <c r="F30" s="34" t="n">
        <v>981</v>
      </c>
      <c r="G30" s="34" t="n">
        <v>1729</v>
      </c>
      <c r="H30" s="34" t="n">
        <v>2374</v>
      </c>
      <c r="I30" s="34" t="n">
        <v>6024</v>
      </c>
      <c r="J30" s="34" t="n">
        <v>6282</v>
      </c>
      <c r="K30" s="34" t="n">
        <v>6556</v>
      </c>
      <c r="L30" s="34" t="n">
        <v>6717</v>
      </c>
      <c r="M30" s="34" t="n">
        <v>5854</v>
      </c>
      <c r="N30" s="34" t="n">
        <v>5845</v>
      </c>
      <c r="O30" s="34" t="n">
        <v>6123</v>
      </c>
      <c r="P30" s="34" t="n">
        <v>6237</v>
      </c>
      <c r="Q30" s="34" t="n">
        <v>6417</v>
      </c>
      <c r="R30" s="34" t="n">
        <v>6580</v>
      </c>
      <c r="S30" s="34" t="n">
        <v>6549</v>
      </c>
      <c r="T30" s="34" t="n">
        <v>6884</v>
      </c>
      <c r="U30" s="34" t="n">
        <v>7066</v>
      </c>
      <c r="V30" s="34" t="n">
        <v>7391</v>
      </c>
      <c r="W30" s="34" t="n">
        <v>7654</v>
      </c>
      <c r="X30" s="34" t="n">
        <v>7757</v>
      </c>
      <c r="Y30" s="34" t="n">
        <v>7935</v>
      </c>
      <c r="Z30" s="34" t="n">
        <v>7940</v>
      </c>
      <c r="AA30" s="34" t="n">
        <v>7973</v>
      </c>
      <c r="AB30" s="34" t="n">
        <v>8030</v>
      </c>
      <c r="AC30" s="34" t="n">
        <v>7995</v>
      </c>
      <c r="AD30" s="34" t="n">
        <v>8243</v>
      </c>
      <c r="AE30" s="34" t="n">
        <v>8403</v>
      </c>
      <c r="AF30" s="34" t="n">
        <v>8554</v>
      </c>
      <c r="AG30" s="34" t="n">
        <v>8718</v>
      </c>
      <c r="AH30" s="39" t="n">
        <v>8807</v>
      </c>
      <c r="AI30" s="39" t="n">
        <v>8788</v>
      </c>
      <c r="AJ30" s="39" t="n">
        <v>8712</v>
      </c>
      <c r="AK30" s="39" t="n">
        <v>8585</v>
      </c>
      <c r="AL30" s="39" t="n">
        <v>8642</v>
      </c>
      <c r="AM30" s="39" t="n">
        <v>8771</v>
      </c>
      <c r="AN30" s="67" t="n">
        <v>8635</v>
      </c>
      <c r="AO30" s="67" t="n">
        <v>8620</v>
      </c>
      <c r="AP30" s="67" t="n">
        <v>8578</v>
      </c>
      <c r="AQ30" s="67" t="n">
        <v>8606</v>
      </c>
      <c r="AR30" s="67" t="n">
        <v>8584</v>
      </c>
      <c r="AS30" s="67" t="n">
        <v>8689</v>
      </c>
      <c r="AT30" s="0" t="n">
        <v>8823</v>
      </c>
      <c r="AU30" s="0" t="n">
        <v>9017</v>
      </c>
      <c r="AV30" s="0" t="n">
        <v>9093</v>
      </c>
      <c r="AW30" s="0" t="n">
        <v>8883</v>
      </c>
      <c r="AX30" s="0" t="n">
        <v>9166</v>
      </c>
      <c r="AY30" s="0" t="n">
        <v>9362</v>
      </c>
      <c r="AZ30" s="0" t="n">
        <v>9373</v>
      </c>
      <c r="BA30" s="0" t="n">
        <v>9340</v>
      </c>
      <c r="BB30" s="0" t="n">
        <v>9512</v>
      </c>
    </row>
    <row r="31" customFormat="false" ht="11.25" hidden="false" customHeight="true" outlineLevel="0" collapsed="false">
      <c r="A31" s="38" t="s">
        <v>33</v>
      </c>
      <c r="B31" s="34" t="n">
        <v>88</v>
      </c>
      <c r="C31" s="34" t="n">
        <v>149</v>
      </c>
      <c r="D31" s="34" t="n">
        <v>194</v>
      </c>
      <c r="E31" s="34" t="n">
        <v>355</v>
      </c>
      <c r="F31" s="34" t="n">
        <v>729</v>
      </c>
      <c r="G31" s="34" t="n">
        <v>1299</v>
      </c>
      <c r="H31" s="34" t="n">
        <v>1912</v>
      </c>
      <c r="I31" s="34" t="n">
        <v>4814</v>
      </c>
      <c r="J31" s="34" t="n">
        <v>5159</v>
      </c>
      <c r="K31" s="34" t="n">
        <v>5326</v>
      </c>
      <c r="L31" s="34" t="n">
        <v>5651</v>
      </c>
      <c r="M31" s="34" t="n">
        <v>5277</v>
      </c>
      <c r="N31" s="34" t="n">
        <v>5527</v>
      </c>
      <c r="O31" s="34" t="n">
        <v>5992</v>
      </c>
      <c r="P31" s="34" t="n">
        <v>6380</v>
      </c>
      <c r="Q31" s="34" t="n">
        <v>6520</v>
      </c>
      <c r="R31" s="34" t="n">
        <v>6654</v>
      </c>
      <c r="S31" s="34" t="n">
        <v>6703</v>
      </c>
      <c r="T31" s="34" t="n">
        <v>6818</v>
      </c>
      <c r="U31" s="34" t="n">
        <v>6828</v>
      </c>
      <c r="V31" s="34" t="n">
        <v>6877</v>
      </c>
      <c r="W31" s="34" t="n">
        <v>7010</v>
      </c>
      <c r="X31" s="34" t="n">
        <v>7052</v>
      </c>
      <c r="Y31" s="34" t="n">
        <v>7258</v>
      </c>
      <c r="Z31" s="34" t="n">
        <v>7314</v>
      </c>
      <c r="AA31" s="34" t="n">
        <v>7486</v>
      </c>
      <c r="AB31" s="34" t="n">
        <v>7612</v>
      </c>
      <c r="AC31" s="34" t="n">
        <v>7703</v>
      </c>
      <c r="AD31" s="34" t="n">
        <v>7723</v>
      </c>
      <c r="AE31" s="34" t="n">
        <v>7689</v>
      </c>
      <c r="AF31" s="34" t="n">
        <v>7626</v>
      </c>
      <c r="AG31" s="34" t="n">
        <v>7793</v>
      </c>
      <c r="AH31" s="39" t="n">
        <v>7960</v>
      </c>
      <c r="AI31" s="39" t="n">
        <v>8238</v>
      </c>
      <c r="AJ31" s="39" t="n">
        <v>8331</v>
      </c>
      <c r="AK31" s="39" t="n">
        <v>8491</v>
      </c>
      <c r="AL31" s="39" t="n">
        <v>8554</v>
      </c>
      <c r="AM31" s="39" t="n">
        <v>8550</v>
      </c>
      <c r="AN31" s="67" t="n">
        <v>8390</v>
      </c>
      <c r="AO31" s="67" t="n">
        <v>8188</v>
      </c>
      <c r="AP31" s="67" t="n">
        <v>8079</v>
      </c>
      <c r="AQ31" s="67" t="n">
        <v>8085</v>
      </c>
      <c r="AR31" s="67" t="n">
        <v>8161</v>
      </c>
      <c r="AS31" s="67" t="n">
        <v>8367</v>
      </c>
      <c r="AT31" s="0" t="n">
        <v>8462</v>
      </c>
      <c r="AU31" s="0" t="n">
        <v>8550</v>
      </c>
      <c r="AV31" s="0" t="n">
        <v>8594</v>
      </c>
      <c r="AW31" s="0" t="n">
        <v>8582</v>
      </c>
      <c r="AX31" s="0" t="n">
        <v>8491</v>
      </c>
      <c r="AY31" s="0" t="n">
        <v>8533</v>
      </c>
      <c r="AZ31" s="0" t="n">
        <v>8611</v>
      </c>
      <c r="BA31" s="0" t="n">
        <v>8741</v>
      </c>
      <c r="BB31" s="0" t="n">
        <v>8833</v>
      </c>
    </row>
    <row r="32" customFormat="false" ht="11.25" hidden="false" customHeight="true" outlineLevel="0" collapsed="false">
      <c r="A32" s="38" t="s">
        <v>34</v>
      </c>
      <c r="B32" s="34" t="n">
        <v>60</v>
      </c>
      <c r="C32" s="34" t="n">
        <v>93</v>
      </c>
      <c r="D32" s="34" t="n">
        <v>155</v>
      </c>
      <c r="E32" s="34" t="n">
        <v>279</v>
      </c>
      <c r="F32" s="34" t="n">
        <v>492</v>
      </c>
      <c r="G32" s="34" t="n">
        <v>972</v>
      </c>
      <c r="H32" s="34" t="n">
        <v>1356</v>
      </c>
      <c r="I32" s="34" t="n">
        <v>3629</v>
      </c>
      <c r="J32" s="34" t="n">
        <v>3960</v>
      </c>
      <c r="K32" s="34" t="n">
        <v>4238</v>
      </c>
      <c r="L32" s="34" t="n">
        <v>4528</v>
      </c>
      <c r="M32" s="34" t="n">
        <v>4164</v>
      </c>
      <c r="N32" s="34" t="n">
        <v>4438</v>
      </c>
      <c r="O32" s="34" t="n">
        <v>4653</v>
      </c>
      <c r="P32" s="34" t="n">
        <v>4914</v>
      </c>
      <c r="Q32" s="34" t="n">
        <v>5232</v>
      </c>
      <c r="R32" s="34" t="n">
        <v>5543</v>
      </c>
      <c r="S32" s="34" t="n">
        <v>5965</v>
      </c>
      <c r="T32" s="34" t="n">
        <v>6410</v>
      </c>
      <c r="U32" s="34" t="n">
        <v>6724</v>
      </c>
      <c r="V32" s="34" t="n">
        <v>6916</v>
      </c>
      <c r="W32" s="34" t="n">
        <v>6992</v>
      </c>
      <c r="X32" s="34" t="n">
        <v>6965</v>
      </c>
      <c r="Y32" s="34" t="n">
        <v>6780</v>
      </c>
      <c r="Z32" s="34" t="n">
        <v>6667</v>
      </c>
      <c r="AA32" s="34" t="n">
        <v>6577</v>
      </c>
      <c r="AB32" s="34" t="n">
        <v>6604</v>
      </c>
      <c r="AC32" s="34" t="n">
        <v>6631</v>
      </c>
      <c r="AD32" s="34" t="n">
        <v>6797</v>
      </c>
      <c r="AE32" s="34" t="n">
        <v>6959</v>
      </c>
      <c r="AF32" s="34" t="n">
        <v>7219</v>
      </c>
      <c r="AG32" s="34" t="n">
        <v>7320</v>
      </c>
      <c r="AH32" s="39" t="n">
        <v>7474</v>
      </c>
      <c r="AI32" s="39" t="n">
        <v>7592</v>
      </c>
      <c r="AJ32" s="39" t="n">
        <v>7708</v>
      </c>
      <c r="AK32" s="39" t="n">
        <v>7647</v>
      </c>
      <c r="AL32" s="39" t="n">
        <v>7732</v>
      </c>
      <c r="AM32" s="39" t="n">
        <v>7883</v>
      </c>
      <c r="AN32" s="67" t="n">
        <v>7861</v>
      </c>
      <c r="AO32" s="67" t="n">
        <v>7966</v>
      </c>
      <c r="AP32" s="67" t="n">
        <v>8115</v>
      </c>
      <c r="AQ32" s="67" t="n">
        <v>8117</v>
      </c>
      <c r="AR32" s="67" t="n">
        <v>8059</v>
      </c>
      <c r="AS32" s="67" t="n">
        <v>7935</v>
      </c>
      <c r="AT32" s="0" t="n">
        <v>7843</v>
      </c>
      <c r="AU32" s="0" t="n">
        <v>7842</v>
      </c>
      <c r="AV32" s="0" t="n">
        <v>7822</v>
      </c>
      <c r="AW32" s="0" t="n">
        <v>7919</v>
      </c>
      <c r="AX32" s="0" t="n">
        <v>7973</v>
      </c>
      <c r="AY32" s="0" t="n">
        <v>8078</v>
      </c>
      <c r="AZ32" s="0" t="n">
        <v>7929</v>
      </c>
      <c r="BA32" s="0" t="n">
        <v>7785</v>
      </c>
      <c r="BB32" s="0" t="n">
        <v>7756</v>
      </c>
    </row>
    <row r="33" customFormat="false" ht="12.75" hidden="false" customHeight="true" outlineLevel="0" collapsed="false">
      <c r="A33" s="38" t="s">
        <v>35</v>
      </c>
      <c r="B33" s="34" t="n">
        <v>70</v>
      </c>
      <c r="C33" s="34" t="n">
        <v>83</v>
      </c>
      <c r="D33" s="34" t="n">
        <v>153</v>
      </c>
      <c r="E33" s="34" t="n">
        <v>231</v>
      </c>
      <c r="F33" s="34" t="n">
        <v>367</v>
      </c>
      <c r="G33" s="34" t="n">
        <v>675</v>
      </c>
      <c r="H33" s="34" t="n">
        <v>1155</v>
      </c>
      <c r="I33" s="34" t="n">
        <v>2848</v>
      </c>
      <c r="J33" s="34" t="n">
        <v>3266</v>
      </c>
      <c r="K33" s="34" t="n">
        <v>3636</v>
      </c>
      <c r="L33" s="34" t="n">
        <v>3917</v>
      </c>
      <c r="M33" s="34" t="n">
        <v>3498</v>
      </c>
      <c r="N33" s="34" t="n">
        <v>3609</v>
      </c>
      <c r="O33" s="34" t="n">
        <v>4043</v>
      </c>
      <c r="P33" s="34" t="n">
        <v>4487</v>
      </c>
      <c r="Q33" s="34" t="n">
        <v>4744</v>
      </c>
      <c r="R33" s="34" t="n">
        <v>4861</v>
      </c>
      <c r="S33" s="34" t="n">
        <v>4873</v>
      </c>
      <c r="T33" s="34" t="n">
        <v>5366</v>
      </c>
      <c r="U33" s="34" t="n">
        <v>5581</v>
      </c>
      <c r="V33" s="34" t="n">
        <v>5838</v>
      </c>
      <c r="W33" s="34" t="n">
        <v>6233</v>
      </c>
      <c r="X33" s="34" t="n">
        <v>6473</v>
      </c>
      <c r="Y33" s="34" t="n">
        <v>6781</v>
      </c>
      <c r="Z33" s="34" t="n">
        <v>6856</v>
      </c>
      <c r="AA33" s="34" t="n">
        <v>6928</v>
      </c>
      <c r="AB33" s="34" t="n">
        <v>6738</v>
      </c>
      <c r="AC33" s="34" t="n">
        <v>6492</v>
      </c>
      <c r="AD33" s="34" t="n">
        <v>6467</v>
      </c>
      <c r="AE33" s="34" t="n">
        <v>6495</v>
      </c>
      <c r="AF33" s="34" t="n">
        <v>6451</v>
      </c>
      <c r="AG33" s="34" t="n">
        <v>6576</v>
      </c>
      <c r="AH33" s="39" t="n">
        <v>6579</v>
      </c>
      <c r="AI33" s="39" t="n">
        <v>6761</v>
      </c>
      <c r="AJ33" s="39" t="n">
        <v>6948</v>
      </c>
      <c r="AK33" s="39" t="n">
        <v>7133</v>
      </c>
      <c r="AL33" s="39" t="n">
        <v>7264</v>
      </c>
      <c r="AM33" s="39" t="n">
        <v>7301</v>
      </c>
      <c r="AN33" s="67" t="n">
        <v>7340</v>
      </c>
      <c r="AO33" s="67" t="n">
        <v>7266</v>
      </c>
      <c r="AP33" s="67" t="n">
        <v>7136</v>
      </c>
      <c r="AQ33" s="67" t="n">
        <v>7259</v>
      </c>
      <c r="AR33" s="67" t="n">
        <v>7328</v>
      </c>
      <c r="AS33" s="67" t="n">
        <v>7569</v>
      </c>
      <c r="AT33" s="0" t="n">
        <v>7779</v>
      </c>
      <c r="AU33" s="0" t="n">
        <v>7864</v>
      </c>
      <c r="AV33" s="0" t="n">
        <v>7763</v>
      </c>
      <c r="AW33" s="0" t="n">
        <v>7481</v>
      </c>
      <c r="AX33" s="0" t="n">
        <v>7468</v>
      </c>
      <c r="AY33" s="0" t="n">
        <v>7389</v>
      </c>
      <c r="AZ33" s="0" t="n">
        <v>7209</v>
      </c>
      <c r="BA33" s="0" t="n">
        <v>7046</v>
      </c>
      <c r="BB33" s="0" t="n">
        <v>7009</v>
      </c>
    </row>
    <row r="34" customFormat="false" ht="11.25" hidden="false" customHeight="true" outlineLevel="0" collapsed="false">
      <c r="A34" s="38" t="s">
        <v>36</v>
      </c>
      <c r="B34" s="34" t="n">
        <v>45</v>
      </c>
      <c r="C34" s="34" t="n">
        <v>91</v>
      </c>
      <c r="D34" s="34" t="n">
        <v>140</v>
      </c>
      <c r="E34" s="34" t="n">
        <v>325</v>
      </c>
      <c r="F34" s="34" t="n">
        <v>576</v>
      </c>
      <c r="G34" s="34" t="n">
        <v>1082</v>
      </c>
      <c r="H34" s="34" t="n">
        <v>1938</v>
      </c>
      <c r="I34" s="34" t="n">
        <v>4622</v>
      </c>
      <c r="J34" s="34" t="n">
        <v>4937</v>
      </c>
      <c r="K34" s="34" t="n">
        <v>5083</v>
      </c>
      <c r="L34" s="34" t="n">
        <v>5377</v>
      </c>
      <c r="M34" s="34" t="n">
        <v>4399</v>
      </c>
      <c r="N34" s="34" t="n">
        <v>4951</v>
      </c>
      <c r="O34" s="34" t="n">
        <v>5206</v>
      </c>
      <c r="P34" s="34" t="n">
        <v>5469</v>
      </c>
      <c r="Q34" s="34" t="n">
        <v>5533</v>
      </c>
      <c r="R34" s="34" t="n">
        <v>6021</v>
      </c>
      <c r="S34" s="34" t="n">
        <v>6379</v>
      </c>
      <c r="T34" s="34" t="n">
        <v>6817</v>
      </c>
      <c r="U34" s="34" t="n">
        <v>7037</v>
      </c>
      <c r="V34" s="34" t="n">
        <v>7328</v>
      </c>
      <c r="W34" s="34" t="n">
        <v>7464</v>
      </c>
      <c r="X34" s="34" t="n">
        <v>7766</v>
      </c>
      <c r="Y34" s="34" t="n">
        <v>7811</v>
      </c>
      <c r="Z34" s="34" t="n">
        <v>7525</v>
      </c>
      <c r="AA34" s="34" t="n">
        <v>7602</v>
      </c>
      <c r="AB34" s="34" t="n">
        <v>7979</v>
      </c>
      <c r="AC34" s="34" t="n">
        <v>8390</v>
      </c>
      <c r="AD34" s="34" t="n">
        <v>8330</v>
      </c>
      <c r="AE34" s="34" t="n">
        <v>8357</v>
      </c>
      <c r="AF34" s="34" t="n">
        <v>8268</v>
      </c>
      <c r="AG34" s="34" t="n">
        <v>8231</v>
      </c>
      <c r="AH34" s="39" t="n">
        <v>8253</v>
      </c>
      <c r="AI34" s="39" t="n">
        <v>8257</v>
      </c>
      <c r="AJ34" s="39" t="n">
        <v>7999</v>
      </c>
      <c r="AK34" s="39" t="n">
        <v>7882</v>
      </c>
      <c r="AL34" s="39" t="n">
        <v>7848</v>
      </c>
      <c r="AM34" s="39" t="n">
        <v>7752</v>
      </c>
      <c r="AN34" s="67" t="n">
        <v>7702</v>
      </c>
      <c r="AO34" s="67" t="n">
        <v>7690</v>
      </c>
      <c r="AP34" s="67" t="n">
        <v>7848</v>
      </c>
      <c r="AQ34" s="67" t="n">
        <v>8092</v>
      </c>
      <c r="AR34" s="67" t="n">
        <v>8188</v>
      </c>
      <c r="AS34" s="67" t="n">
        <v>8435</v>
      </c>
      <c r="AT34" s="0" t="n">
        <v>8589</v>
      </c>
      <c r="AU34" s="0" t="n">
        <v>8811</v>
      </c>
      <c r="AV34" s="0" t="n">
        <v>8851</v>
      </c>
      <c r="AW34" s="0" t="n">
        <v>8878</v>
      </c>
      <c r="AX34" s="0" t="n">
        <v>9014</v>
      </c>
      <c r="AY34" s="0" t="n">
        <v>9281</v>
      </c>
      <c r="AZ34" s="0" t="n">
        <v>9254</v>
      </c>
      <c r="BA34" s="0" t="n">
        <v>9000</v>
      </c>
      <c r="BB34" s="0" t="n">
        <v>8633</v>
      </c>
    </row>
    <row r="35" s="37" customFormat="true" ht="11.25" hidden="false" customHeight="true" outlineLevel="0" collapsed="false">
      <c r="A35" s="38" t="s">
        <v>37</v>
      </c>
      <c r="B35" s="34" t="n">
        <v>46</v>
      </c>
      <c r="C35" s="34" t="n">
        <v>94</v>
      </c>
      <c r="D35" s="34" t="n">
        <v>133</v>
      </c>
      <c r="E35" s="34" t="n">
        <v>409</v>
      </c>
      <c r="F35" s="34" t="n">
        <v>705</v>
      </c>
      <c r="G35" s="34" t="n">
        <v>1065</v>
      </c>
      <c r="H35" s="34" t="n">
        <v>1683</v>
      </c>
      <c r="I35" s="34" t="n">
        <v>4168</v>
      </c>
      <c r="J35" s="34" t="n">
        <v>4830</v>
      </c>
      <c r="K35" s="34" t="n">
        <v>5427</v>
      </c>
      <c r="L35" s="34" t="n">
        <v>6008</v>
      </c>
      <c r="M35" s="34" t="n">
        <v>5015</v>
      </c>
      <c r="N35" s="34" t="n">
        <v>5466</v>
      </c>
      <c r="O35" s="34" t="n">
        <v>5735</v>
      </c>
      <c r="P35" s="34" t="n">
        <v>5968</v>
      </c>
      <c r="Q35" s="34" t="n">
        <v>6115</v>
      </c>
      <c r="R35" s="34" t="n">
        <v>6569</v>
      </c>
      <c r="S35" s="34" t="n">
        <v>6596</v>
      </c>
      <c r="T35" s="34" t="n">
        <v>6861</v>
      </c>
      <c r="U35" s="34" t="n">
        <v>7197</v>
      </c>
      <c r="V35" s="34" t="n">
        <v>7444</v>
      </c>
      <c r="W35" s="34" t="n">
        <v>7838</v>
      </c>
      <c r="X35" s="34" t="n">
        <v>8386</v>
      </c>
      <c r="Y35" s="34" t="n">
        <v>8496</v>
      </c>
      <c r="Z35" s="34" t="n">
        <v>8501</v>
      </c>
      <c r="AA35" s="34" t="n">
        <v>8663</v>
      </c>
      <c r="AB35" s="34" t="n">
        <v>8656</v>
      </c>
      <c r="AC35" s="34" t="n">
        <v>8586</v>
      </c>
      <c r="AD35" s="34" t="n">
        <v>8527</v>
      </c>
      <c r="AE35" s="34" t="n">
        <v>8481</v>
      </c>
      <c r="AF35" s="34" t="n">
        <v>8611</v>
      </c>
      <c r="AG35" s="34" t="n">
        <v>8978</v>
      </c>
      <c r="AH35" s="39" t="n">
        <v>9239</v>
      </c>
      <c r="AI35" s="39" t="n">
        <v>9612</v>
      </c>
      <c r="AJ35" s="39" t="n">
        <v>9671</v>
      </c>
      <c r="AK35" s="39" t="n">
        <v>9682</v>
      </c>
      <c r="AL35" s="39" t="n">
        <v>9523</v>
      </c>
      <c r="AM35" s="39" t="n">
        <v>9190</v>
      </c>
      <c r="AN35" s="67" t="n">
        <v>8745</v>
      </c>
      <c r="AO35" s="67" t="n">
        <v>8490</v>
      </c>
      <c r="AP35" s="67" t="n">
        <v>8386</v>
      </c>
      <c r="AQ35" s="67" t="n">
        <v>8633</v>
      </c>
      <c r="AR35" s="67" t="n">
        <v>8763</v>
      </c>
      <c r="AS35" s="67" t="n">
        <v>9107</v>
      </c>
      <c r="AT35" s="37" t="n">
        <v>9621</v>
      </c>
      <c r="AU35" s="37" t="n">
        <v>10140</v>
      </c>
      <c r="AV35" s="37" t="n">
        <v>10471</v>
      </c>
      <c r="AW35" s="37" t="n">
        <v>10416</v>
      </c>
      <c r="AX35" s="37" t="n">
        <v>10962</v>
      </c>
      <c r="AY35" s="37" t="n">
        <v>11362</v>
      </c>
      <c r="AZ35" s="37" t="n">
        <v>11399</v>
      </c>
      <c r="BA35" s="37" t="n">
        <v>11593</v>
      </c>
      <c r="BB35" s="37" t="n">
        <v>11783</v>
      </c>
    </row>
    <row r="36" customFormat="false" ht="11.25" hidden="false" customHeight="true" outlineLevel="0" collapsed="false">
      <c r="A36" s="38" t="s">
        <v>38</v>
      </c>
      <c r="B36" s="34" t="n">
        <v>50</v>
      </c>
      <c r="C36" s="34" t="n">
        <v>74</v>
      </c>
      <c r="D36" s="34" t="n">
        <v>117</v>
      </c>
      <c r="E36" s="34" t="n">
        <v>375</v>
      </c>
      <c r="F36" s="34" t="n">
        <v>639</v>
      </c>
      <c r="G36" s="34" t="n">
        <v>966</v>
      </c>
      <c r="H36" s="34" t="n">
        <v>1254</v>
      </c>
      <c r="I36" s="34" t="n">
        <v>3011</v>
      </c>
      <c r="J36" s="34" t="n">
        <v>3295</v>
      </c>
      <c r="K36" s="34" t="n">
        <v>3595</v>
      </c>
      <c r="L36" s="34" t="n">
        <v>4087</v>
      </c>
      <c r="M36" s="34" t="n">
        <v>3615</v>
      </c>
      <c r="N36" s="34" t="n">
        <v>3968</v>
      </c>
      <c r="O36" s="34" t="n">
        <v>4400</v>
      </c>
      <c r="P36" s="34" t="n">
        <v>4916</v>
      </c>
      <c r="Q36" s="34" t="n">
        <v>5318</v>
      </c>
      <c r="R36" s="34" t="n">
        <v>5675</v>
      </c>
      <c r="S36" s="34" t="n">
        <v>6154</v>
      </c>
      <c r="T36" s="34" t="n">
        <v>6560</v>
      </c>
      <c r="U36" s="34" t="n">
        <v>6668</v>
      </c>
      <c r="V36" s="34" t="n">
        <v>6880</v>
      </c>
      <c r="W36" s="34" t="n">
        <v>7205</v>
      </c>
      <c r="X36" s="34" t="n">
        <v>7407</v>
      </c>
      <c r="Y36" s="34" t="n">
        <v>7589</v>
      </c>
      <c r="Z36" s="34" t="n">
        <v>7759</v>
      </c>
      <c r="AA36" s="34" t="n">
        <v>7803</v>
      </c>
      <c r="AB36" s="34" t="n">
        <v>7905</v>
      </c>
      <c r="AC36" s="34" t="n">
        <v>8107</v>
      </c>
      <c r="AD36" s="34" t="n">
        <v>8238</v>
      </c>
      <c r="AE36" s="34" t="n">
        <v>8319</v>
      </c>
      <c r="AF36" s="34" t="n">
        <v>8352</v>
      </c>
      <c r="AG36" s="34" t="n">
        <v>8369</v>
      </c>
      <c r="AH36" s="39" t="n">
        <v>8474</v>
      </c>
      <c r="AI36" s="39" t="n">
        <v>8586</v>
      </c>
      <c r="AJ36" s="39" t="n">
        <v>8569</v>
      </c>
      <c r="AK36" s="39" t="n">
        <v>8738</v>
      </c>
      <c r="AL36" s="39" t="n">
        <v>8980</v>
      </c>
      <c r="AM36" s="39" t="n">
        <v>9238</v>
      </c>
      <c r="AN36" s="67" t="n">
        <v>9331</v>
      </c>
      <c r="AO36" s="67" t="n">
        <v>9240</v>
      </c>
      <c r="AP36" s="67" t="n">
        <v>9195</v>
      </c>
      <c r="AQ36" s="67" t="n">
        <v>9018</v>
      </c>
      <c r="AR36" s="67" t="n">
        <v>8859</v>
      </c>
      <c r="AS36" s="67" t="n">
        <v>8768</v>
      </c>
      <c r="AT36" s="0" t="n">
        <v>8866</v>
      </c>
      <c r="AU36" s="0" t="n">
        <v>9031</v>
      </c>
      <c r="AV36" s="0" t="n">
        <v>9150</v>
      </c>
      <c r="AW36" s="0" t="n">
        <v>9310</v>
      </c>
      <c r="AX36" s="0" t="n">
        <v>9776</v>
      </c>
      <c r="AY36" s="0" t="n">
        <v>10262</v>
      </c>
      <c r="AZ36" s="0" t="n">
        <v>10635</v>
      </c>
      <c r="BA36" s="0" t="n">
        <v>11048</v>
      </c>
      <c r="BB36" s="0" t="n">
        <v>11349</v>
      </c>
    </row>
    <row r="37" customFormat="false" ht="11.25" hidden="false" customHeight="true" outlineLevel="0" collapsed="false">
      <c r="A37" s="38" t="s">
        <v>39</v>
      </c>
      <c r="B37" s="34" t="n">
        <v>35</v>
      </c>
      <c r="C37" s="34" t="n">
        <v>77</v>
      </c>
      <c r="D37" s="34" t="n">
        <v>105</v>
      </c>
      <c r="E37" s="34" t="n">
        <v>309</v>
      </c>
      <c r="F37" s="34" t="n">
        <v>478</v>
      </c>
      <c r="G37" s="34" t="n">
        <v>898</v>
      </c>
      <c r="H37" s="34" t="n">
        <v>1074</v>
      </c>
      <c r="I37" s="34" t="n">
        <v>2253</v>
      </c>
      <c r="J37" s="34" t="n">
        <v>2436</v>
      </c>
      <c r="K37" s="34" t="n">
        <v>2589</v>
      </c>
      <c r="L37" s="34" t="n">
        <v>2771</v>
      </c>
      <c r="M37" s="34" t="n">
        <v>2573</v>
      </c>
      <c r="N37" s="34" t="n">
        <v>2793</v>
      </c>
      <c r="O37" s="34" t="n">
        <v>3079</v>
      </c>
      <c r="P37" s="34" t="n">
        <v>3288</v>
      </c>
      <c r="Q37" s="34" t="n">
        <v>3565</v>
      </c>
      <c r="R37" s="34" t="n">
        <v>3947</v>
      </c>
      <c r="S37" s="34" t="n">
        <v>4142</v>
      </c>
      <c r="T37" s="34" t="n">
        <v>4636</v>
      </c>
      <c r="U37" s="34" t="n">
        <v>5174</v>
      </c>
      <c r="V37" s="34" t="n">
        <v>5679</v>
      </c>
      <c r="W37" s="34" t="n">
        <v>6151</v>
      </c>
      <c r="X37" s="34" t="n">
        <v>6588</v>
      </c>
      <c r="Y37" s="34" t="n">
        <v>6716</v>
      </c>
      <c r="Z37" s="34" t="n">
        <v>6629</v>
      </c>
      <c r="AA37" s="34" t="n">
        <v>6689</v>
      </c>
      <c r="AB37" s="34" t="n">
        <v>6950</v>
      </c>
      <c r="AC37" s="34" t="n">
        <v>6971</v>
      </c>
      <c r="AD37" s="34" t="n">
        <v>7088</v>
      </c>
      <c r="AE37" s="34" t="n">
        <v>7242</v>
      </c>
      <c r="AF37" s="34" t="n">
        <v>7304</v>
      </c>
      <c r="AG37" s="34" t="n">
        <v>7510</v>
      </c>
      <c r="AH37" s="39" t="n">
        <v>7731</v>
      </c>
      <c r="AI37" s="39" t="n">
        <v>7977</v>
      </c>
      <c r="AJ37" s="39" t="n">
        <v>8147</v>
      </c>
      <c r="AK37" s="39" t="n">
        <v>8303</v>
      </c>
      <c r="AL37" s="39" t="n">
        <v>8414</v>
      </c>
      <c r="AM37" s="39" t="n">
        <v>8379</v>
      </c>
      <c r="AN37" s="67" t="n">
        <v>8258</v>
      </c>
      <c r="AO37" s="67" t="n">
        <v>8098</v>
      </c>
      <c r="AP37" s="67" t="n">
        <v>8131</v>
      </c>
      <c r="AQ37" s="67" t="n">
        <v>8373</v>
      </c>
      <c r="AR37" s="67" t="n">
        <v>8516</v>
      </c>
      <c r="AS37" s="67" t="n">
        <v>8761</v>
      </c>
      <c r="AT37" s="0" t="n">
        <v>8965</v>
      </c>
      <c r="AU37" s="0" t="n">
        <v>9111</v>
      </c>
      <c r="AV37" s="0" t="n">
        <v>9042</v>
      </c>
      <c r="AW37" s="0" t="n">
        <v>8813</v>
      </c>
      <c r="AX37" s="0" t="n">
        <v>8793</v>
      </c>
      <c r="AY37" s="0" t="n">
        <v>8935</v>
      </c>
      <c r="AZ37" s="0" t="n">
        <v>8962</v>
      </c>
      <c r="BA37" s="0" t="n">
        <v>9091</v>
      </c>
      <c r="BB37" s="0" t="n">
        <v>9265</v>
      </c>
    </row>
    <row r="38" customFormat="false" ht="11.25" hidden="false" customHeight="true" outlineLevel="0" collapsed="false">
      <c r="A38" s="38" t="s">
        <v>40</v>
      </c>
      <c r="B38" s="34" t="n">
        <v>38</v>
      </c>
      <c r="C38" s="34" t="n">
        <v>53</v>
      </c>
      <c r="D38" s="34" t="n">
        <v>76</v>
      </c>
      <c r="E38" s="34" t="n">
        <v>222</v>
      </c>
      <c r="F38" s="34" t="n">
        <v>385</v>
      </c>
      <c r="G38" s="34" t="n">
        <v>636</v>
      </c>
      <c r="H38" s="34" t="n">
        <v>900</v>
      </c>
      <c r="I38" s="34" t="n">
        <v>1883</v>
      </c>
      <c r="J38" s="34" t="n">
        <v>1957</v>
      </c>
      <c r="K38" s="34" t="n">
        <v>2005</v>
      </c>
      <c r="L38" s="34" t="n">
        <v>2115</v>
      </c>
      <c r="M38" s="34" t="n">
        <v>1916</v>
      </c>
      <c r="N38" s="34" t="n">
        <v>2051</v>
      </c>
      <c r="O38" s="34" t="n">
        <v>2205</v>
      </c>
      <c r="P38" s="34" t="n">
        <v>2361</v>
      </c>
      <c r="Q38" s="34" t="n">
        <v>2457</v>
      </c>
      <c r="R38" s="34" t="n">
        <v>2638</v>
      </c>
      <c r="S38" s="34" t="n">
        <v>2923</v>
      </c>
      <c r="T38" s="34" t="n">
        <v>3225</v>
      </c>
      <c r="U38" s="34" t="n">
        <v>3457</v>
      </c>
      <c r="V38" s="34" t="n">
        <v>3747</v>
      </c>
      <c r="W38" s="34" t="n">
        <v>4020</v>
      </c>
      <c r="X38" s="34" t="n">
        <v>4385</v>
      </c>
      <c r="Y38" s="34" t="n">
        <v>4795</v>
      </c>
      <c r="Z38" s="34" t="n">
        <v>5168</v>
      </c>
      <c r="AA38" s="34" t="n">
        <v>5510</v>
      </c>
      <c r="AB38" s="34" t="n">
        <v>5686</v>
      </c>
      <c r="AC38" s="34" t="n">
        <v>5950</v>
      </c>
      <c r="AD38" s="34" t="n">
        <v>6109</v>
      </c>
      <c r="AE38" s="34" t="n">
        <v>6186</v>
      </c>
      <c r="AF38" s="34" t="n">
        <v>6349</v>
      </c>
      <c r="AG38" s="34" t="n">
        <v>6526</v>
      </c>
      <c r="AH38" s="39" t="n">
        <v>6698</v>
      </c>
      <c r="AI38" s="39" t="n">
        <v>6990</v>
      </c>
      <c r="AJ38" s="39" t="n">
        <v>7176</v>
      </c>
      <c r="AK38" s="39" t="n">
        <v>7235</v>
      </c>
      <c r="AL38" s="39" t="n">
        <v>7372</v>
      </c>
      <c r="AM38" s="39" t="n">
        <v>7585</v>
      </c>
      <c r="AN38" s="67" t="n">
        <v>7724</v>
      </c>
      <c r="AO38" s="67" t="n">
        <v>7767</v>
      </c>
      <c r="AP38" s="67" t="n">
        <v>7801</v>
      </c>
      <c r="AQ38" s="67" t="n">
        <v>7789</v>
      </c>
      <c r="AR38" s="67" t="n">
        <v>7746</v>
      </c>
      <c r="AS38" s="67" t="n">
        <v>7743</v>
      </c>
      <c r="AT38" s="0" t="n">
        <v>7833</v>
      </c>
      <c r="AU38" s="0" t="n">
        <v>8003</v>
      </c>
      <c r="AV38" s="0" t="n">
        <v>8281</v>
      </c>
      <c r="AW38" s="0" t="n">
        <v>8582</v>
      </c>
      <c r="AX38" s="0" t="n">
        <v>8778</v>
      </c>
      <c r="AY38" s="0" t="n">
        <v>8816</v>
      </c>
      <c r="AZ38" s="0" t="n">
        <v>8715</v>
      </c>
      <c r="BA38" s="0" t="n">
        <v>8582</v>
      </c>
      <c r="BB38" s="0" t="n">
        <v>8441</v>
      </c>
    </row>
    <row r="39" customFormat="false" ht="11.25" hidden="false" customHeight="true" outlineLevel="0" collapsed="false">
      <c r="A39" s="38" t="s">
        <v>41</v>
      </c>
      <c r="B39" s="34" t="n">
        <v>24</v>
      </c>
      <c r="C39" s="34" t="n">
        <v>29</v>
      </c>
      <c r="D39" s="34" t="n">
        <v>63</v>
      </c>
      <c r="E39" s="34" t="n">
        <v>156</v>
      </c>
      <c r="F39" s="34" t="n">
        <v>289</v>
      </c>
      <c r="G39" s="34" t="n">
        <v>497</v>
      </c>
      <c r="H39" s="34" t="n">
        <v>712</v>
      </c>
      <c r="I39" s="34" t="n">
        <v>1503</v>
      </c>
      <c r="J39" s="34" t="n">
        <v>1613</v>
      </c>
      <c r="K39" s="34" t="n">
        <v>1712</v>
      </c>
      <c r="L39" s="34" t="n">
        <v>1799</v>
      </c>
      <c r="M39" s="34" t="n">
        <v>1612</v>
      </c>
      <c r="N39" s="34" t="n">
        <v>1660</v>
      </c>
      <c r="O39" s="34" t="n">
        <v>1694</v>
      </c>
      <c r="P39" s="34" t="n">
        <v>1765</v>
      </c>
      <c r="Q39" s="34" t="n">
        <v>1902</v>
      </c>
      <c r="R39" s="34" t="n">
        <v>1988</v>
      </c>
      <c r="S39" s="34" t="n">
        <v>2035</v>
      </c>
      <c r="T39" s="34" t="n">
        <v>2173</v>
      </c>
      <c r="U39" s="34" t="n">
        <v>2361</v>
      </c>
      <c r="V39" s="34" t="n">
        <v>2555</v>
      </c>
      <c r="W39" s="34" t="n">
        <v>2792</v>
      </c>
      <c r="X39" s="34" t="n">
        <v>3062</v>
      </c>
      <c r="Y39" s="34" t="n">
        <v>3260</v>
      </c>
      <c r="Z39" s="34" t="n">
        <v>3416</v>
      </c>
      <c r="AA39" s="34" t="n">
        <v>3634</v>
      </c>
      <c r="AB39" s="34" t="n">
        <v>3862</v>
      </c>
      <c r="AC39" s="34" t="n">
        <v>4101</v>
      </c>
      <c r="AD39" s="34" t="n">
        <v>4402</v>
      </c>
      <c r="AE39" s="34" t="n">
        <v>4790</v>
      </c>
      <c r="AF39" s="34" t="n">
        <v>5091</v>
      </c>
      <c r="AG39" s="34" t="n">
        <v>5360</v>
      </c>
      <c r="AH39" s="39" t="n">
        <v>5590</v>
      </c>
      <c r="AI39" s="39" t="n">
        <v>5870</v>
      </c>
      <c r="AJ39" s="39" t="n">
        <v>6066</v>
      </c>
      <c r="AK39" s="39" t="n">
        <v>6331</v>
      </c>
      <c r="AL39" s="39" t="n">
        <v>6535</v>
      </c>
      <c r="AM39" s="39" t="n">
        <v>6682</v>
      </c>
      <c r="AN39" s="67" t="n">
        <v>6725</v>
      </c>
      <c r="AO39" s="67" t="n">
        <v>6889</v>
      </c>
      <c r="AP39" s="67" t="n">
        <v>6973</v>
      </c>
      <c r="AQ39" s="67" t="n">
        <v>7146</v>
      </c>
      <c r="AR39" s="67" t="n">
        <v>7334</v>
      </c>
      <c r="AS39" s="67" t="n">
        <v>7447</v>
      </c>
      <c r="AT39" s="0" t="n">
        <v>7605</v>
      </c>
      <c r="AU39" s="0" t="n">
        <v>7693</v>
      </c>
      <c r="AV39" s="0" t="n">
        <v>7733</v>
      </c>
      <c r="AW39" s="0" t="n">
        <v>7657</v>
      </c>
      <c r="AX39" s="0" t="n">
        <v>7741</v>
      </c>
      <c r="AY39" s="0" t="n">
        <v>7784</v>
      </c>
      <c r="AZ39" s="0" t="n">
        <v>7943</v>
      </c>
      <c r="BA39" s="0" t="n">
        <v>8144</v>
      </c>
      <c r="BB39" s="0" t="n">
        <v>8318</v>
      </c>
    </row>
    <row r="40" customFormat="false" ht="11.25" hidden="false" customHeight="true" outlineLevel="0" collapsed="false">
      <c r="A40" s="38" t="s">
        <v>42</v>
      </c>
      <c r="B40" s="34" t="n">
        <v>11</v>
      </c>
      <c r="C40" s="34" t="n">
        <v>27</v>
      </c>
      <c r="D40" s="34" t="n">
        <v>43</v>
      </c>
      <c r="E40" s="34" t="n">
        <v>112</v>
      </c>
      <c r="F40" s="34" t="n">
        <v>193</v>
      </c>
      <c r="G40" s="34" t="n">
        <v>388</v>
      </c>
      <c r="H40" s="34" t="n">
        <v>535</v>
      </c>
      <c r="I40" s="34" t="n">
        <v>1208</v>
      </c>
      <c r="J40" s="34" t="n">
        <v>1270</v>
      </c>
      <c r="K40" s="34" t="n">
        <v>1323</v>
      </c>
      <c r="L40" s="34" t="n">
        <v>1372</v>
      </c>
      <c r="M40" s="34" t="n">
        <v>1188</v>
      </c>
      <c r="N40" s="34" t="n">
        <v>1324</v>
      </c>
      <c r="O40" s="34" t="n">
        <v>1369</v>
      </c>
      <c r="P40" s="34" t="n">
        <v>1410</v>
      </c>
      <c r="Q40" s="34" t="n">
        <v>1434</v>
      </c>
      <c r="R40" s="34" t="n">
        <v>1493</v>
      </c>
      <c r="S40" s="34" t="n">
        <v>1630</v>
      </c>
      <c r="T40" s="34" t="n">
        <v>1665</v>
      </c>
      <c r="U40" s="34" t="n">
        <v>1729</v>
      </c>
      <c r="V40" s="34" t="n">
        <v>1850</v>
      </c>
      <c r="W40" s="34" t="n">
        <v>1924</v>
      </c>
      <c r="X40" s="34" t="n">
        <v>2079</v>
      </c>
      <c r="Y40" s="34" t="n">
        <v>2173</v>
      </c>
      <c r="Z40" s="34" t="n">
        <v>2279</v>
      </c>
      <c r="AA40" s="34" t="n">
        <v>2390</v>
      </c>
      <c r="AB40" s="34" t="n">
        <v>2545</v>
      </c>
      <c r="AC40" s="34" t="n">
        <v>2670</v>
      </c>
      <c r="AD40" s="34" t="n">
        <v>2872</v>
      </c>
      <c r="AE40" s="34" t="n">
        <v>3009</v>
      </c>
      <c r="AF40" s="34" t="n">
        <v>3287</v>
      </c>
      <c r="AG40" s="34" t="n">
        <v>3556</v>
      </c>
      <c r="AH40" s="39" t="n">
        <v>3855</v>
      </c>
      <c r="AI40" s="39" t="n">
        <v>4183</v>
      </c>
      <c r="AJ40" s="39" t="n">
        <v>4543</v>
      </c>
      <c r="AK40" s="39" t="n">
        <v>4863</v>
      </c>
      <c r="AL40" s="39" t="n">
        <v>5185</v>
      </c>
      <c r="AM40" s="39" t="n">
        <v>5626</v>
      </c>
      <c r="AN40" s="67" t="n">
        <v>5756</v>
      </c>
      <c r="AO40" s="67" t="n">
        <v>5846</v>
      </c>
      <c r="AP40" s="67" t="n">
        <v>5995</v>
      </c>
      <c r="AQ40" s="67" t="n">
        <v>6230</v>
      </c>
      <c r="AR40" s="67" t="n">
        <v>6415</v>
      </c>
      <c r="AS40" s="67" t="n">
        <v>6604</v>
      </c>
      <c r="AT40" s="0" t="n">
        <v>6756</v>
      </c>
      <c r="AU40" s="0" t="n">
        <v>6951</v>
      </c>
      <c r="AV40" s="0" t="n">
        <v>7014</v>
      </c>
      <c r="AW40" s="0" t="n">
        <v>7200</v>
      </c>
      <c r="AX40" s="0" t="n">
        <v>7315</v>
      </c>
      <c r="AY40" s="0" t="n">
        <v>7450</v>
      </c>
      <c r="AZ40" s="0" t="n">
        <v>7504</v>
      </c>
      <c r="BA40" s="0" t="n">
        <v>7449</v>
      </c>
      <c r="BB40" s="0" t="n">
        <v>7509</v>
      </c>
    </row>
    <row r="41" customFormat="false" ht="11.25" hidden="false" customHeight="true" outlineLevel="0" collapsed="false">
      <c r="A41" s="38" t="s">
        <v>43</v>
      </c>
      <c r="B41" s="34" t="n">
        <v>9</v>
      </c>
      <c r="C41" s="34" t="n">
        <v>18</v>
      </c>
      <c r="D41" s="34" t="n">
        <v>36</v>
      </c>
      <c r="E41" s="34" t="n">
        <v>78</v>
      </c>
      <c r="F41" s="34" t="n">
        <v>133</v>
      </c>
      <c r="G41" s="34" t="n">
        <v>257</v>
      </c>
      <c r="H41" s="34" t="n">
        <v>395</v>
      </c>
      <c r="I41" s="34" t="n">
        <v>734</v>
      </c>
      <c r="J41" s="34" t="n">
        <v>821</v>
      </c>
      <c r="K41" s="34" t="n">
        <v>922</v>
      </c>
      <c r="L41" s="34" t="n">
        <v>985</v>
      </c>
      <c r="M41" s="34" t="n">
        <v>937</v>
      </c>
      <c r="N41" s="34" t="n">
        <v>923</v>
      </c>
      <c r="O41" s="34" t="n">
        <v>990</v>
      </c>
      <c r="P41" s="34" t="n">
        <v>1073</v>
      </c>
      <c r="Q41" s="34" t="n">
        <v>1134</v>
      </c>
      <c r="R41" s="34" t="n">
        <v>1179</v>
      </c>
      <c r="S41" s="34" t="n">
        <v>1155</v>
      </c>
      <c r="T41" s="34" t="n">
        <v>1270</v>
      </c>
      <c r="U41" s="34" t="n">
        <v>1368</v>
      </c>
      <c r="V41" s="34" t="n">
        <v>1441</v>
      </c>
      <c r="W41" s="34" t="n">
        <v>1534</v>
      </c>
      <c r="X41" s="34" t="n">
        <v>1588</v>
      </c>
      <c r="Y41" s="34" t="n">
        <v>1646</v>
      </c>
      <c r="Z41" s="34" t="n">
        <v>1667</v>
      </c>
      <c r="AA41" s="34" t="n">
        <v>1724</v>
      </c>
      <c r="AB41" s="34" t="n">
        <v>1763</v>
      </c>
      <c r="AC41" s="34" t="n">
        <v>1786</v>
      </c>
      <c r="AD41" s="34" t="n">
        <v>1844</v>
      </c>
      <c r="AE41" s="34" t="n">
        <v>1948</v>
      </c>
      <c r="AF41" s="34" t="n">
        <v>2047</v>
      </c>
      <c r="AG41" s="34" t="n">
        <v>2220</v>
      </c>
      <c r="AH41" s="39" t="n">
        <v>2340</v>
      </c>
      <c r="AI41" s="39" t="n">
        <v>2583</v>
      </c>
      <c r="AJ41" s="39" t="n">
        <v>2783</v>
      </c>
      <c r="AK41" s="39" t="n">
        <v>3065</v>
      </c>
      <c r="AL41" s="39" t="n">
        <v>3319</v>
      </c>
      <c r="AM41" s="39" t="n">
        <v>3490</v>
      </c>
      <c r="AN41" s="67" t="n">
        <v>3739</v>
      </c>
      <c r="AO41" s="67" t="n">
        <v>4041</v>
      </c>
      <c r="AP41" s="67" t="n">
        <v>4284</v>
      </c>
      <c r="AQ41" s="67" t="n">
        <v>4666</v>
      </c>
      <c r="AR41" s="67" t="n">
        <v>4934</v>
      </c>
      <c r="AS41" s="67" t="n">
        <v>5087</v>
      </c>
      <c r="AT41" s="0" t="n">
        <v>5335</v>
      </c>
      <c r="AU41" s="0" t="n">
        <v>5563</v>
      </c>
      <c r="AV41" s="0" t="n">
        <v>5828</v>
      </c>
      <c r="AW41" s="0" t="n">
        <v>5902</v>
      </c>
      <c r="AX41" s="0" t="n">
        <v>6146</v>
      </c>
      <c r="AY41" s="0" t="n">
        <v>6274</v>
      </c>
      <c r="AZ41" s="0" t="n">
        <v>6354</v>
      </c>
      <c r="BA41" s="0" t="n">
        <v>6453</v>
      </c>
      <c r="BB41" s="0" t="n">
        <v>6581</v>
      </c>
    </row>
    <row r="42" customFormat="false" ht="11.25" hidden="false" customHeight="true" outlineLevel="0" collapsed="false">
      <c r="A42" s="38" t="s">
        <v>44</v>
      </c>
      <c r="B42" s="34" t="n">
        <v>3</v>
      </c>
      <c r="C42" s="34" t="n">
        <v>9</v>
      </c>
      <c r="D42" s="34" t="n">
        <v>16</v>
      </c>
      <c r="E42" s="34" t="n">
        <v>63</v>
      </c>
      <c r="F42" s="34" t="n">
        <v>84</v>
      </c>
      <c r="G42" s="34" t="n">
        <v>186</v>
      </c>
      <c r="H42" s="34" t="n">
        <v>278</v>
      </c>
      <c r="I42" s="34" t="n">
        <v>527</v>
      </c>
      <c r="J42" s="34" t="n">
        <v>593</v>
      </c>
      <c r="K42" s="34" t="n">
        <v>655</v>
      </c>
      <c r="L42" s="34" t="n">
        <v>717</v>
      </c>
      <c r="M42" s="34" t="n">
        <v>590</v>
      </c>
      <c r="N42" s="34" t="n">
        <v>684</v>
      </c>
      <c r="O42" s="34" t="n">
        <v>690</v>
      </c>
      <c r="P42" s="34" t="n">
        <v>728</v>
      </c>
      <c r="Q42" s="34" t="n">
        <v>766</v>
      </c>
      <c r="R42" s="34" t="n">
        <v>794</v>
      </c>
      <c r="S42" s="34" t="n">
        <v>867</v>
      </c>
      <c r="T42" s="34" t="n">
        <v>904</v>
      </c>
      <c r="U42" s="34" t="n">
        <v>968</v>
      </c>
      <c r="V42" s="34" t="n">
        <v>1034</v>
      </c>
      <c r="W42" s="34" t="n">
        <v>1082</v>
      </c>
      <c r="X42" s="34" t="n">
        <v>1268</v>
      </c>
      <c r="Y42" s="34" t="n">
        <v>1305</v>
      </c>
      <c r="Z42" s="34" t="n">
        <v>1316</v>
      </c>
      <c r="AA42" s="34" t="n">
        <v>1296</v>
      </c>
      <c r="AB42" s="34" t="n">
        <v>1302</v>
      </c>
      <c r="AC42" s="34" t="n">
        <v>1328</v>
      </c>
      <c r="AD42" s="34" t="n">
        <v>1362</v>
      </c>
      <c r="AE42" s="34" t="n">
        <v>1384</v>
      </c>
      <c r="AF42" s="34" t="n">
        <v>1459</v>
      </c>
      <c r="AG42" s="34" t="n">
        <v>1488</v>
      </c>
      <c r="AH42" s="39" t="n">
        <v>1569</v>
      </c>
      <c r="AI42" s="39" t="n">
        <v>1638</v>
      </c>
      <c r="AJ42" s="39" t="n">
        <v>1760</v>
      </c>
      <c r="AK42" s="39" t="n">
        <v>1812</v>
      </c>
      <c r="AL42" s="39" t="n">
        <v>1937</v>
      </c>
      <c r="AM42" s="39" t="n">
        <v>2154</v>
      </c>
      <c r="AN42" s="67" t="n">
        <v>2347</v>
      </c>
      <c r="AO42" s="67" t="n">
        <v>2493</v>
      </c>
      <c r="AP42" s="67" t="n">
        <v>2711</v>
      </c>
      <c r="AQ42" s="67" t="n">
        <v>2877</v>
      </c>
      <c r="AR42" s="67" t="n">
        <v>3120</v>
      </c>
      <c r="AS42" s="67" t="n">
        <v>3353</v>
      </c>
      <c r="AT42" s="0" t="n">
        <v>3560</v>
      </c>
      <c r="AU42" s="0" t="n">
        <v>3803</v>
      </c>
      <c r="AV42" s="0" t="n">
        <v>4009</v>
      </c>
      <c r="AW42" s="0" t="n">
        <v>4267</v>
      </c>
      <c r="AX42" s="0" t="n">
        <v>4392</v>
      </c>
      <c r="AY42" s="0" t="n">
        <v>4611</v>
      </c>
      <c r="AZ42" s="0" t="n">
        <v>4801</v>
      </c>
      <c r="BA42" s="0" t="n">
        <v>4957</v>
      </c>
      <c r="BB42" s="0" t="n">
        <v>5049</v>
      </c>
    </row>
    <row r="43" customFormat="false" ht="11.25" hidden="false" customHeight="true" outlineLevel="0" collapsed="false">
      <c r="A43" s="38" t="s">
        <v>45</v>
      </c>
      <c r="B43" s="34" t="n">
        <v>4</v>
      </c>
      <c r="C43" s="34" t="n">
        <v>7</v>
      </c>
      <c r="D43" s="34" t="n">
        <v>12</v>
      </c>
      <c r="E43" s="34" t="n">
        <v>40</v>
      </c>
      <c r="F43" s="34" t="n">
        <v>64</v>
      </c>
      <c r="G43" s="34" t="n">
        <v>135</v>
      </c>
      <c r="H43" s="34" t="n">
        <v>190</v>
      </c>
      <c r="I43" s="34" t="n">
        <v>327</v>
      </c>
      <c r="J43" s="34" t="n">
        <v>349</v>
      </c>
      <c r="K43" s="34" t="n">
        <v>377</v>
      </c>
      <c r="L43" s="34" t="n">
        <v>415</v>
      </c>
      <c r="M43" s="34" t="n">
        <v>363</v>
      </c>
      <c r="N43" s="34" t="n">
        <v>436</v>
      </c>
      <c r="O43" s="34" t="n">
        <v>450</v>
      </c>
      <c r="P43" s="34" t="n">
        <v>471</v>
      </c>
      <c r="Q43" s="34" t="n">
        <v>484</v>
      </c>
      <c r="R43" s="34" t="n">
        <v>492</v>
      </c>
      <c r="S43" s="34" t="n">
        <v>567</v>
      </c>
      <c r="T43" s="34" t="n">
        <v>613</v>
      </c>
      <c r="U43" s="34" t="n">
        <v>641</v>
      </c>
      <c r="V43" s="34" t="n">
        <v>693</v>
      </c>
      <c r="W43" s="34" t="n">
        <v>748</v>
      </c>
      <c r="X43" s="34" t="n">
        <v>843</v>
      </c>
      <c r="Y43" s="34" t="n">
        <v>856</v>
      </c>
      <c r="Z43" s="34" t="n">
        <v>888</v>
      </c>
      <c r="AA43" s="34" t="n">
        <v>928</v>
      </c>
      <c r="AB43" s="34" t="n">
        <v>930</v>
      </c>
      <c r="AC43" s="34" t="n">
        <v>874</v>
      </c>
      <c r="AD43" s="34" t="n">
        <v>930</v>
      </c>
      <c r="AE43" s="34" t="n">
        <v>969</v>
      </c>
      <c r="AF43" s="34" t="n">
        <v>1000</v>
      </c>
      <c r="AG43" s="34" t="n">
        <v>1050</v>
      </c>
      <c r="AH43" s="39" t="n">
        <v>1115</v>
      </c>
      <c r="AI43" s="39" t="n">
        <v>1145</v>
      </c>
      <c r="AJ43" s="39" t="n">
        <v>1159</v>
      </c>
      <c r="AK43" s="39" t="n">
        <v>1200</v>
      </c>
      <c r="AL43" s="39" t="n">
        <v>1266</v>
      </c>
      <c r="AM43" s="39" t="n">
        <v>1318</v>
      </c>
      <c r="AN43" s="67" t="n">
        <v>1376</v>
      </c>
      <c r="AO43" s="67" t="n">
        <v>1430</v>
      </c>
      <c r="AP43" s="67" t="n">
        <v>1502</v>
      </c>
      <c r="AQ43" s="67" t="n">
        <v>1620</v>
      </c>
      <c r="AR43" s="67" t="n">
        <v>1857</v>
      </c>
      <c r="AS43" s="67" t="n">
        <v>2017</v>
      </c>
      <c r="AT43" s="0" t="n">
        <v>2135</v>
      </c>
      <c r="AU43" s="0" t="n">
        <v>2297</v>
      </c>
      <c r="AV43" s="0" t="n">
        <v>2423</v>
      </c>
      <c r="AW43" s="0" t="n">
        <v>2527</v>
      </c>
      <c r="AX43" s="0" t="n">
        <v>2751</v>
      </c>
      <c r="AY43" s="0" t="n">
        <v>2965</v>
      </c>
      <c r="AZ43" s="0" t="n">
        <v>3091</v>
      </c>
      <c r="BA43" s="0" t="n">
        <v>3254</v>
      </c>
      <c r="BB43" s="0" t="n">
        <v>3447</v>
      </c>
    </row>
    <row r="44" customFormat="false" ht="11.25" hidden="false" customHeight="true" outlineLevel="0" collapsed="false">
      <c r="A44" s="38" t="s">
        <v>46</v>
      </c>
      <c r="B44" s="34" t="n">
        <v>1</v>
      </c>
      <c r="C44" s="34" t="n">
        <v>2</v>
      </c>
      <c r="D44" s="34" t="n">
        <v>6</v>
      </c>
      <c r="E44" s="34" t="n">
        <v>12</v>
      </c>
      <c r="F44" s="34" t="n">
        <v>36</v>
      </c>
      <c r="G44" s="34" t="n">
        <v>53</v>
      </c>
      <c r="H44" s="34" t="n">
        <v>95</v>
      </c>
      <c r="I44" s="34" t="n">
        <v>251</v>
      </c>
      <c r="J44" s="34" t="n">
        <v>247</v>
      </c>
      <c r="K44" s="34" t="n">
        <v>223</v>
      </c>
      <c r="L44" s="34" t="n">
        <v>219</v>
      </c>
      <c r="M44" s="34" t="n">
        <v>190</v>
      </c>
      <c r="N44" s="34" t="n">
        <v>240</v>
      </c>
      <c r="O44" s="34" t="n">
        <v>264</v>
      </c>
      <c r="P44" s="34" t="n">
        <v>278</v>
      </c>
      <c r="Q44" s="34" t="n">
        <v>275</v>
      </c>
      <c r="R44" s="34" t="n">
        <v>299</v>
      </c>
      <c r="S44" s="34" t="n">
        <v>344</v>
      </c>
      <c r="T44" s="34" t="n">
        <v>352</v>
      </c>
      <c r="U44" s="34" t="n">
        <v>395</v>
      </c>
      <c r="V44" s="34" t="n">
        <v>411</v>
      </c>
      <c r="W44" s="34" t="n">
        <v>419</v>
      </c>
      <c r="X44" s="34" t="n">
        <v>500</v>
      </c>
      <c r="Y44" s="34" t="n">
        <v>554</v>
      </c>
      <c r="Z44" s="34" t="n">
        <v>577</v>
      </c>
      <c r="AA44" s="34" t="n">
        <v>582</v>
      </c>
      <c r="AB44" s="34" t="n">
        <v>642</v>
      </c>
      <c r="AC44" s="34" t="n">
        <v>615</v>
      </c>
      <c r="AD44" s="34" t="n">
        <v>640</v>
      </c>
      <c r="AE44" s="34" t="n">
        <v>655</v>
      </c>
      <c r="AF44" s="34" t="n">
        <v>697</v>
      </c>
      <c r="AG44" s="34" t="n">
        <v>693</v>
      </c>
      <c r="AH44" s="39" t="n">
        <v>762</v>
      </c>
      <c r="AI44" s="39" t="n">
        <v>786</v>
      </c>
      <c r="AJ44" s="39" t="n">
        <v>819</v>
      </c>
      <c r="AK44" s="39" t="n">
        <v>839</v>
      </c>
      <c r="AL44" s="39" t="n">
        <v>871</v>
      </c>
      <c r="AM44" s="39" t="n">
        <v>937</v>
      </c>
      <c r="AN44" s="67" t="n">
        <v>976</v>
      </c>
      <c r="AO44" s="67" t="n">
        <v>960</v>
      </c>
      <c r="AP44" s="67" t="n">
        <v>989</v>
      </c>
      <c r="AQ44" s="67" t="n">
        <v>1003</v>
      </c>
      <c r="AR44" s="67" t="n">
        <v>1101</v>
      </c>
      <c r="AS44" s="67" t="n">
        <v>1157</v>
      </c>
      <c r="AT44" s="0" t="n">
        <v>1258</v>
      </c>
      <c r="AU44" s="0" t="n">
        <v>1295</v>
      </c>
      <c r="AV44" s="0" t="n">
        <v>1377</v>
      </c>
      <c r="AW44" s="0" t="n">
        <v>1525</v>
      </c>
      <c r="AX44" s="0" t="n">
        <v>1650</v>
      </c>
      <c r="AY44" s="0" t="n">
        <v>1734</v>
      </c>
      <c r="AZ44" s="0" t="n">
        <v>1898</v>
      </c>
      <c r="BA44" s="0" t="n">
        <v>1987</v>
      </c>
      <c r="BB44" s="0" t="n">
        <v>2058</v>
      </c>
    </row>
    <row r="45" customFormat="false" ht="11.25" hidden="false" customHeight="true" outlineLevel="0" collapsed="false">
      <c r="A45" s="38" t="s">
        <v>47</v>
      </c>
      <c r="B45" s="34" t="n">
        <v>1</v>
      </c>
      <c r="C45" s="34" t="n">
        <v>1</v>
      </c>
      <c r="D45" s="43" t="n">
        <v>0</v>
      </c>
      <c r="E45" s="34" t="n">
        <v>10</v>
      </c>
      <c r="F45" s="34" t="n">
        <v>18</v>
      </c>
      <c r="G45" s="34" t="n">
        <v>37</v>
      </c>
      <c r="H45" s="34" t="n">
        <v>46</v>
      </c>
      <c r="I45" s="34" t="n">
        <v>116</v>
      </c>
      <c r="J45" s="34" t="n">
        <v>123</v>
      </c>
      <c r="K45" s="34" t="n">
        <v>118</v>
      </c>
      <c r="L45" s="34" t="n">
        <v>115</v>
      </c>
      <c r="M45" s="34" t="n">
        <v>110</v>
      </c>
      <c r="N45" s="34" t="n">
        <v>132</v>
      </c>
      <c r="O45" s="34" t="n">
        <v>126</v>
      </c>
      <c r="P45" s="34" t="n">
        <v>125</v>
      </c>
      <c r="Q45" s="34" t="n">
        <v>137</v>
      </c>
      <c r="R45" s="34" t="n">
        <v>148</v>
      </c>
      <c r="S45" s="34" t="n">
        <v>187</v>
      </c>
      <c r="T45" s="34" t="n">
        <v>188</v>
      </c>
      <c r="U45" s="34" t="n">
        <v>187</v>
      </c>
      <c r="V45" s="34" t="n">
        <v>200</v>
      </c>
      <c r="W45" s="34" t="n">
        <v>238</v>
      </c>
      <c r="X45" s="34" t="n">
        <v>295</v>
      </c>
      <c r="Y45" s="34" t="n">
        <v>300</v>
      </c>
      <c r="Z45" s="34" t="n">
        <v>334</v>
      </c>
      <c r="AA45" s="34" t="n">
        <v>357</v>
      </c>
      <c r="AB45" s="34" t="n">
        <v>352</v>
      </c>
      <c r="AC45" s="34" t="n">
        <v>338</v>
      </c>
      <c r="AD45" s="34" t="n">
        <v>376</v>
      </c>
      <c r="AE45" s="34" t="n">
        <v>411</v>
      </c>
      <c r="AF45" s="34" t="n">
        <v>421</v>
      </c>
      <c r="AG45" s="34" t="n">
        <v>458</v>
      </c>
      <c r="AH45" s="39" t="n">
        <v>491</v>
      </c>
      <c r="AI45" s="39" t="n">
        <v>518</v>
      </c>
      <c r="AJ45" s="39" t="n">
        <v>542</v>
      </c>
      <c r="AK45" s="39" t="n">
        <v>575</v>
      </c>
      <c r="AL45" s="39" t="n">
        <v>574</v>
      </c>
      <c r="AM45" s="39" t="n">
        <v>600</v>
      </c>
      <c r="AN45" s="67" t="n">
        <v>630</v>
      </c>
      <c r="AO45" s="67" t="n">
        <v>662</v>
      </c>
      <c r="AP45" s="67" t="n">
        <v>699</v>
      </c>
      <c r="AQ45" s="67" t="n">
        <v>701</v>
      </c>
      <c r="AR45" s="67" t="n">
        <v>775</v>
      </c>
      <c r="AS45" s="67" t="n">
        <v>783</v>
      </c>
      <c r="AT45" s="0" t="n">
        <v>776</v>
      </c>
      <c r="AU45" s="0" t="n">
        <v>810</v>
      </c>
      <c r="AV45" s="0" t="n">
        <v>855</v>
      </c>
      <c r="AW45" s="0" t="n">
        <v>883</v>
      </c>
      <c r="AX45" s="0" t="n">
        <v>927</v>
      </c>
      <c r="AY45" s="0" t="n">
        <v>993</v>
      </c>
      <c r="AZ45" s="0" t="n">
        <v>1015</v>
      </c>
      <c r="BA45" s="0" t="n">
        <v>1118</v>
      </c>
      <c r="BB45" s="0" t="n">
        <v>1217</v>
      </c>
    </row>
    <row r="46" customFormat="false" ht="11.25" hidden="false" customHeight="true" outlineLevel="0" collapsed="false">
      <c r="A46" s="38" t="s">
        <v>48</v>
      </c>
      <c r="B46" s="43" t="n">
        <v>0</v>
      </c>
      <c r="C46" s="34" t="n">
        <v>1</v>
      </c>
      <c r="D46" s="34" t="n">
        <v>2</v>
      </c>
      <c r="E46" s="34" t="n">
        <v>5</v>
      </c>
      <c r="F46" s="34" t="n">
        <v>8</v>
      </c>
      <c r="G46" s="34" t="n">
        <v>8</v>
      </c>
      <c r="H46" s="34" t="n">
        <v>20</v>
      </c>
      <c r="I46" s="34" t="n">
        <v>39</v>
      </c>
      <c r="J46" s="34" t="n">
        <v>43</v>
      </c>
      <c r="K46" s="34" t="n">
        <v>57</v>
      </c>
      <c r="L46" s="34" t="n">
        <v>49</v>
      </c>
      <c r="M46" s="34" t="n">
        <v>50</v>
      </c>
      <c r="N46" s="34" t="n">
        <v>48</v>
      </c>
      <c r="O46" s="34" t="n">
        <v>47</v>
      </c>
      <c r="P46" s="34" t="n">
        <v>61</v>
      </c>
      <c r="Q46" s="34" t="n">
        <v>69</v>
      </c>
      <c r="R46" s="34" t="n">
        <v>80</v>
      </c>
      <c r="S46" s="34" t="n">
        <v>95</v>
      </c>
      <c r="T46" s="34" t="n">
        <v>120</v>
      </c>
      <c r="U46" s="34" t="n">
        <v>133</v>
      </c>
      <c r="V46" s="34" t="n">
        <v>132</v>
      </c>
      <c r="W46" s="34" t="n">
        <v>148</v>
      </c>
      <c r="X46" s="34" t="n">
        <v>161</v>
      </c>
      <c r="Y46" s="34" t="n">
        <v>163</v>
      </c>
      <c r="Z46" s="34" t="n">
        <v>153</v>
      </c>
      <c r="AA46" s="34" t="n">
        <v>152</v>
      </c>
      <c r="AB46" s="34" t="n">
        <v>164</v>
      </c>
      <c r="AC46" s="34" t="n">
        <v>195</v>
      </c>
      <c r="AD46" s="34" t="n">
        <v>196</v>
      </c>
      <c r="AE46" s="34" t="n">
        <v>202</v>
      </c>
      <c r="AF46" s="34" t="n">
        <v>210</v>
      </c>
      <c r="AG46" s="34" t="n">
        <v>219</v>
      </c>
      <c r="AH46" s="39" t="n">
        <v>278</v>
      </c>
      <c r="AI46" s="39" t="n">
        <v>312</v>
      </c>
      <c r="AJ46" s="39" t="n">
        <v>322</v>
      </c>
      <c r="AK46" s="39" t="n">
        <v>341</v>
      </c>
      <c r="AL46" s="39" t="n">
        <v>378</v>
      </c>
      <c r="AM46" s="39" t="n">
        <v>420</v>
      </c>
      <c r="AN46" s="67" t="n">
        <v>415</v>
      </c>
      <c r="AO46" s="67" t="n">
        <v>432</v>
      </c>
      <c r="AP46" s="67" t="n">
        <v>440</v>
      </c>
      <c r="AQ46" s="67" t="n">
        <v>442</v>
      </c>
      <c r="AR46" s="67" t="n">
        <v>468</v>
      </c>
      <c r="AS46" s="67" t="n">
        <v>490</v>
      </c>
      <c r="AT46" s="0" t="n">
        <v>500</v>
      </c>
      <c r="AU46" s="0" t="n">
        <v>524</v>
      </c>
      <c r="AV46" s="0" t="n">
        <v>545</v>
      </c>
      <c r="AW46" s="0" t="n">
        <v>574</v>
      </c>
      <c r="AX46" s="0" t="n">
        <v>598</v>
      </c>
      <c r="AY46" s="0" t="n">
        <v>608</v>
      </c>
      <c r="AZ46" s="0" t="n">
        <v>629</v>
      </c>
      <c r="BA46" s="0" t="n">
        <v>670</v>
      </c>
      <c r="BB46" s="0" t="n">
        <v>689</v>
      </c>
    </row>
    <row r="47" customFormat="false" ht="11.25" hidden="false" customHeight="true" outlineLevel="0" collapsed="false">
      <c r="A47" s="38" t="s">
        <v>49</v>
      </c>
      <c r="B47" s="43" t="n">
        <v>0</v>
      </c>
      <c r="C47" s="34" t="n">
        <v>1</v>
      </c>
      <c r="D47" s="34" t="n">
        <v>1</v>
      </c>
      <c r="E47" s="43" t="n">
        <v>0</v>
      </c>
      <c r="F47" s="34" t="n">
        <v>4</v>
      </c>
      <c r="G47" s="34" t="n">
        <v>6</v>
      </c>
      <c r="H47" s="34" t="n">
        <v>8</v>
      </c>
      <c r="I47" s="34" t="n">
        <v>28</v>
      </c>
      <c r="J47" s="34" t="n">
        <v>30</v>
      </c>
      <c r="K47" s="34" t="n">
        <v>35</v>
      </c>
      <c r="L47" s="34" t="n">
        <v>37</v>
      </c>
      <c r="M47" s="34" t="n">
        <v>37</v>
      </c>
      <c r="N47" s="34" t="n">
        <v>37</v>
      </c>
      <c r="O47" s="34" t="n">
        <v>44</v>
      </c>
      <c r="P47" s="34" t="n">
        <v>44</v>
      </c>
      <c r="Q47" s="34" t="n">
        <v>56</v>
      </c>
      <c r="R47" s="34" t="n">
        <v>65</v>
      </c>
      <c r="S47" s="34" t="n">
        <v>59</v>
      </c>
      <c r="T47" s="34" t="n">
        <v>64</v>
      </c>
      <c r="U47" s="34" t="n">
        <v>66</v>
      </c>
      <c r="V47" s="34" t="n">
        <v>72</v>
      </c>
      <c r="W47" s="34" t="n">
        <v>85</v>
      </c>
      <c r="X47" s="34" t="n">
        <v>126</v>
      </c>
      <c r="Y47" s="34" t="n">
        <v>135</v>
      </c>
      <c r="Z47" s="34" t="n">
        <v>134</v>
      </c>
      <c r="AA47" s="34" t="n">
        <v>140</v>
      </c>
      <c r="AB47" s="34" t="n">
        <v>150</v>
      </c>
      <c r="AC47" s="34" t="n">
        <v>132</v>
      </c>
      <c r="AD47" s="34" t="n">
        <v>128</v>
      </c>
      <c r="AE47" s="34" t="n">
        <v>140</v>
      </c>
      <c r="AF47" s="34" t="n">
        <v>173</v>
      </c>
      <c r="AG47" s="34" t="n">
        <v>204</v>
      </c>
      <c r="AH47" s="39" t="n">
        <v>230</v>
      </c>
      <c r="AI47" s="39" t="n">
        <v>236</v>
      </c>
      <c r="AJ47" s="39" t="n">
        <v>233</v>
      </c>
      <c r="AK47" s="39" t="n">
        <v>244</v>
      </c>
      <c r="AL47" s="39" t="n">
        <v>276</v>
      </c>
      <c r="AM47" s="39" t="n">
        <v>313</v>
      </c>
      <c r="AN47" s="67" t="n">
        <v>311</v>
      </c>
      <c r="AO47" s="67" t="n">
        <v>307</v>
      </c>
      <c r="AP47" s="67" t="n">
        <v>299</v>
      </c>
      <c r="AQ47" s="67" t="n">
        <v>338</v>
      </c>
      <c r="AR47" s="67" t="n">
        <v>347</v>
      </c>
      <c r="AS47" s="67" t="n">
        <v>373</v>
      </c>
      <c r="AT47" s="0" t="n">
        <v>397</v>
      </c>
      <c r="AU47" s="0" t="n">
        <v>401</v>
      </c>
      <c r="AV47" s="0" t="n">
        <v>411</v>
      </c>
      <c r="AW47" s="0" t="n">
        <v>410</v>
      </c>
      <c r="AX47" s="0" t="n">
        <v>441</v>
      </c>
      <c r="AY47" s="0" t="n">
        <v>450</v>
      </c>
      <c r="AZ47" s="0" t="n">
        <v>493</v>
      </c>
      <c r="BA47" s="0" t="n">
        <v>520</v>
      </c>
      <c r="BB47" s="0" t="n">
        <v>553</v>
      </c>
    </row>
    <row r="48" customFormat="false" ht="11.25" hidden="false" customHeight="true" outlineLevel="0" collapsed="false">
      <c r="A48" s="38" t="s">
        <v>112</v>
      </c>
      <c r="B48" s="34" t="n">
        <v>2</v>
      </c>
      <c r="C48" s="34" t="n">
        <v>75</v>
      </c>
      <c r="D48" s="34" t="n">
        <v>1</v>
      </c>
      <c r="E48" s="34" t="n">
        <v>8</v>
      </c>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row>
    <row r="49" customFormat="false" ht="11.25" hidden="false" customHeight="true" outlineLevel="0" collapsed="false">
      <c r="A49" s="38" t="s">
        <v>51</v>
      </c>
      <c r="B49" s="34" t="n">
        <v>2</v>
      </c>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row>
    <row r="50" customFormat="false" ht="11.25" hidden="false" customHeight="true" outlineLevel="0" collapsed="false">
      <c r="A50" s="38" t="s">
        <v>52</v>
      </c>
      <c r="B50" s="34" t="n">
        <v>576</v>
      </c>
      <c r="C50" s="34" t="n">
        <v>1046</v>
      </c>
      <c r="D50" s="34" t="n">
        <v>1472</v>
      </c>
      <c r="E50" s="34" t="n">
        <v>3490</v>
      </c>
      <c r="F50" s="34" t="n">
        <v>6181</v>
      </c>
      <c r="G50" s="34" t="n">
        <v>10889</v>
      </c>
      <c r="H50" s="34" t="n">
        <v>15925</v>
      </c>
      <c r="I50" s="34" t="n">
        <v>37985</v>
      </c>
      <c r="J50" s="34" t="n">
        <v>41211</v>
      </c>
      <c r="K50" s="34" t="n">
        <v>43877</v>
      </c>
      <c r="L50" s="34" t="n">
        <v>46879</v>
      </c>
      <c r="M50" s="34" t="n">
        <v>41388</v>
      </c>
      <c r="N50" s="34" t="n">
        <v>44132</v>
      </c>
      <c r="O50" s="34" t="n">
        <v>47110</v>
      </c>
      <c r="P50" s="34" t="n">
        <v>49975</v>
      </c>
      <c r="Q50" s="34" t="n">
        <v>52158</v>
      </c>
      <c r="R50" s="34" t="n">
        <v>55026</v>
      </c>
      <c r="S50" s="34" t="n">
        <v>57223</v>
      </c>
      <c r="T50" s="34" t="n">
        <v>60926</v>
      </c>
      <c r="U50" s="34" t="n">
        <v>63580</v>
      </c>
      <c r="V50" s="34" t="n">
        <v>66488</v>
      </c>
      <c r="W50" s="34" t="n">
        <v>69537</v>
      </c>
      <c r="X50" s="34" t="n">
        <v>72701</v>
      </c>
      <c r="Y50" s="34" t="n">
        <v>74553</v>
      </c>
      <c r="Z50" s="34" t="n">
        <v>75123</v>
      </c>
      <c r="AA50" s="34" t="n">
        <v>76434</v>
      </c>
      <c r="AB50" s="34" t="n">
        <v>77870</v>
      </c>
      <c r="AC50" s="34" t="n">
        <v>78864</v>
      </c>
      <c r="AD50" s="34" t="n">
        <v>80272</v>
      </c>
      <c r="AE50" s="34" t="n">
        <v>81639</v>
      </c>
      <c r="AF50" s="34" t="n">
        <v>83119</v>
      </c>
      <c r="AG50" s="34" t="n">
        <v>85269</v>
      </c>
      <c r="AH50" s="39" t="n">
        <v>87445</v>
      </c>
      <c r="AI50" s="39" t="n">
        <v>90072</v>
      </c>
      <c r="AJ50" s="39" t="n">
        <v>91488</v>
      </c>
      <c r="AK50" s="39" t="n">
        <v>92966</v>
      </c>
      <c r="AL50" s="39" t="n">
        <v>94670</v>
      </c>
      <c r="AM50" s="39" t="n">
        <v>96189</v>
      </c>
      <c r="AN50" s="67" t="n">
        <v>96261</v>
      </c>
      <c r="AO50" s="67" t="n">
        <v>96385</v>
      </c>
      <c r="AP50" s="67" t="n">
        <v>97161</v>
      </c>
      <c r="AQ50" s="67" t="n">
        <v>98995</v>
      </c>
      <c r="AR50" s="67" t="n">
        <v>100555</v>
      </c>
      <c r="AS50" s="67" t="n">
        <v>102685</v>
      </c>
      <c r="AT50" s="0" t="n">
        <v>105103</v>
      </c>
      <c r="AU50" s="0" t="n">
        <v>107706</v>
      </c>
      <c r="AV50" s="0" t="n">
        <v>109262</v>
      </c>
      <c r="AW50" s="0" t="n">
        <v>109809</v>
      </c>
      <c r="AX50" s="0" t="n">
        <v>112382</v>
      </c>
      <c r="AY50" s="0" t="n">
        <v>114887</v>
      </c>
      <c r="AZ50" s="0" t="n">
        <v>115815</v>
      </c>
      <c r="BA50" s="0" t="n">
        <v>116778</v>
      </c>
      <c r="BB50" s="0" t="n">
        <v>118002</v>
      </c>
    </row>
    <row r="51" customFormat="false" ht="11.25" hidden="false" customHeight="true" outlineLevel="0" collapsed="false">
      <c r="A51" s="34"/>
      <c r="B51" s="34"/>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9"/>
      <c r="AI51" s="39"/>
      <c r="AJ51" s="39"/>
      <c r="AK51" s="39"/>
      <c r="AL51" s="39"/>
      <c r="AM51" s="39"/>
      <c r="AN51" s="39"/>
      <c r="AO51" s="37"/>
      <c r="AP51" s="37"/>
      <c r="AQ51" s="37"/>
      <c r="AR51" s="37"/>
      <c r="AS51" s="37"/>
    </row>
    <row r="52" customFormat="false" ht="11.25" hidden="false" customHeight="true" outlineLevel="0" collapsed="false">
      <c r="A52" s="34" t="s">
        <v>54</v>
      </c>
      <c r="B52" s="34"/>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9"/>
      <c r="AI52" s="39"/>
      <c r="AJ52" s="39"/>
      <c r="AK52" s="39"/>
      <c r="AL52" s="39"/>
      <c r="AM52" s="39"/>
      <c r="AN52" s="39"/>
      <c r="AO52" s="37"/>
      <c r="AP52" s="37"/>
      <c r="AQ52" s="37"/>
      <c r="AR52" s="37"/>
      <c r="AS52" s="37"/>
    </row>
    <row r="53" customFormat="false" ht="11.25" hidden="false" customHeight="true" outlineLevel="0" collapsed="false">
      <c r="A53" s="38" t="s">
        <v>32</v>
      </c>
      <c r="B53" s="34" t="n">
        <v>171</v>
      </c>
      <c r="C53" s="34" t="n">
        <v>331</v>
      </c>
      <c r="D53" s="34" t="n">
        <v>460</v>
      </c>
      <c r="E53" s="34" t="n">
        <v>1009</v>
      </c>
      <c r="F53" s="34" t="n">
        <v>2074</v>
      </c>
      <c r="G53" s="34" t="n">
        <v>3587</v>
      </c>
      <c r="H53" s="34" t="n">
        <v>4836</v>
      </c>
      <c r="I53" s="34" t="n">
        <v>12248</v>
      </c>
      <c r="J53" s="34" t="n">
        <v>12880</v>
      </c>
      <c r="K53" s="34" t="n">
        <v>13449</v>
      </c>
      <c r="L53" s="34" t="n">
        <v>13923</v>
      </c>
      <c r="M53" s="34" t="n">
        <v>12530</v>
      </c>
      <c r="N53" s="34" t="n">
        <v>12498</v>
      </c>
      <c r="O53" s="34" t="n">
        <v>12973</v>
      </c>
      <c r="P53" s="34" t="n">
        <v>13255</v>
      </c>
      <c r="Q53" s="34" t="n">
        <v>13498</v>
      </c>
      <c r="R53" s="34" t="n">
        <v>13662</v>
      </c>
      <c r="S53" s="34" t="n">
        <v>13421</v>
      </c>
      <c r="T53" s="34" t="n">
        <v>14036</v>
      </c>
      <c r="U53" s="34" t="n">
        <v>14421</v>
      </c>
      <c r="V53" s="34" t="n">
        <v>15150</v>
      </c>
      <c r="W53" s="34" t="n">
        <v>15615</v>
      </c>
      <c r="X53" s="34" t="n">
        <v>15792</v>
      </c>
      <c r="Y53" s="34" t="n">
        <v>16087</v>
      </c>
      <c r="Z53" s="34" t="n">
        <v>16223</v>
      </c>
      <c r="AA53" s="34" t="n">
        <v>16401</v>
      </c>
      <c r="AB53" s="34" t="n">
        <v>16602</v>
      </c>
      <c r="AC53" s="34" t="n">
        <v>16515</v>
      </c>
      <c r="AD53" s="34" t="n">
        <v>16916</v>
      </c>
      <c r="AE53" s="34" t="n">
        <v>17207</v>
      </c>
      <c r="AF53" s="34" t="n">
        <v>17524</v>
      </c>
      <c r="AG53" s="34" t="n">
        <v>17913</v>
      </c>
      <c r="AH53" s="39" t="n">
        <v>18143</v>
      </c>
      <c r="AI53" s="39" t="n">
        <v>18043</v>
      </c>
      <c r="AJ53" s="39" t="n">
        <v>18004</v>
      </c>
      <c r="AK53" s="39" t="n">
        <v>17803</v>
      </c>
      <c r="AL53" s="39" t="n">
        <v>17806</v>
      </c>
      <c r="AM53" s="39" t="n">
        <v>17961</v>
      </c>
      <c r="AN53" s="39" t="n">
        <v>17872</v>
      </c>
      <c r="AO53" s="39" t="n">
        <v>17729</v>
      </c>
      <c r="AP53" s="39" t="n">
        <v>17643</v>
      </c>
      <c r="AQ53" s="39" t="n">
        <v>17644</v>
      </c>
      <c r="AR53" s="39" t="n">
        <v>17561</v>
      </c>
      <c r="AS53" s="39" t="n">
        <v>17862</v>
      </c>
      <c r="AT53" s="0" t="n">
        <v>18158</v>
      </c>
      <c r="AU53" s="0" t="n">
        <v>18574</v>
      </c>
      <c r="AV53" s="0" t="n">
        <v>18771</v>
      </c>
      <c r="AW53" s="0" t="n">
        <v>18492</v>
      </c>
      <c r="AX53" s="0" t="n">
        <v>18877</v>
      </c>
      <c r="AY53" s="0" t="n">
        <v>19252</v>
      </c>
      <c r="AZ53" s="0" t="n">
        <v>19267</v>
      </c>
      <c r="BA53" s="0" t="n">
        <v>19223</v>
      </c>
      <c r="BB53" s="0" t="n">
        <v>19356</v>
      </c>
    </row>
    <row r="54" customFormat="false" ht="11.25" hidden="false" customHeight="true" outlineLevel="0" collapsed="false">
      <c r="A54" s="38" t="s">
        <v>33</v>
      </c>
      <c r="B54" s="34" t="n">
        <v>181</v>
      </c>
      <c r="C54" s="34" t="n">
        <v>289</v>
      </c>
      <c r="D54" s="34" t="n">
        <v>398</v>
      </c>
      <c r="E54" s="34" t="n">
        <v>772</v>
      </c>
      <c r="F54" s="34" t="n">
        <v>1459</v>
      </c>
      <c r="G54" s="34" t="n">
        <v>2700</v>
      </c>
      <c r="H54" s="34" t="n">
        <v>3957</v>
      </c>
      <c r="I54" s="34" t="n">
        <v>9840</v>
      </c>
      <c r="J54" s="34" t="n">
        <v>10558</v>
      </c>
      <c r="K54" s="34" t="n">
        <v>11008</v>
      </c>
      <c r="L54" s="34" t="n">
        <v>11618</v>
      </c>
      <c r="M54" s="34" t="n">
        <v>11064</v>
      </c>
      <c r="N54" s="34" t="n">
        <v>11759</v>
      </c>
      <c r="O54" s="34" t="n">
        <v>12633</v>
      </c>
      <c r="P54" s="34" t="n">
        <v>13365</v>
      </c>
      <c r="Q54" s="34" t="n">
        <v>13698</v>
      </c>
      <c r="R54" s="34" t="n">
        <v>13869</v>
      </c>
      <c r="S54" s="34" t="n">
        <v>13965</v>
      </c>
      <c r="T54" s="34" t="n">
        <v>14165</v>
      </c>
      <c r="U54" s="34" t="n">
        <v>14279</v>
      </c>
      <c r="V54" s="34" t="n">
        <v>14313</v>
      </c>
      <c r="W54" s="34" t="n">
        <v>14600</v>
      </c>
      <c r="X54" s="34" t="n">
        <v>14770</v>
      </c>
      <c r="Y54" s="34" t="n">
        <v>15114</v>
      </c>
      <c r="Z54" s="34" t="n">
        <v>15163</v>
      </c>
      <c r="AA54" s="34" t="n">
        <v>15322</v>
      </c>
      <c r="AB54" s="34" t="n">
        <v>15538</v>
      </c>
      <c r="AC54" s="34" t="n">
        <v>15701</v>
      </c>
      <c r="AD54" s="34" t="n">
        <v>15829</v>
      </c>
      <c r="AE54" s="34" t="n">
        <v>15873</v>
      </c>
      <c r="AF54" s="34" t="n">
        <v>15878</v>
      </c>
      <c r="AG54" s="34" t="n">
        <v>16177</v>
      </c>
      <c r="AH54" s="39" t="n">
        <v>16542</v>
      </c>
      <c r="AI54" s="39" t="n">
        <v>17150</v>
      </c>
      <c r="AJ54" s="39" t="n">
        <v>17376</v>
      </c>
      <c r="AK54" s="39" t="n">
        <v>17650</v>
      </c>
      <c r="AL54" s="39" t="n">
        <v>17809</v>
      </c>
      <c r="AM54" s="39" t="n">
        <v>17837</v>
      </c>
      <c r="AN54" s="39" t="n">
        <v>17408</v>
      </c>
      <c r="AO54" s="39" t="n">
        <v>17148</v>
      </c>
      <c r="AP54" s="39" t="n">
        <v>16918</v>
      </c>
      <c r="AQ54" s="39" t="n">
        <v>16844</v>
      </c>
      <c r="AR54" s="39" t="n">
        <v>16942</v>
      </c>
      <c r="AS54" s="39" t="n">
        <v>17117</v>
      </c>
      <c r="AT54" s="0" t="n">
        <v>17363</v>
      </c>
      <c r="AU54" s="0" t="n">
        <v>17497</v>
      </c>
      <c r="AV54" s="0" t="n">
        <v>17580</v>
      </c>
      <c r="AW54" s="0" t="n">
        <v>17575</v>
      </c>
      <c r="AX54" s="0" t="n">
        <v>17543</v>
      </c>
      <c r="AY54" s="0" t="n">
        <v>17610</v>
      </c>
      <c r="AZ54" s="0" t="n">
        <v>17728</v>
      </c>
      <c r="BA54" s="0" t="n">
        <v>17979</v>
      </c>
      <c r="BB54" s="0" t="n">
        <v>18238</v>
      </c>
    </row>
    <row r="55" customFormat="false" ht="11.25" hidden="false" customHeight="true" outlineLevel="0" collapsed="false">
      <c r="A55" s="38" t="s">
        <v>34</v>
      </c>
      <c r="B55" s="34" t="n">
        <v>125</v>
      </c>
      <c r="C55" s="34" t="n">
        <v>184</v>
      </c>
      <c r="D55" s="34" t="n">
        <v>323</v>
      </c>
      <c r="E55" s="34" t="n">
        <v>549</v>
      </c>
      <c r="F55" s="34" t="n">
        <v>986</v>
      </c>
      <c r="G55" s="34" t="n">
        <v>1990</v>
      </c>
      <c r="H55" s="34" t="n">
        <v>2763</v>
      </c>
      <c r="I55" s="34" t="n">
        <v>7503</v>
      </c>
      <c r="J55" s="34" t="n">
        <v>8156</v>
      </c>
      <c r="K55" s="34" t="n">
        <v>8667</v>
      </c>
      <c r="L55" s="34" t="n">
        <v>9256</v>
      </c>
      <c r="M55" s="34" t="n">
        <v>8714</v>
      </c>
      <c r="N55" s="34" t="n">
        <v>9157</v>
      </c>
      <c r="O55" s="34" t="n">
        <v>9638</v>
      </c>
      <c r="P55" s="34" t="n">
        <v>10176</v>
      </c>
      <c r="Q55" s="34" t="n">
        <v>10688</v>
      </c>
      <c r="R55" s="34" t="n">
        <v>11429</v>
      </c>
      <c r="S55" s="34" t="n">
        <v>12234</v>
      </c>
      <c r="T55" s="34" t="n">
        <v>13179</v>
      </c>
      <c r="U55" s="34" t="n">
        <v>13813</v>
      </c>
      <c r="V55" s="34" t="n">
        <v>14290</v>
      </c>
      <c r="W55" s="34" t="n">
        <v>14553</v>
      </c>
      <c r="X55" s="34" t="n">
        <v>14490</v>
      </c>
      <c r="Y55" s="34" t="n">
        <v>14245</v>
      </c>
      <c r="Z55" s="34" t="n">
        <v>14037</v>
      </c>
      <c r="AA55" s="34" t="n">
        <v>13844</v>
      </c>
      <c r="AB55" s="34" t="n">
        <v>13833</v>
      </c>
      <c r="AC55" s="34" t="n">
        <v>13863</v>
      </c>
      <c r="AD55" s="34" t="n">
        <v>14084</v>
      </c>
      <c r="AE55" s="34" t="n">
        <v>14372</v>
      </c>
      <c r="AF55" s="34" t="n">
        <v>14760</v>
      </c>
      <c r="AG55" s="34" t="n">
        <v>14980</v>
      </c>
      <c r="AH55" s="39" t="n">
        <v>15388</v>
      </c>
      <c r="AI55" s="39" t="n">
        <v>15552</v>
      </c>
      <c r="AJ55" s="39" t="n">
        <v>15745</v>
      </c>
      <c r="AK55" s="39" t="n">
        <v>15833</v>
      </c>
      <c r="AL55" s="39" t="n">
        <v>16052</v>
      </c>
      <c r="AM55" s="39" t="n">
        <v>16429</v>
      </c>
      <c r="AN55" s="39" t="n">
        <v>16479</v>
      </c>
      <c r="AO55" s="39" t="n">
        <v>16533</v>
      </c>
      <c r="AP55" s="39" t="n">
        <v>16759</v>
      </c>
      <c r="AQ55" s="39" t="n">
        <v>16792</v>
      </c>
      <c r="AR55" s="39" t="n">
        <v>16657</v>
      </c>
      <c r="AS55" s="39" t="n">
        <v>16524</v>
      </c>
      <c r="AT55" s="0" t="n">
        <v>16575</v>
      </c>
      <c r="AU55" s="0" t="n">
        <v>16631</v>
      </c>
      <c r="AV55" s="0" t="n">
        <v>16444</v>
      </c>
      <c r="AW55" s="0" t="n">
        <v>16567</v>
      </c>
      <c r="AX55" s="0" t="n">
        <v>16543</v>
      </c>
      <c r="AY55" s="0" t="n">
        <v>16627</v>
      </c>
      <c r="AZ55" s="0" t="n">
        <v>16311</v>
      </c>
      <c r="BA55" s="0" t="n">
        <v>16108</v>
      </c>
      <c r="BB55" s="0" t="n">
        <v>16004</v>
      </c>
    </row>
    <row r="56" customFormat="false" ht="11.25" hidden="false" customHeight="true" outlineLevel="0" collapsed="false">
      <c r="A56" s="38" t="s">
        <v>35</v>
      </c>
      <c r="B56" s="34" t="n">
        <v>149</v>
      </c>
      <c r="C56" s="34" t="n">
        <v>196</v>
      </c>
      <c r="D56" s="34" t="n">
        <v>322</v>
      </c>
      <c r="E56" s="34" t="n">
        <v>724</v>
      </c>
      <c r="F56" s="34" t="n">
        <v>803</v>
      </c>
      <c r="G56" s="34" t="n">
        <v>1489</v>
      </c>
      <c r="H56" s="34" t="n">
        <v>2541</v>
      </c>
      <c r="I56" s="34" t="n">
        <v>5912</v>
      </c>
      <c r="J56" s="34" t="n">
        <v>6751</v>
      </c>
      <c r="K56" s="34" t="n">
        <v>7450</v>
      </c>
      <c r="L56" s="34" t="n">
        <v>7914</v>
      </c>
      <c r="M56" s="34" t="n">
        <v>7250</v>
      </c>
      <c r="N56" s="34" t="n">
        <v>7563</v>
      </c>
      <c r="O56" s="34" t="n">
        <v>8420</v>
      </c>
      <c r="P56" s="34" t="n">
        <v>9374</v>
      </c>
      <c r="Q56" s="34" t="n">
        <v>9804</v>
      </c>
      <c r="R56" s="34" t="n">
        <v>9829</v>
      </c>
      <c r="S56" s="34" t="n">
        <v>9982</v>
      </c>
      <c r="T56" s="34" t="n">
        <v>11045</v>
      </c>
      <c r="U56" s="34" t="n">
        <v>11585</v>
      </c>
      <c r="V56" s="34" t="n">
        <v>12199</v>
      </c>
      <c r="W56" s="34" t="n">
        <v>12944</v>
      </c>
      <c r="X56" s="34" t="n">
        <v>13377</v>
      </c>
      <c r="Y56" s="34" t="n">
        <v>13819</v>
      </c>
      <c r="Z56" s="34" t="n">
        <v>13943</v>
      </c>
      <c r="AA56" s="34" t="n">
        <v>14120</v>
      </c>
      <c r="AB56" s="34" t="n">
        <v>13884</v>
      </c>
      <c r="AC56" s="34" t="n">
        <v>13531</v>
      </c>
      <c r="AD56" s="34" t="n">
        <v>13563</v>
      </c>
      <c r="AE56" s="34" t="n">
        <v>13618</v>
      </c>
      <c r="AF56" s="34" t="n">
        <v>13646</v>
      </c>
      <c r="AG56" s="34" t="n">
        <v>13844</v>
      </c>
      <c r="AH56" s="39" t="n">
        <v>13850</v>
      </c>
      <c r="AI56" s="39" t="n">
        <v>14197</v>
      </c>
      <c r="AJ56" s="39" t="n">
        <v>14579</v>
      </c>
      <c r="AK56" s="39" t="n">
        <v>14879</v>
      </c>
      <c r="AL56" s="39" t="n">
        <v>15155</v>
      </c>
      <c r="AM56" s="39" t="n">
        <v>15124</v>
      </c>
      <c r="AN56" s="39" t="n">
        <v>14973</v>
      </c>
      <c r="AO56" s="39" t="n">
        <v>14744</v>
      </c>
      <c r="AP56" s="39" t="n">
        <v>14707</v>
      </c>
      <c r="AQ56" s="39" t="n">
        <v>15085</v>
      </c>
      <c r="AR56" s="39" t="n">
        <v>15357</v>
      </c>
      <c r="AS56" s="39" t="n">
        <v>15873</v>
      </c>
      <c r="AT56" s="0" t="n">
        <v>16288</v>
      </c>
      <c r="AU56" s="0" t="n">
        <v>16535</v>
      </c>
      <c r="AV56" s="0" t="n">
        <v>16498</v>
      </c>
      <c r="AW56" s="0" t="n">
        <v>16096</v>
      </c>
      <c r="AX56" s="0" t="n">
        <v>15916</v>
      </c>
      <c r="AY56" s="0" t="n">
        <v>15847</v>
      </c>
      <c r="AZ56" s="0" t="n">
        <v>15341</v>
      </c>
      <c r="BA56" s="0" t="n">
        <v>14968</v>
      </c>
      <c r="BB56" s="0" t="n">
        <v>14921</v>
      </c>
    </row>
    <row r="57" customFormat="false" ht="11.25" hidden="false" customHeight="true" outlineLevel="0" collapsed="false">
      <c r="A57" s="38" t="s">
        <v>36</v>
      </c>
      <c r="B57" s="34" t="n">
        <v>191</v>
      </c>
      <c r="C57" s="34" t="n">
        <v>285</v>
      </c>
      <c r="D57" s="34" t="n">
        <v>365</v>
      </c>
      <c r="E57" s="34" t="n">
        <v>1337</v>
      </c>
      <c r="F57" s="34" t="n">
        <v>1808</v>
      </c>
      <c r="G57" s="34" t="n">
        <v>3070</v>
      </c>
      <c r="H57" s="34" t="n">
        <v>4502</v>
      </c>
      <c r="I57" s="34" t="n">
        <v>10320</v>
      </c>
      <c r="J57" s="34" t="n">
        <v>10754</v>
      </c>
      <c r="K57" s="34" t="n">
        <v>11005</v>
      </c>
      <c r="L57" s="34" t="n">
        <v>11649</v>
      </c>
      <c r="M57" s="34" t="n">
        <v>9593</v>
      </c>
      <c r="N57" s="34" t="n">
        <v>10459</v>
      </c>
      <c r="O57" s="34" t="n">
        <v>10908</v>
      </c>
      <c r="P57" s="34" t="n">
        <v>11485</v>
      </c>
      <c r="Q57" s="34" t="n">
        <v>11747</v>
      </c>
      <c r="R57" s="34" t="n">
        <v>12356</v>
      </c>
      <c r="S57" s="34" t="n">
        <v>13062</v>
      </c>
      <c r="T57" s="34" t="n">
        <v>13986</v>
      </c>
      <c r="U57" s="34" t="n">
        <v>14407</v>
      </c>
      <c r="V57" s="34" t="n">
        <v>15019</v>
      </c>
      <c r="W57" s="34" t="n">
        <v>15407</v>
      </c>
      <c r="X57" s="34" t="n">
        <v>16151</v>
      </c>
      <c r="Y57" s="34" t="n">
        <v>16284</v>
      </c>
      <c r="Z57" s="34" t="n">
        <v>15652</v>
      </c>
      <c r="AA57" s="34" t="n">
        <v>15627</v>
      </c>
      <c r="AB57" s="34" t="n">
        <v>16064</v>
      </c>
      <c r="AC57" s="34" t="n">
        <v>16597</v>
      </c>
      <c r="AD57" s="34" t="n">
        <v>16653</v>
      </c>
      <c r="AE57" s="34" t="n">
        <v>16851</v>
      </c>
      <c r="AF57" s="34" t="n">
        <v>16856</v>
      </c>
      <c r="AG57" s="34" t="n">
        <v>17114</v>
      </c>
      <c r="AH57" s="39" t="n">
        <v>17301</v>
      </c>
      <c r="AI57" s="39" t="n">
        <v>17365</v>
      </c>
      <c r="AJ57" s="39" t="n">
        <v>16871</v>
      </c>
      <c r="AK57" s="39" t="n">
        <v>16596</v>
      </c>
      <c r="AL57" s="39" t="n">
        <v>16510</v>
      </c>
      <c r="AM57" s="39" t="n">
        <v>16329</v>
      </c>
      <c r="AN57" s="39" t="n">
        <v>16277</v>
      </c>
      <c r="AO57" s="39" t="n">
        <v>16095</v>
      </c>
      <c r="AP57" s="39" t="n">
        <v>16177</v>
      </c>
      <c r="AQ57" s="39" t="n">
        <v>16554</v>
      </c>
      <c r="AR57" s="39" t="n">
        <v>16870</v>
      </c>
      <c r="AS57" s="39" t="n">
        <v>17618</v>
      </c>
      <c r="AT57" s="0" t="n">
        <v>18411</v>
      </c>
      <c r="AU57" s="0" t="n">
        <v>19159</v>
      </c>
      <c r="AV57" s="0" t="n">
        <v>19642</v>
      </c>
      <c r="AW57" s="0" t="n">
        <v>19379</v>
      </c>
      <c r="AX57" s="0" t="n">
        <v>19673</v>
      </c>
      <c r="AY57" s="0" t="n">
        <v>20196</v>
      </c>
      <c r="AZ57" s="0" t="n">
        <v>19703</v>
      </c>
      <c r="BA57" s="0" t="n">
        <v>19518</v>
      </c>
      <c r="BB57" s="0" t="n">
        <v>18506</v>
      </c>
    </row>
    <row r="58" customFormat="false" ht="11.25" hidden="false" customHeight="true" outlineLevel="0" collapsed="false">
      <c r="A58" s="38" t="s">
        <v>37</v>
      </c>
      <c r="B58" s="34" t="n">
        <v>202</v>
      </c>
      <c r="C58" s="34" t="n">
        <v>329</v>
      </c>
      <c r="D58" s="34" t="n">
        <v>475</v>
      </c>
      <c r="E58" s="34" t="n">
        <v>1149</v>
      </c>
      <c r="F58" s="34" t="n">
        <v>2301</v>
      </c>
      <c r="G58" s="34" t="n">
        <v>2910</v>
      </c>
      <c r="H58" s="34" t="n">
        <v>4310</v>
      </c>
      <c r="I58" s="34" t="n">
        <v>10157</v>
      </c>
      <c r="J58" s="34" t="n">
        <v>11329</v>
      </c>
      <c r="K58" s="34" t="n">
        <v>12280</v>
      </c>
      <c r="L58" s="34" t="n">
        <v>13184</v>
      </c>
      <c r="M58" s="34" t="n">
        <v>11299</v>
      </c>
      <c r="N58" s="34" t="n">
        <v>12073</v>
      </c>
      <c r="O58" s="34" t="n">
        <v>12416</v>
      </c>
      <c r="P58" s="34" t="n">
        <v>12958</v>
      </c>
      <c r="Q58" s="34" t="n">
        <v>13251</v>
      </c>
      <c r="R58" s="34" t="n">
        <v>13696</v>
      </c>
      <c r="S58" s="34" t="n">
        <v>13884</v>
      </c>
      <c r="T58" s="34" t="n">
        <v>14438</v>
      </c>
      <c r="U58" s="34" t="n">
        <v>15018</v>
      </c>
      <c r="V58" s="34" t="n">
        <v>15578</v>
      </c>
      <c r="W58" s="34" t="n">
        <v>16421</v>
      </c>
      <c r="X58" s="34" t="n">
        <v>17222</v>
      </c>
      <c r="Y58" s="34" t="n">
        <v>17680</v>
      </c>
      <c r="Z58" s="34" t="n">
        <v>17688</v>
      </c>
      <c r="AA58" s="34" t="n">
        <v>17906</v>
      </c>
      <c r="AB58" s="34" t="n">
        <v>17924</v>
      </c>
      <c r="AC58" s="34" t="n">
        <v>17529</v>
      </c>
      <c r="AD58" s="34" t="n">
        <v>17490</v>
      </c>
      <c r="AE58" s="34" t="n">
        <v>17522</v>
      </c>
      <c r="AF58" s="34" t="n">
        <v>17622</v>
      </c>
      <c r="AG58" s="34" t="n">
        <v>18273</v>
      </c>
      <c r="AH58" s="39" t="n">
        <v>18933</v>
      </c>
      <c r="AI58" s="39" t="n">
        <v>19699</v>
      </c>
      <c r="AJ58" s="39" t="n">
        <v>19980</v>
      </c>
      <c r="AK58" s="39" t="n">
        <v>20009</v>
      </c>
      <c r="AL58" s="39" t="n">
        <v>19595</v>
      </c>
      <c r="AM58" s="39" t="n">
        <v>18853</v>
      </c>
      <c r="AN58" s="39" t="n">
        <v>18200</v>
      </c>
      <c r="AO58" s="39" t="n">
        <v>17527</v>
      </c>
      <c r="AP58" s="39" t="n">
        <v>17118</v>
      </c>
      <c r="AQ58" s="39" t="n">
        <v>17386</v>
      </c>
      <c r="AR58" s="39" t="n">
        <v>17530</v>
      </c>
      <c r="AS58" s="39" t="n">
        <v>18239</v>
      </c>
      <c r="AT58" s="0" t="n">
        <v>19550</v>
      </c>
      <c r="AU58" s="0" t="n">
        <v>20881</v>
      </c>
      <c r="AV58" s="0" t="n">
        <v>21776</v>
      </c>
      <c r="AW58" s="0" t="n">
        <v>21929</v>
      </c>
      <c r="AX58" s="0" t="n">
        <v>22913</v>
      </c>
      <c r="AY58" s="0" t="n">
        <v>23966</v>
      </c>
      <c r="AZ58" s="0" t="n">
        <v>24287</v>
      </c>
      <c r="BA58" s="0" t="n">
        <v>24567</v>
      </c>
      <c r="BB58" s="0" t="n">
        <v>24367</v>
      </c>
    </row>
    <row r="59" customFormat="false" ht="11.25" hidden="false" customHeight="true" outlineLevel="0" collapsed="false">
      <c r="A59" s="38" t="s">
        <v>38</v>
      </c>
      <c r="B59" s="34" t="n">
        <v>225</v>
      </c>
      <c r="C59" s="34" t="n">
        <v>345</v>
      </c>
      <c r="D59" s="34" t="n">
        <v>450</v>
      </c>
      <c r="E59" s="34" t="n">
        <v>1069</v>
      </c>
      <c r="F59" s="34" t="n">
        <v>1674</v>
      </c>
      <c r="G59" s="34" t="n">
        <v>2854</v>
      </c>
      <c r="H59" s="34" t="n">
        <v>3179</v>
      </c>
      <c r="I59" s="34" t="n">
        <v>7616</v>
      </c>
      <c r="J59" s="34" t="n">
        <v>8269</v>
      </c>
      <c r="K59" s="34" t="n">
        <v>8814</v>
      </c>
      <c r="L59" s="34" t="n">
        <v>9686</v>
      </c>
      <c r="M59" s="34" t="n">
        <v>8725</v>
      </c>
      <c r="N59" s="34" t="n">
        <v>9425</v>
      </c>
      <c r="O59" s="34" t="n">
        <v>10305</v>
      </c>
      <c r="P59" s="34" t="n">
        <v>11264</v>
      </c>
      <c r="Q59" s="34" t="n">
        <v>11915</v>
      </c>
      <c r="R59" s="34" t="n">
        <v>12534</v>
      </c>
      <c r="S59" s="34" t="n">
        <v>13238</v>
      </c>
      <c r="T59" s="34" t="n">
        <v>13944</v>
      </c>
      <c r="U59" s="34" t="n">
        <v>14242</v>
      </c>
      <c r="V59" s="34" t="n">
        <v>14653</v>
      </c>
      <c r="W59" s="34" t="n">
        <v>15015</v>
      </c>
      <c r="X59" s="34" t="n">
        <v>15385</v>
      </c>
      <c r="Y59" s="34" t="n">
        <v>15691</v>
      </c>
      <c r="Z59" s="34" t="n">
        <v>15833</v>
      </c>
      <c r="AA59" s="34" t="n">
        <v>15950</v>
      </c>
      <c r="AB59" s="34" t="n">
        <v>16194</v>
      </c>
      <c r="AC59" s="34" t="n">
        <v>16755</v>
      </c>
      <c r="AD59" s="34" t="n">
        <v>16991</v>
      </c>
      <c r="AE59" s="34" t="n">
        <v>17248</v>
      </c>
      <c r="AF59" s="34" t="n">
        <v>17393</v>
      </c>
      <c r="AG59" s="34" t="n">
        <v>17440</v>
      </c>
      <c r="AH59" s="39" t="n">
        <v>17601</v>
      </c>
      <c r="AI59" s="39" t="n">
        <v>17874</v>
      </c>
      <c r="AJ59" s="39" t="n">
        <v>17810</v>
      </c>
      <c r="AK59" s="39" t="n">
        <v>18001</v>
      </c>
      <c r="AL59" s="39" t="n">
        <v>18437</v>
      </c>
      <c r="AM59" s="39" t="n">
        <v>18815</v>
      </c>
      <c r="AN59" s="39" t="n">
        <v>18923</v>
      </c>
      <c r="AO59" s="39" t="n">
        <v>18665</v>
      </c>
      <c r="AP59" s="39" t="n">
        <v>18533</v>
      </c>
      <c r="AQ59" s="39" t="n">
        <v>18304</v>
      </c>
      <c r="AR59" s="39" t="n">
        <v>17983</v>
      </c>
      <c r="AS59" s="39" t="n">
        <v>17957</v>
      </c>
      <c r="AT59" s="0" t="n">
        <v>18198</v>
      </c>
      <c r="AU59" s="0" t="n">
        <v>18537</v>
      </c>
      <c r="AV59" s="0" t="n">
        <v>18708</v>
      </c>
      <c r="AW59" s="0" t="n">
        <v>19151</v>
      </c>
      <c r="AX59" s="0" t="n">
        <v>20139</v>
      </c>
      <c r="AY59" s="0" t="n">
        <v>21564</v>
      </c>
      <c r="AZ59" s="0" t="n">
        <v>22163</v>
      </c>
      <c r="BA59" s="0" t="n">
        <v>22879</v>
      </c>
      <c r="BB59" s="0" t="n">
        <v>23262</v>
      </c>
    </row>
    <row r="60" customFormat="false" ht="11.25" hidden="false" customHeight="true" outlineLevel="0" collapsed="false">
      <c r="A60" s="38" t="s">
        <v>39</v>
      </c>
      <c r="B60" s="34" t="n">
        <v>248</v>
      </c>
      <c r="C60" s="34" t="n">
        <v>258</v>
      </c>
      <c r="D60" s="34" t="n">
        <v>412</v>
      </c>
      <c r="E60" s="34" t="n">
        <v>961</v>
      </c>
      <c r="F60" s="34" t="n">
        <v>1233</v>
      </c>
      <c r="G60" s="34" t="n">
        <v>2375</v>
      </c>
      <c r="H60" s="34" t="n">
        <v>3017</v>
      </c>
      <c r="I60" s="34" t="n">
        <v>5597</v>
      </c>
      <c r="J60" s="34" t="n">
        <v>6011</v>
      </c>
      <c r="K60" s="34" t="n">
        <v>6350</v>
      </c>
      <c r="L60" s="34" t="n">
        <v>6831</v>
      </c>
      <c r="M60" s="34" t="n">
        <v>6446</v>
      </c>
      <c r="N60" s="34" t="n">
        <v>6876</v>
      </c>
      <c r="O60" s="34" t="n">
        <v>7521</v>
      </c>
      <c r="P60" s="34" t="n">
        <v>8040</v>
      </c>
      <c r="Q60" s="34" t="n">
        <v>8556</v>
      </c>
      <c r="R60" s="34" t="n">
        <v>9149</v>
      </c>
      <c r="S60" s="34" t="n">
        <v>9544</v>
      </c>
      <c r="T60" s="34" t="n">
        <v>10627</v>
      </c>
      <c r="U60" s="34" t="n">
        <v>11655</v>
      </c>
      <c r="V60" s="34" t="n">
        <v>12675</v>
      </c>
      <c r="W60" s="34" t="n">
        <v>13718</v>
      </c>
      <c r="X60" s="34" t="n">
        <v>14488</v>
      </c>
      <c r="Y60" s="34" t="n">
        <v>14596</v>
      </c>
      <c r="Z60" s="34" t="n">
        <v>14326</v>
      </c>
      <c r="AA60" s="34" t="n">
        <v>14326</v>
      </c>
      <c r="AB60" s="34" t="n">
        <v>14552</v>
      </c>
      <c r="AC60" s="34" t="n">
        <v>14578</v>
      </c>
      <c r="AD60" s="34" t="n">
        <v>14863</v>
      </c>
      <c r="AE60" s="34" t="n">
        <v>15116</v>
      </c>
      <c r="AF60" s="34" t="n">
        <v>15325</v>
      </c>
      <c r="AG60" s="34" t="n">
        <v>15831</v>
      </c>
      <c r="AH60" s="39" t="n">
        <v>16305</v>
      </c>
      <c r="AI60" s="39" t="n">
        <v>16724</v>
      </c>
      <c r="AJ60" s="39" t="n">
        <v>17160</v>
      </c>
      <c r="AK60" s="39" t="n">
        <v>17456</v>
      </c>
      <c r="AL60" s="39" t="n">
        <v>17631</v>
      </c>
      <c r="AM60" s="39" t="n">
        <v>17507</v>
      </c>
      <c r="AN60" s="39" t="n">
        <v>17300</v>
      </c>
      <c r="AO60" s="39" t="n">
        <v>16942</v>
      </c>
      <c r="AP60" s="39" t="n">
        <v>16761</v>
      </c>
      <c r="AQ60" s="39" t="n">
        <v>17149</v>
      </c>
      <c r="AR60" s="39" t="n">
        <v>17478</v>
      </c>
      <c r="AS60" s="39" t="n">
        <v>17954</v>
      </c>
      <c r="AT60" s="0" t="n">
        <v>18428</v>
      </c>
      <c r="AU60" s="0" t="n">
        <v>18845</v>
      </c>
      <c r="AV60" s="0" t="n">
        <v>18737</v>
      </c>
      <c r="AW60" s="0" t="n">
        <v>18263</v>
      </c>
      <c r="AX60" s="0" t="n">
        <v>18191</v>
      </c>
      <c r="AY60" s="0" t="n">
        <v>18534</v>
      </c>
      <c r="AZ60" s="0" t="n">
        <v>18566</v>
      </c>
      <c r="BA60" s="0" t="n">
        <v>18812</v>
      </c>
      <c r="BB60" s="0" t="n">
        <v>19168</v>
      </c>
    </row>
    <row r="61" customFormat="false" ht="11.25" hidden="false" customHeight="true" outlineLevel="0" collapsed="false">
      <c r="A61" s="38" t="s">
        <v>40</v>
      </c>
      <c r="B61" s="34" t="n">
        <v>378</v>
      </c>
      <c r="C61" s="34" t="n">
        <v>262</v>
      </c>
      <c r="D61" s="34" t="n">
        <v>339</v>
      </c>
      <c r="E61" s="34" t="n">
        <v>893</v>
      </c>
      <c r="F61" s="34" t="n">
        <v>1154</v>
      </c>
      <c r="G61" s="34" t="n">
        <v>1616</v>
      </c>
      <c r="H61" s="34" t="n">
        <v>2441</v>
      </c>
      <c r="I61" s="34" t="n">
        <v>4934</v>
      </c>
      <c r="J61" s="34" t="n">
        <v>4982</v>
      </c>
      <c r="K61" s="34" t="n">
        <v>5032</v>
      </c>
      <c r="L61" s="34" t="n">
        <v>5189</v>
      </c>
      <c r="M61" s="34" t="n">
        <v>4677</v>
      </c>
      <c r="N61" s="34" t="n">
        <v>4960</v>
      </c>
      <c r="O61" s="34" t="n">
        <v>5211</v>
      </c>
      <c r="P61" s="34" t="n">
        <v>5562</v>
      </c>
      <c r="Q61" s="34" t="n">
        <v>5873</v>
      </c>
      <c r="R61" s="34" t="n">
        <v>6259</v>
      </c>
      <c r="S61" s="34" t="n">
        <v>6940</v>
      </c>
      <c r="T61" s="34" t="n">
        <v>7646</v>
      </c>
      <c r="U61" s="34" t="n">
        <v>8213</v>
      </c>
      <c r="V61" s="34" t="n">
        <v>8797</v>
      </c>
      <c r="W61" s="34" t="n">
        <v>9372</v>
      </c>
      <c r="X61" s="34" t="n">
        <v>10086</v>
      </c>
      <c r="Y61" s="34" t="n">
        <v>10931</v>
      </c>
      <c r="Z61" s="34" t="n">
        <v>11641</v>
      </c>
      <c r="AA61" s="34" t="n">
        <v>12241</v>
      </c>
      <c r="AB61" s="34" t="n">
        <v>12660</v>
      </c>
      <c r="AC61" s="34" t="n">
        <v>13139</v>
      </c>
      <c r="AD61" s="34" t="n">
        <v>13292</v>
      </c>
      <c r="AE61" s="34" t="n">
        <v>13410</v>
      </c>
      <c r="AF61" s="34" t="n">
        <v>13613</v>
      </c>
      <c r="AG61" s="34" t="n">
        <v>13820</v>
      </c>
      <c r="AH61" s="39" t="n">
        <v>14086</v>
      </c>
      <c r="AI61" s="39" t="n">
        <v>14620</v>
      </c>
      <c r="AJ61" s="39" t="n">
        <v>14781</v>
      </c>
      <c r="AK61" s="39" t="n">
        <v>15009</v>
      </c>
      <c r="AL61" s="39" t="n">
        <v>15327</v>
      </c>
      <c r="AM61" s="39" t="n">
        <v>15790</v>
      </c>
      <c r="AN61" s="39" t="n">
        <v>16197</v>
      </c>
      <c r="AO61" s="39" t="n">
        <v>16330</v>
      </c>
      <c r="AP61" s="39" t="n">
        <v>16380</v>
      </c>
      <c r="AQ61" s="39" t="n">
        <v>16352</v>
      </c>
      <c r="AR61" s="39" t="n">
        <v>16294</v>
      </c>
      <c r="AS61" s="39" t="n">
        <v>16231</v>
      </c>
      <c r="AT61" s="0" t="n">
        <v>16259</v>
      </c>
      <c r="AU61" s="0" t="n">
        <v>16617</v>
      </c>
      <c r="AV61" s="0" t="n">
        <v>17054</v>
      </c>
      <c r="AW61" s="0" t="n">
        <v>17688</v>
      </c>
      <c r="AX61" s="0" t="n">
        <v>18116</v>
      </c>
      <c r="AY61" s="0" t="n">
        <v>18359</v>
      </c>
      <c r="AZ61" s="0" t="n">
        <v>18314</v>
      </c>
      <c r="BA61" s="0" t="n">
        <v>18051</v>
      </c>
      <c r="BB61" s="0" t="n">
        <v>17658</v>
      </c>
    </row>
    <row r="62" customFormat="false" ht="11.25" hidden="false" customHeight="true" outlineLevel="0" collapsed="false">
      <c r="A62" s="38" t="s">
        <v>41</v>
      </c>
      <c r="B62" s="34" t="n">
        <v>408</v>
      </c>
      <c r="C62" s="34" t="n">
        <v>251</v>
      </c>
      <c r="D62" s="34" t="n">
        <v>356</v>
      </c>
      <c r="E62" s="34" t="n">
        <v>762</v>
      </c>
      <c r="F62" s="34" t="n">
        <v>922</v>
      </c>
      <c r="G62" s="34" t="n">
        <v>1409</v>
      </c>
      <c r="H62" s="34" t="n">
        <v>1766</v>
      </c>
      <c r="I62" s="34" t="n">
        <v>3838</v>
      </c>
      <c r="J62" s="34" t="n">
        <v>4073</v>
      </c>
      <c r="K62" s="34" t="n">
        <v>4254</v>
      </c>
      <c r="L62" s="34" t="n">
        <v>4401</v>
      </c>
      <c r="M62" s="34" t="n">
        <v>4071</v>
      </c>
      <c r="N62" s="34" t="n">
        <v>4181</v>
      </c>
      <c r="O62" s="34" t="n">
        <v>4285</v>
      </c>
      <c r="P62" s="34" t="n">
        <v>4432</v>
      </c>
      <c r="Q62" s="34" t="n">
        <v>4642</v>
      </c>
      <c r="R62" s="34" t="n">
        <v>4694</v>
      </c>
      <c r="S62" s="34" t="n">
        <v>4818</v>
      </c>
      <c r="T62" s="34" t="n">
        <v>5074</v>
      </c>
      <c r="U62" s="34" t="n">
        <v>5476</v>
      </c>
      <c r="V62" s="34" t="n">
        <v>5989</v>
      </c>
      <c r="W62" s="34" t="n">
        <v>6597</v>
      </c>
      <c r="X62" s="34" t="n">
        <v>7186</v>
      </c>
      <c r="Y62" s="34" t="n">
        <v>7669</v>
      </c>
      <c r="Z62" s="34" t="n">
        <v>8021</v>
      </c>
      <c r="AA62" s="34" t="n">
        <v>8473</v>
      </c>
      <c r="AB62" s="34" t="n">
        <v>8890</v>
      </c>
      <c r="AC62" s="34" t="n">
        <v>9259</v>
      </c>
      <c r="AD62" s="34" t="n">
        <v>9908</v>
      </c>
      <c r="AE62" s="34" t="n">
        <v>10655</v>
      </c>
      <c r="AF62" s="34" t="n">
        <v>11244</v>
      </c>
      <c r="AG62" s="34" t="n">
        <v>11830</v>
      </c>
      <c r="AH62" s="39" t="n">
        <v>12357</v>
      </c>
      <c r="AI62" s="39" t="n">
        <v>12737</v>
      </c>
      <c r="AJ62" s="39" t="n">
        <v>13078</v>
      </c>
      <c r="AK62" s="39" t="n">
        <v>13535</v>
      </c>
      <c r="AL62" s="39" t="n">
        <v>13804</v>
      </c>
      <c r="AM62" s="39" t="n">
        <v>13988</v>
      </c>
      <c r="AN62" s="39" t="n">
        <v>14038</v>
      </c>
      <c r="AO62" s="39" t="n">
        <v>14193</v>
      </c>
      <c r="AP62" s="39" t="n">
        <v>14367</v>
      </c>
      <c r="AQ62" s="39" t="n">
        <v>14751</v>
      </c>
      <c r="AR62" s="39" t="n">
        <v>15198</v>
      </c>
      <c r="AS62" s="39" t="n">
        <v>15457</v>
      </c>
      <c r="AT62" s="0" t="n">
        <v>15922</v>
      </c>
      <c r="AU62" s="0" t="n">
        <v>16108</v>
      </c>
      <c r="AV62" s="0" t="n">
        <v>16171</v>
      </c>
      <c r="AW62" s="0" t="n">
        <v>16005</v>
      </c>
      <c r="AX62" s="0" t="n">
        <v>16088</v>
      </c>
      <c r="AY62" s="0" t="n">
        <v>16208</v>
      </c>
      <c r="AZ62" s="0" t="n">
        <v>16424</v>
      </c>
      <c r="BA62" s="0" t="n">
        <v>16766</v>
      </c>
      <c r="BB62" s="0" t="n">
        <v>17249</v>
      </c>
    </row>
    <row r="63" customFormat="false" ht="11.25" hidden="false" customHeight="true" outlineLevel="0" collapsed="false">
      <c r="A63" s="38" t="s">
        <v>42</v>
      </c>
      <c r="B63" s="34" t="n">
        <v>426</v>
      </c>
      <c r="C63" s="34" t="n">
        <v>295</v>
      </c>
      <c r="D63" s="34" t="n">
        <v>258</v>
      </c>
      <c r="E63" s="34" t="n">
        <v>587</v>
      </c>
      <c r="F63" s="34" t="n">
        <v>737</v>
      </c>
      <c r="G63" s="34" t="n">
        <v>1046</v>
      </c>
      <c r="H63" s="34" t="n">
        <v>1409</v>
      </c>
      <c r="I63" s="34" t="n">
        <v>2902</v>
      </c>
      <c r="J63" s="34" t="n">
        <v>3130</v>
      </c>
      <c r="K63" s="34" t="n">
        <v>3288</v>
      </c>
      <c r="L63" s="34" t="n">
        <v>3465</v>
      </c>
      <c r="M63" s="34" t="n">
        <v>3091</v>
      </c>
      <c r="N63" s="34" t="n">
        <v>3364</v>
      </c>
      <c r="O63" s="34" t="n">
        <v>3500</v>
      </c>
      <c r="P63" s="34" t="n">
        <v>3638</v>
      </c>
      <c r="Q63" s="34" t="n">
        <v>3762</v>
      </c>
      <c r="R63" s="34" t="n">
        <v>3830</v>
      </c>
      <c r="S63" s="34" t="n">
        <v>4126</v>
      </c>
      <c r="T63" s="34" t="n">
        <v>4202</v>
      </c>
      <c r="U63" s="34" t="n">
        <v>4293</v>
      </c>
      <c r="V63" s="34" t="n">
        <v>4470</v>
      </c>
      <c r="W63" s="34" t="n">
        <v>4573</v>
      </c>
      <c r="X63" s="34" t="n">
        <v>4917</v>
      </c>
      <c r="Y63" s="34" t="n">
        <v>5159</v>
      </c>
      <c r="Z63" s="34" t="n">
        <v>5433</v>
      </c>
      <c r="AA63" s="34" t="n">
        <v>5692</v>
      </c>
      <c r="AB63" s="34" t="n">
        <v>6078</v>
      </c>
      <c r="AC63" s="34" t="n">
        <v>6415</v>
      </c>
      <c r="AD63" s="34" t="n">
        <v>6851</v>
      </c>
      <c r="AE63" s="34" t="n">
        <v>7187</v>
      </c>
      <c r="AF63" s="34" t="n">
        <v>7757</v>
      </c>
      <c r="AG63" s="34" t="n">
        <v>8274</v>
      </c>
      <c r="AH63" s="39" t="n">
        <v>8839</v>
      </c>
      <c r="AI63" s="39" t="n">
        <v>9615</v>
      </c>
      <c r="AJ63" s="39" t="n">
        <v>10316</v>
      </c>
      <c r="AK63" s="39" t="n">
        <v>10950</v>
      </c>
      <c r="AL63" s="39" t="n">
        <v>11566</v>
      </c>
      <c r="AM63" s="39" t="n">
        <v>12298</v>
      </c>
      <c r="AN63" s="39" t="n">
        <v>12480</v>
      </c>
      <c r="AO63" s="39" t="n">
        <v>12645</v>
      </c>
      <c r="AP63" s="39" t="n">
        <v>12901</v>
      </c>
      <c r="AQ63" s="39" t="n">
        <v>13115</v>
      </c>
      <c r="AR63" s="39" t="n">
        <v>13365</v>
      </c>
      <c r="AS63" s="39" t="n">
        <v>13699</v>
      </c>
      <c r="AT63" s="0" t="n">
        <v>14049</v>
      </c>
      <c r="AU63" s="0" t="n">
        <v>14435</v>
      </c>
      <c r="AV63" s="0" t="n">
        <v>14580</v>
      </c>
      <c r="AW63" s="0" t="n">
        <v>14976</v>
      </c>
      <c r="AX63" s="0" t="n">
        <v>15262</v>
      </c>
      <c r="AY63" s="0" t="n">
        <v>15578</v>
      </c>
      <c r="AZ63" s="0" t="n">
        <v>15684</v>
      </c>
      <c r="BA63" s="0" t="n">
        <v>15619</v>
      </c>
      <c r="BB63" s="0" t="n">
        <v>15629</v>
      </c>
    </row>
    <row r="64" customFormat="false" ht="11.25" hidden="false" customHeight="true" outlineLevel="0" collapsed="false">
      <c r="A64" s="38" t="s">
        <v>43</v>
      </c>
      <c r="B64" s="34" t="n">
        <v>247</v>
      </c>
      <c r="C64" s="34" t="n">
        <v>273</v>
      </c>
      <c r="D64" s="34" t="n">
        <v>220</v>
      </c>
      <c r="E64" s="34" t="n">
        <v>426</v>
      </c>
      <c r="F64" s="34" t="n">
        <v>500</v>
      </c>
      <c r="G64" s="34" t="n">
        <v>778</v>
      </c>
      <c r="H64" s="34" t="n">
        <v>1053</v>
      </c>
      <c r="I64" s="34" t="n">
        <v>1859</v>
      </c>
      <c r="J64" s="34" t="n">
        <v>2000</v>
      </c>
      <c r="K64" s="34" t="n">
        <v>2171</v>
      </c>
      <c r="L64" s="34" t="n">
        <v>2281</v>
      </c>
      <c r="M64" s="34" t="n">
        <v>2227</v>
      </c>
      <c r="N64" s="34" t="n">
        <v>2283</v>
      </c>
      <c r="O64" s="34" t="n">
        <v>2432</v>
      </c>
      <c r="P64" s="34" t="n">
        <v>2582</v>
      </c>
      <c r="Q64" s="34" t="n">
        <v>2733</v>
      </c>
      <c r="R64" s="34" t="n">
        <v>2835</v>
      </c>
      <c r="S64" s="34" t="n">
        <v>2829</v>
      </c>
      <c r="T64" s="34" t="n">
        <v>3108</v>
      </c>
      <c r="U64" s="34" t="n">
        <v>3376</v>
      </c>
      <c r="V64" s="34" t="n">
        <v>3566</v>
      </c>
      <c r="W64" s="34" t="n">
        <v>3836</v>
      </c>
      <c r="X64" s="34" t="n">
        <v>3935</v>
      </c>
      <c r="Y64" s="34" t="n">
        <v>3989</v>
      </c>
      <c r="Z64" s="34" t="n">
        <v>3979</v>
      </c>
      <c r="AA64" s="34" t="n">
        <v>4053</v>
      </c>
      <c r="AB64" s="34" t="n">
        <v>4062</v>
      </c>
      <c r="AC64" s="34" t="n">
        <v>4192</v>
      </c>
      <c r="AD64" s="34" t="n">
        <v>4333</v>
      </c>
      <c r="AE64" s="34" t="n">
        <v>4595</v>
      </c>
      <c r="AF64" s="34" t="n">
        <v>4890</v>
      </c>
      <c r="AG64" s="34" t="n">
        <v>5316</v>
      </c>
      <c r="AH64" s="39" t="n">
        <v>5666</v>
      </c>
      <c r="AI64" s="39" t="n">
        <v>6249</v>
      </c>
      <c r="AJ64" s="39" t="n">
        <v>6738</v>
      </c>
      <c r="AK64" s="39" t="n">
        <v>7291</v>
      </c>
      <c r="AL64" s="39" t="n">
        <v>7686</v>
      </c>
      <c r="AM64" s="39" t="n">
        <v>8033</v>
      </c>
      <c r="AN64" s="39" t="n">
        <v>8582</v>
      </c>
      <c r="AO64" s="39" t="n">
        <v>9216</v>
      </c>
      <c r="AP64" s="39" t="n">
        <v>9728</v>
      </c>
      <c r="AQ64" s="39" t="n">
        <v>10457</v>
      </c>
      <c r="AR64" s="39" t="n">
        <v>11009</v>
      </c>
      <c r="AS64" s="39" t="n">
        <v>11208</v>
      </c>
      <c r="AT64" s="0" t="n">
        <v>11661</v>
      </c>
      <c r="AU64" s="0" t="n">
        <v>12079</v>
      </c>
      <c r="AV64" s="0" t="n">
        <v>12457</v>
      </c>
      <c r="AW64" s="0" t="n">
        <v>12613</v>
      </c>
      <c r="AX64" s="0" t="n">
        <v>12946</v>
      </c>
      <c r="AY64" s="0" t="n">
        <v>13113</v>
      </c>
      <c r="AZ64" s="0" t="n">
        <v>13234</v>
      </c>
      <c r="BA64" s="0" t="n">
        <v>13380</v>
      </c>
      <c r="BB64" s="0" t="n">
        <v>13578</v>
      </c>
    </row>
    <row r="65" customFormat="false" ht="11.25" hidden="false" customHeight="true" outlineLevel="0" collapsed="false">
      <c r="A65" s="38" t="s">
        <v>44</v>
      </c>
      <c r="B65" s="34" t="n">
        <v>187</v>
      </c>
      <c r="C65" s="34" t="n">
        <v>229</v>
      </c>
      <c r="D65" s="34" t="n">
        <v>175</v>
      </c>
      <c r="E65" s="34" t="n">
        <v>274</v>
      </c>
      <c r="F65" s="34" t="n">
        <v>373</v>
      </c>
      <c r="G65" s="34" t="n">
        <v>582</v>
      </c>
      <c r="H65" s="34" t="n">
        <v>741</v>
      </c>
      <c r="I65" s="34" t="n">
        <v>1206</v>
      </c>
      <c r="J65" s="34" t="n">
        <v>1357</v>
      </c>
      <c r="K65" s="34" t="n">
        <v>1470</v>
      </c>
      <c r="L65" s="34" t="n">
        <v>1601</v>
      </c>
      <c r="M65" s="34" t="n">
        <v>1415</v>
      </c>
      <c r="N65" s="34" t="n">
        <v>1627</v>
      </c>
      <c r="O65" s="34" t="n">
        <v>1634</v>
      </c>
      <c r="P65" s="34" t="n">
        <v>1691</v>
      </c>
      <c r="Q65" s="34" t="n">
        <v>1743</v>
      </c>
      <c r="R65" s="34" t="n">
        <v>1787</v>
      </c>
      <c r="S65" s="34" t="n">
        <v>1926</v>
      </c>
      <c r="T65" s="34" t="n">
        <v>2046</v>
      </c>
      <c r="U65" s="34" t="n">
        <v>2176</v>
      </c>
      <c r="V65" s="34" t="n">
        <v>2345</v>
      </c>
      <c r="W65" s="34" t="n">
        <v>2520</v>
      </c>
      <c r="X65" s="34" t="n">
        <v>2767</v>
      </c>
      <c r="Y65" s="34" t="n">
        <v>2930</v>
      </c>
      <c r="Z65" s="34" t="n">
        <v>2981</v>
      </c>
      <c r="AA65" s="34" t="n">
        <v>2971</v>
      </c>
      <c r="AB65" s="34" t="n">
        <v>3068</v>
      </c>
      <c r="AC65" s="34" t="n">
        <v>3082</v>
      </c>
      <c r="AD65" s="34" t="n">
        <v>3171</v>
      </c>
      <c r="AE65" s="34" t="n">
        <v>3212</v>
      </c>
      <c r="AF65" s="34" t="n">
        <v>3289</v>
      </c>
      <c r="AG65" s="34" t="n">
        <v>3362</v>
      </c>
      <c r="AH65" s="39" t="n">
        <v>3576</v>
      </c>
      <c r="AI65" s="39" t="n">
        <v>3724</v>
      </c>
      <c r="AJ65" s="39" t="n">
        <v>4033</v>
      </c>
      <c r="AK65" s="39" t="n">
        <v>4286</v>
      </c>
      <c r="AL65" s="39" t="n">
        <v>4699</v>
      </c>
      <c r="AM65" s="39" t="n">
        <v>5229</v>
      </c>
      <c r="AN65" s="39" t="n">
        <v>5679</v>
      </c>
      <c r="AO65" s="39" t="n">
        <v>5931</v>
      </c>
      <c r="AP65" s="39" t="n">
        <v>6330</v>
      </c>
      <c r="AQ65" s="39" t="n">
        <v>6641</v>
      </c>
      <c r="AR65" s="39" t="n">
        <v>7131</v>
      </c>
      <c r="AS65" s="39" t="n">
        <v>7669</v>
      </c>
      <c r="AT65" s="0" t="n">
        <v>8151</v>
      </c>
      <c r="AU65" s="0" t="n">
        <v>8670</v>
      </c>
      <c r="AV65" s="0" t="n">
        <v>9210</v>
      </c>
      <c r="AW65" s="0" t="n">
        <v>9717</v>
      </c>
      <c r="AX65" s="0" t="n">
        <v>9876</v>
      </c>
      <c r="AY65" s="0" t="n">
        <v>10173</v>
      </c>
      <c r="AZ65" s="0" t="n">
        <v>10386</v>
      </c>
      <c r="BA65" s="0" t="n">
        <v>10575</v>
      </c>
      <c r="BB65" s="0" t="n">
        <v>10786</v>
      </c>
    </row>
    <row r="66" customFormat="false" ht="11.25" hidden="false" customHeight="true" outlineLevel="0" collapsed="false">
      <c r="A66" s="38" t="s">
        <v>45</v>
      </c>
      <c r="B66" s="34" t="n">
        <v>58</v>
      </c>
      <c r="C66" s="34" t="n">
        <v>128</v>
      </c>
      <c r="D66" s="34" t="n">
        <v>137</v>
      </c>
      <c r="E66" s="34" t="n">
        <v>168</v>
      </c>
      <c r="F66" s="34" t="n">
        <v>241</v>
      </c>
      <c r="G66" s="34" t="n">
        <v>349</v>
      </c>
      <c r="H66" s="34" t="n">
        <v>499</v>
      </c>
      <c r="I66" s="34" t="n">
        <v>802</v>
      </c>
      <c r="J66" s="34" t="n">
        <v>840</v>
      </c>
      <c r="K66" s="34" t="n">
        <v>907</v>
      </c>
      <c r="L66" s="34" t="n">
        <v>946</v>
      </c>
      <c r="M66" s="34" t="n">
        <v>870</v>
      </c>
      <c r="N66" s="34" t="n">
        <v>952</v>
      </c>
      <c r="O66" s="34" t="n">
        <v>990</v>
      </c>
      <c r="P66" s="34" t="n">
        <v>1056</v>
      </c>
      <c r="Q66" s="34" t="n">
        <v>1106</v>
      </c>
      <c r="R66" s="34" t="n">
        <v>1113</v>
      </c>
      <c r="S66" s="34" t="n">
        <v>1243</v>
      </c>
      <c r="T66" s="34" t="n">
        <v>1317</v>
      </c>
      <c r="U66" s="34" t="n">
        <v>1354</v>
      </c>
      <c r="V66" s="34" t="n">
        <v>1438</v>
      </c>
      <c r="W66" s="34" t="n">
        <v>1555</v>
      </c>
      <c r="X66" s="34" t="n">
        <v>1740</v>
      </c>
      <c r="Y66" s="34" t="n">
        <v>1799</v>
      </c>
      <c r="Z66" s="34" t="n">
        <v>1843</v>
      </c>
      <c r="AA66" s="34" t="n">
        <v>1949</v>
      </c>
      <c r="AB66" s="34" t="n">
        <v>1950</v>
      </c>
      <c r="AC66" s="34" t="n">
        <v>1923</v>
      </c>
      <c r="AD66" s="34" t="n">
        <v>2064</v>
      </c>
      <c r="AE66" s="34" t="n">
        <v>2176</v>
      </c>
      <c r="AF66" s="34" t="n">
        <v>2281</v>
      </c>
      <c r="AG66" s="34" t="n">
        <v>2416</v>
      </c>
      <c r="AH66" s="39" t="n">
        <v>2557</v>
      </c>
      <c r="AI66" s="39" t="n">
        <v>2639</v>
      </c>
      <c r="AJ66" s="39" t="n">
        <v>2675</v>
      </c>
      <c r="AK66" s="39" t="n">
        <v>2714</v>
      </c>
      <c r="AL66" s="39" t="n">
        <v>2817</v>
      </c>
      <c r="AM66" s="39" t="n">
        <v>2971</v>
      </c>
      <c r="AN66" s="39" t="n">
        <v>3113</v>
      </c>
      <c r="AO66" s="39" t="n">
        <v>3289</v>
      </c>
      <c r="AP66" s="39" t="n">
        <v>3505</v>
      </c>
      <c r="AQ66" s="39" t="n">
        <v>3895</v>
      </c>
      <c r="AR66" s="39" t="n">
        <v>4332</v>
      </c>
      <c r="AS66" s="39" t="n">
        <v>4728</v>
      </c>
      <c r="AT66" s="0" t="n">
        <v>4947</v>
      </c>
      <c r="AU66" s="0" t="n">
        <v>5295</v>
      </c>
      <c r="AV66" s="0" t="n">
        <v>5543</v>
      </c>
      <c r="AW66" s="0" t="n">
        <v>5752</v>
      </c>
      <c r="AX66" s="0" t="n">
        <v>6266</v>
      </c>
      <c r="AY66" s="0" t="n">
        <v>6760</v>
      </c>
      <c r="AZ66" s="0" t="n">
        <v>7099</v>
      </c>
      <c r="BA66" s="0" t="n">
        <v>7379</v>
      </c>
      <c r="BB66" s="0" t="n">
        <v>7641</v>
      </c>
    </row>
    <row r="67" customFormat="false" ht="11.25" hidden="false" customHeight="true" outlineLevel="0" collapsed="false">
      <c r="A67" s="38" t="s">
        <v>46</v>
      </c>
      <c r="B67" s="34" t="n">
        <v>40</v>
      </c>
      <c r="C67" s="34" t="n">
        <v>53</v>
      </c>
      <c r="D67" s="34" t="n">
        <v>85</v>
      </c>
      <c r="E67" s="34" t="n">
        <v>67</v>
      </c>
      <c r="F67" s="34" t="n">
        <v>112</v>
      </c>
      <c r="G67" s="34" t="n">
        <v>181</v>
      </c>
      <c r="H67" s="34" t="n">
        <v>240</v>
      </c>
      <c r="I67" s="34" t="n">
        <v>570</v>
      </c>
      <c r="J67" s="34" t="n">
        <v>555</v>
      </c>
      <c r="K67" s="34" t="n">
        <v>533</v>
      </c>
      <c r="L67" s="34" t="n">
        <v>553</v>
      </c>
      <c r="M67" s="34" t="n">
        <v>465</v>
      </c>
      <c r="N67" s="34" t="n">
        <v>555</v>
      </c>
      <c r="O67" s="34" t="n">
        <v>582</v>
      </c>
      <c r="P67" s="34" t="n">
        <v>600</v>
      </c>
      <c r="Q67" s="34" t="n">
        <v>577</v>
      </c>
      <c r="R67" s="34" t="n">
        <v>601</v>
      </c>
      <c r="S67" s="34" t="n">
        <v>729</v>
      </c>
      <c r="T67" s="34" t="n">
        <v>788</v>
      </c>
      <c r="U67" s="34" t="n">
        <v>870</v>
      </c>
      <c r="V67" s="34" t="n">
        <v>896</v>
      </c>
      <c r="W67" s="34" t="n">
        <v>911</v>
      </c>
      <c r="X67" s="34" t="n">
        <v>1048</v>
      </c>
      <c r="Y67" s="34" t="n">
        <v>1140</v>
      </c>
      <c r="Z67" s="34" t="n">
        <v>1147</v>
      </c>
      <c r="AA67" s="34" t="n">
        <v>1150</v>
      </c>
      <c r="AB67" s="34" t="n">
        <v>1226</v>
      </c>
      <c r="AC67" s="34" t="n">
        <v>1183</v>
      </c>
      <c r="AD67" s="34" t="n">
        <v>1259</v>
      </c>
      <c r="AE67" s="34" t="n">
        <v>1301</v>
      </c>
      <c r="AF67" s="34" t="n">
        <v>1387</v>
      </c>
      <c r="AG67" s="34" t="n">
        <v>1414</v>
      </c>
      <c r="AH67" s="39" t="n">
        <v>1559</v>
      </c>
      <c r="AI67" s="39" t="n">
        <v>1661</v>
      </c>
      <c r="AJ67" s="39" t="n">
        <v>1766</v>
      </c>
      <c r="AK67" s="39" t="n">
        <v>1860</v>
      </c>
      <c r="AL67" s="39" t="n">
        <v>1985</v>
      </c>
      <c r="AM67" s="39" t="n">
        <v>2136</v>
      </c>
      <c r="AN67" s="39" t="n">
        <v>2206</v>
      </c>
      <c r="AO67" s="39" t="n">
        <v>2141</v>
      </c>
      <c r="AP67" s="39" t="n">
        <v>2139</v>
      </c>
      <c r="AQ67" s="39" t="n">
        <v>2148</v>
      </c>
      <c r="AR67" s="39" t="n">
        <v>2358</v>
      </c>
      <c r="AS67" s="39" t="n">
        <v>2499</v>
      </c>
      <c r="AT67" s="0" t="n">
        <v>2754</v>
      </c>
      <c r="AU67" s="0" t="n">
        <v>2904</v>
      </c>
      <c r="AV67" s="0" t="n">
        <v>3168</v>
      </c>
      <c r="AW67" s="0" t="n">
        <v>3489</v>
      </c>
      <c r="AX67" s="0" t="n">
        <v>3753</v>
      </c>
      <c r="AY67" s="0" t="n">
        <v>3913</v>
      </c>
      <c r="AZ67" s="0" t="n">
        <v>4213</v>
      </c>
      <c r="BA67" s="0" t="n">
        <v>4383</v>
      </c>
      <c r="BB67" s="0" t="n">
        <v>4510</v>
      </c>
    </row>
    <row r="68" customFormat="false" ht="11.25" hidden="false" customHeight="true" outlineLevel="0" collapsed="false">
      <c r="A68" s="38" t="s">
        <v>47</v>
      </c>
      <c r="B68" s="34" t="n">
        <v>8</v>
      </c>
      <c r="C68" s="34" t="n">
        <v>12</v>
      </c>
      <c r="D68" s="34" t="n">
        <v>41</v>
      </c>
      <c r="E68" s="34" t="n">
        <v>54</v>
      </c>
      <c r="F68" s="34" t="n">
        <v>57</v>
      </c>
      <c r="G68" s="34" t="n">
        <v>100</v>
      </c>
      <c r="H68" s="34" t="n">
        <v>111</v>
      </c>
      <c r="I68" s="34" t="n">
        <v>274</v>
      </c>
      <c r="J68" s="34" t="n">
        <v>268</v>
      </c>
      <c r="K68" s="34" t="n">
        <v>259</v>
      </c>
      <c r="L68" s="34" t="n">
        <v>243</v>
      </c>
      <c r="M68" s="34" t="n">
        <v>255</v>
      </c>
      <c r="N68" s="34" t="n">
        <v>316</v>
      </c>
      <c r="O68" s="34" t="n">
        <v>306</v>
      </c>
      <c r="P68" s="34" t="n">
        <v>299</v>
      </c>
      <c r="Q68" s="34" t="n">
        <v>330</v>
      </c>
      <c r="R68" s="34" t="n">
        <v>339</v>
      </c>
      <c r="S68" s="34" t="n">
        <v>372</v>
      </c>
      <c r="T68" s="34" t="n">
        <v>382</v>
      </c>
      <c r="U68" s="34" t="n">
        <v>394</v>
      </c>
      <c r="V68" s="34" t="n">
        <v>422</v>
      </c>
      <c r="W68" s="34" t="n">
        <v>513</v>
      </c>
      <c r="X68" s="34" t="n">
        <v>597</v>
      </c>
      <c r="Y68" s="34" t="n">
        <v>581</v>
      </c>
      <c r="Z68" s="34" t="n">
        <v>623</v>
      </c>
      <c r="AA68" s="34" t="n">
        <v>658</v>
      </c>
      <c r="AB68" s="34" t="n">
        <v>659</v>
      </c>
      <c r="AC68" s="34" t="n">
        <v>655</v>
      </c>
      <c r="AD68" s="34" t="n">
        <v>694</v>
      </c>
      <c r="AE68" s="34" t="n">
        <v>768</v>
      </c>
      <c r="AF68" s="34" t="n">
        <v>784</v>
      </c>
      <c r="AG68" s="34" t="n">
        <v>855</v>
      </c>
      <c r="AH68" s="39" t="n">
        <v>927</v>
      </c>
      <c r="AI68" s="39" t="n">
        <v>982</v>
      </c>
      <c r="AJ68" s="39" t="n">
        <v>1045</v>
      </c>
      <c r="AK68" s="39" t="n">
        <v>1112</v>
      </c>
      <c r="AL68" s="39" t="n">
        <v>1138</v>
      </c>
      <c r="AM68" s="39" t="n">
        <v>1203</v>
      </c>
      <c r="AN68" s="39" t="n">
        <v>1297</v>
      </c>
      <c r="AO68" s="39" t="n">
        <v>1369</v>
      </c>
      <c r="AP68" s="39" t="n">
        <v>1444</v>
      </c>
      <c r="AQ68" s="39" t="n">
        <v>1495</v>
      </c>
      <c r="AR68" s="39" t="n">
        <v>1620</v>
      </c>
      <c r="AS68" s="39" t="n">
        <v>1636</v>
      </c>
      <c r="AT68" s="0" t="n">
        <v>1616</v>
      </c>
      <c r="AU68" s="0" t="n">
        <v>1663</v>
      </c>
      <c r="AV68" s="0" t="n">
        <v>1747</v>
      </c>
      <c r="AW68" s="0" t="n">
        <v>1830</v>
      </c>
      <c r="AX68" s="0" t="n">
        <v>1933</v>
      </c>
      <c r="AY68" s="0" t="n">
        <v>2072</v>
      </c>
      <c r="AZ68" s="0" t="n">
        <v>2145</v>
      </c>
      <c r="BA68" s="0" t="n">
        <v>2363</v>
      </c>
      <c r="BB68" s="0" t="n">
        <v>2581</v>
      </c>
    </row>
    <row r="69" customFormat="false" ht="11.25" hidden="false" customHeight="true" outlineLevel="0" collapsed="false">
      <c r="A69" s="38" t="s">
        <v>48</v>
      </c>
      <c r="B69" s="34" t="n">
        <v>2</v>
      </c>
      <c r="C69" s="34" t="n">
        <v>3</v>
      </c>
      <c r="D69" s="34" t="n">
        <v>13</v>
      </c>
      <c r="E69" s="34" t="n">
        <v>24</v>
      </c>
      <c r="F69" s="34" t="n">
        <v>21</v>
      </c>
      <c r="G69" s="34" t="n">
        <v>40</v>
      </c>
      <c r="H69" s="34" t="n">
        <v>46</v>
      </c>
      <c r="I69" s="34" t="n">
        <v>106</v>
      </c>
      <c r="J69" s="34" t="n">
        <v>116</v>
      </c>
      <c r="K69" s="34" t="n">
        <v>128</v>
      </c>
      <c r="L69" s="34" t="n">
        <v>122</v>
      </c>
      <c r="M69" s="34" t="n">
        <v>112</v>
      </c>
      <c r="N69" s="34" t="n">
        <v>108</v>
      </c>
      <c r="O69" s="34" t="n">
        <v>112</v>
      </c>
      <c r="P69" s="34" t="n">
        <v>132</v>
      </c>
      <c r="Q69" s="34" t="n">
        <v>134</v>
      </c>
      <c r="R69" s="34" t="n">
        <v>157</v>
      </c>
      <c r="S69" s="34" t="n">
        <v>184</v>
      </c>
      <c r="T69" s="34" t="n">
        <v>210</v>
      </c>
      <c r="U69" s="34" t="n">
        <v>234</v>
      </c>
      <c r="V69" s="34" t="n">
        <v>244</v>
      </c>
      <c r="W69" s="34" t="n">
        <v>258</v>
      </c>
      <c r="X69" s="34" t="n">
        <v>271</v>
      </c>
      <c r="Y69" s="34" t="n">
        <v>281</v>
      </c>
      <c r="Z69" s="34" t="n">
        <v>279</v>
      </c>
      <c r="AA69" s="34" t="n">
        <v>278</v>
      </c>
      <c r="AB69" s="34" t="n">
        <v>310</v>
      </c>
      <c r="AC69" s="34" t="n">
        <v>354</v>
      </c>
      <c r="AD69" s="34" t="n">
        <v>354</v>
      </c>
      <c r="AE69" s="34" t="n">
        <v>354</v>
      </c>
      <c r="AF69" s="34" t="n">
        <v>376</v>
      </c>
      <c r="AG69" s="34" t="n">
        <v>408</v>
      </c>
      <c r="AH69" s="39" t="n">
        <v>500</v>
      </c>
      <c r="AI69" s="39" t="n">
        <v>531</v>
      </c>
      <c r="AJ69" s="39" t="n">
        <v>545</v>
      </c>
      <c r="AK69" s="39" t="n">
        <v>583</v>
      </c>
      <c r="AL69" s="39" t="n">
        <v>631</v>
      </c>
      <c r="AM69" s="39" t="n">
        <v>682</v>
      </c>
      <c r="AN69" s="39" t="n">
        <v>696</v>
      </c>
      <c r="AO69" s="39" t="n">
        <v>734</v>
      </c>
      <c r="AP69" s="39" t="n">
        <v>754</v>
      </c>
      <c r="AQ69" s="39" t="n">
        <v>761</v>
      </c>
      <c r="AR69" s="39" t="n">
        <v>838</v>
      </c>
      <c r="AS69" s="39" t="n">
        <v>896</v>
      </c>
      <c r="AT69" s="0" t="n">
        <v>932</v>
      </c>
      <c r="AU69" s="0" t="n">
        <v>985</v>
      </c>
      <c r="AV69" s="0" t="n">
        <v>1066</v>
      </c>
      <c r="AW69" s="0" t="n">
        <v>1140</v>
      </c>
      <c r="AX69" s="0" t="n">
        <v>1175</v>
      </c>
      <c r="AY69" s="0" t="n">
        <v>1191</v>
      </c>
      <c r="AZ69" s="0" t="n">
        <v>1203</v>
      </c>
      <c r="BA69" s="0" t="n">
        <v>1232</v>
      </c>
      <c r="BB69" s="0" t="n">
        <v>1276</v>
      </c>
    </row>
    <row r="70" customFormat="false" ht="11.25" hidden="false" customHeight="true" outlineLevel="0" collapsed="false">
      <c r="A70" s="38" t="s">
        <v>49</v>
      </c>
      <c r="B70" s="43" t="n">
        <v>0</v>
      </c>
      <c r="C70" s="34" t="n">
        <v>2</v>
      </c>
      <c r="D70" s="34" t="n">
        <v>6</v>
      </c>
      <c r="E70" s="34" t="n">
        <v>5</v>
      </c>
      <c r="F70" s="34" t="n">
        <v>14</v>
      </c>
      <c r="G70" s="34" t="n">
        <v>19</v>
      </c>
      <c r="H70" s="34" t="n">
        <v>22</v>
      </c>
      <c r="I70" s="34" t="n">
        <v>51</v>
      </c>
      <c r="J70" s="34" t="n">
        <v>52</v>
      </c>
      <c r="K70" s="34" t="n">
        <v>62</v>
      </c>
      <c r="L70" s="34" t="n">
        <v>62</v>
      </c>
      <c r="M70" s="34" t="n">
        <v>65</v>
      </c>
      <c r="N70" s="34" t="n">
        <v>72</v>
      </c>
      <c r="O70" s="34" t="n">
        <v>72</v>
      </c>
      <c r="P70" s="34" t="n">
        <v>71</v>
      </c>
      <c r="Q70" s="34" t="n">
        <v>92</v>
      </c>
      <c r="R70" s="34" t="n">
        <v>106</v>
      </c>
      <c r="S70" s="34" t="n">
        <v>119</v>
      </c>
      <c r="T70" s="34" t="n">
        <v>121</v>
      </c>
      <c r="U70" s="34" t="n">
        <v>110</v>
      </c>
      <c r="V70" s="34" t="n">
        <v>110</v>
      </c>
      <c r="W70" s="34" t="n">
        <v>128</v>
      </c>
      <c r="X70" s="34" t="n">
        <v>199</v>
      </c>
      <c r="Y70" s="34" t="n">
        <v>210</v>
      </c>
      <c r="Z70" s="34" t="n">
        <v>214</v>
      </c>
      <c r="AA70" s="34" t="n">
        <v>218</v>
      </c>
      <c r="AB70" s="34" t="n">
        <v>234</v>
      </c>
      <c r="AC70" s="34" t="n">
        <v>222</v>
      </c>
      <c r="AD70" s="34" t="n">
        <v>231</v>
      </c>
      <c r="AE70" s="34" t="n">
        <v>243</v>
      </c>
      <c r="AF70" s="34" t="n">
        <v>283</v>
      </c>
      <c r="AG70" s="34" t="n">
        <v>335</v>
      </c>
      <c r="AH70" s="39" t="n">
        <v>386</v>
      </c>
      <c r="AI70" s="39" t="n">
        <v>393</v>
      </c>
      <c r="AJ70" s="39" t="n">
        <v>403</v>
      </c>
      <c r="AK70" s="39" t="n">
        <v>445</v>
      </c>
      <c r="AL70" s="39" t="n">
        <v>501</v>
      </c>
      <c r="AM70" s="39" t="n">
        <v>558</v>
      </c>
      <c r="AN70" s="39" t="n">
        <v>531</v>
      </c>
      <c r="AO70" s="39" t="n">
        <v>494</v>
      </c>
      <c r="AP70" s="39" t="n">
        <v>499</v>
      </c>
      <c r="AQ70" s="39" t="n">
        <v>532</v>
      </c>
      <c r="AR70" s="39" t="n">
        <v>534</v>
      </c>
      <c r="AS70" s="39" t="n">
        <v>581</v>
      </c>
      <c r="AT70" s="0" t="n">
        <v>612</v>
      </c>
      <c r="AU70" s="0" t="n">
        <v>612</v>
      </c>
      <c r="AV70" s="0" t="n">
        <v>626</v>
      </c>
      <c r="AW70" s="0" t="n">
        <v>630</v>
      </c>
      <c r="AX70" s="0" t="n">
        <v>705</v>
      </c>
      <c r="AY70" s="0" t="n">
        <v>759</v>
      </c>
      <c r="AZ70" s="0" t="n">
        <v>826</v>
      </c>
      <c r="BA70" s="0" t="n">
        <v>890</v>
      </c>
      <c r="BB70" s="0" t="n">
        <v>948</v>
      </c>
    </row>
    <row r="71" customFormat="false" ht="11.25" hidden="false" customHeight="true" outlineLevel="0" collapsed="false">
      <c r="A71" s="38" t="s">
        <v>112</v>
      </c>
      <c r="B71" s="34" t="n">
        <v>57</v>
      </c>
      <c r="C71" s="34" t="n">
        <v>142</v>
      </c>
      <c r="D71" s="34" t="n">
        <v>15</v>
      </c>
      <c r="E71" s="34" t="n">
        <v>38</v>
      </c>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row>
    <row r="72" customFormat="false" ht="11.25" hidden="false" customHeight="true" outlineLevel="0" collapsed="false">
      <c r="A72" s="38" t="s">
        <v>51</v>
      </c>
      <c r="B72" s="34" t="n">
        <v>7</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row>
    <row r="73" customFormat="false" ht="11.25" hidden="false" customHeight="true" outlineLevel="0" collapsed="false">
      <c r="A73" s="38" t="s">
        <v>52</v>
      </c>
      <c r="B73" s="34" t="n">
        <v>3310</v>
      </c>
      <c r="C73" s="34" t="n">
        <v>3867</v>
      </c>
      <c r="D73" s="34" t="n">
        <v>4850</v>
      </c>
      <c r="E73" s="34" t="n">
        <v>10868</v>
      </c>
      <c r="F73" s="34" t="n">
        <v>16469</v>
      </c>
      <c r="G73" s="34" t="n">
        <v>27095</v>
      </c>
      <c r="H73" s="34" t="n">
        <v>37433</v>
      </c>
      <c r="I73" s="34" t="n">
        <v>85735</v>
      </c>
      <c r="J73" s="34" t="n">
        <v>92081</v>
      </c>
      <c r="K73" s="34" t="n">
        <v>97127</v>
      </c>
      <c r="L73" s="34" t="n">
        <v>102924</v>
      </c>
      <c r="M73" s="34" t="n">
        <v>92869</v>
      </c>
      <c r="N73" s="34" t="n">
        <v>98228</v>
      </c>
      <c r="O73" s="34" t="n">
        <v>103938</v>
      </c>
      <c r="P73" s="34" t="n">
        <v>109980</v>
      </c>
      <c r="Q73" s="34" t="n">
        <v>114149</v>
      </c>
      <c r="R73" s="34" t="n">
        <v>118245</v>
      </c>
      <c r="S73" s="34" t="n">
        <v>122616</v>
      </c>
      <c r="T73" s="34" t="n">
        <v>130314</v>
      </c>
      <c r="U73" s="34" t="n">
        <v>135916</v>
      </c>
      <c r="V73" s="34" t="n">
        <v>142154</v>
      </c>
      <c r="W73" s="34" t="n">
        <v>148536</v>
      </c>
      <c r="X73" s="34" t="n">
        <v>154421</v>
      </c>
      <c r="Y73" s="34" t="n">
        <v>158205</v>
      </c>
      <c r="Z73" s="34" t="n">
        <v>159026</v>
      </c>
      <c r="AA73" s="34" t="n">
        <v>161179</v>
      </c>
      <c r="AB73" s="34" t="n">
        <v>163728</v>
      </c>
      <c r="AC73" s="34" t="n">
        <v>165493</v>
      </c>
      <c r="AD73" s="34" t="n">
        <v>168546</v>
      </c>
      <c r="AE73" s="34" t="n">
        <v>171708</v>
      </c>
      <c r="AF73" s="34" t="n">
        <v>174908</v>
      </c>
      <c r="AG73" s="34" t="n">
        <v>179602</v>
      </c>
      <c r="AH73" s="45" t="n">
        <v>184516</v>
      </c>
      <c r="AI73" s="45" t="n">
        <v>189755</v>
      </c>
      <c r="AJ73" s="45" t="n">
        <v>192905</v>
      </c>
      <c r="AK73" s="45" t="n">
        <v>196012</v>
      </c>
      <c r="AL73" s="45" t="n">
        <v>199149</v>
      </c>
      <c r="AM73" s="45" t="n">
        <v>201743</v>
      </c>
      <c r="AN73" s="39" t="n">
        <v>202251</v>
      </c>
      <c r="AO73" s="39" t="n">
        <v>201725</v>
      </c>
      <c r="AP73" s="39" t="n">
        <v>202663</v>
      </c>
      <c r="AQ73" s="39" t="n">
        <v>205905</v>
      </c>
      <c r="AR73" s="39" t="n">
        <v>209057</v>
      </c>
      <c r="AS73" s="39" t="n">
        <v>213748</v>
      </c>
      <c r="AT73" s="0" t="n">
        <v>219874</v>
      </c>
      <c r="AU73" s="0" t="n">
        <v>226027</v>
      </c>
      <c r="AV73" s="0" t="n">
        <v>229778</v>
      </c>
      <c r="AW73" s="0" t="n">
        <v>231292</v>
      </c>
      <c r="AX73" s="0" t="n">
        <v>235915</v>
      </c>
      <c r="AY73" s="0" t="n">
        <v>241722</v>
      </c>
      <c r="AZ73" s="0" t="n">
        <v>242894</v>
      </c>
      <c r="BA73" s="0" t="n">
        <v>244692</v>
      </c>
      <c r="BB73" s="0" t="n">
        <v>245678</v>
      </c>
    </row>
    <row r="74" customFormat="false" ht="11.25" hidden="false" customHeight="true" outlineLevel="0" collapsed="false"/>
    <row r="75" customFormat="false" ht="11.25" hidden="false" customHeight="true" outlineLevel="0" collapsed="false"/>
    <row r="76" customFormat="false" ht="11.25" hidden="false" customHeight="true" outlineLevel="0" collapsed="false">
      <c r="A76" s="34" t="s">
        <v>55</v>
      </c>
      <c r="B76" s="74" t="s">
        <v>105</v>
      </c>
    </row>
    <row r="77" customFormat="false" ht="11.25" hidden="false" customHeight="true" outlineLevel="0" collapsed="false">
      <c r="A77" s="34"/>
      <c r="B77" s="34" t="s">
        <v>59</v>
      </c>
    </row>
    <row r="78" customFormat="false" ht="11.25" hidden="false" customHeight="true" outlineLevel="0" collapsed="false">
      <c r="A78" s="34"/>
      <c r="B78" s="37" t="s">
        <v>60</v>
      </c>
    </row>
    <row r="79" customFormat="false" ht="11.25" hidden="false" customHeight="true" outlineLevel="0" collapsed="false">
      <c r="A79" s="47"/>
      <c r="B79" s="1"/>
      <c r="C79" s="1"/>
      <c r="D79" s="1"/>
      <c r="E79" s="1"/>
      <c r="F79" s="1"/>
      <c r="G79" s="1"/>
      <c r="H79" s="1"/>
      <c r="I79" s="1"/>
      <c r="J79" s="1"/>
      <c r="K79" s="1"/>
      <c r="L79" s="1"/>
      <c r="M79" s="1"/>
      <c r="N79" s="1"/>
    </row>
    <row r="80" customFormat="false" ht="11.25" hidden="false" customHeight="true" outlineLevel="0" collapsed="false">
      <c r="A80" s="75" t="s">
        <v>151</v>
      </c>
      <c r="B80" s="1"/>
      <c r="C80" s="1"/>
      <c r="D80" s="1"/>
      <c r="E80" s="1"/>
      <c r="F80" s="1"/>
      <c r="G80" s="1"/>
      <c r="H80" s="1"/>
      <c r="I80" s="1"/>
      <c r="J80" s="1"/>
      <c r="K80" s="1"/>
      <c r="L80" s="1"/>
      <c r="M80" s="1"/>
      <c r="N80" s="1"/>
    </row>
    <row r="81" customFormat="false" ht="11.25" hidden="false" customHeight="true" outlineLevel="0" collapsed="false">
      <c r="A81" s="75" t="s">
        <v>62</v>
      </c>
      <c r="B81" s="34"/>
    </row>
    <row r="82" customFormat="false" ht="11.25" hidden="false" customHeight="true" outlineLevel="0" collapsed="false">
      <c r="A82" s="75" t="s">
        <v>107</v>
      </c>
      <c r="B82" s="34"/>
    </row>
    <row r="83" customFormat="false" ht="11.25" hidden="false" customHeight="true" outlineLevel="0" collapsed="false">
      <c r="A83" s="75"/>
      <c r="B83" s="34"/>
    </row>
    <row r="84" customFormat="false" ht="11.25" hidden="false" customHeight="true" outlineLevel="0" collapsed="false"/>
    <row r="85" customFormat="false" ht="11.25" hidden="false" customHeight="true" outlineLevel="0" collapsed="false">
      <c r="A85" s="55" t="str">
        <f aca="false">Contents!B40</f>
        <v>© Commonwealth of Australia 2019</v>
      </c>
    </row>
    <row r="86" customFormat="false" ht="11.25" hidden="false" customHeight="true" outlineLevel="0" collapsed="false"/>
  </sheetData>
  <hyperlinks>
    <hyperlink ref="A85"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52</v>
      </c>
      <c r="F4" s="30"/>
    </row>
    <row r="5" customFormat="false" ht="21.95" hidden="false" customHeight="true" outlineLevel="0" collapsed="false">
      <c r="A5" s="31"/>
      <c r="B5" s="32" t="n">
        <v>1911</v>
      </c>
      <c r="C5" s="32" t="n">
        <v>1921</v>
      </c>
      <c r="D5" s="32" t="n">
        <v>1933</v>
      </c>
      <c r="E5" s="32" t="n">
        <v>1947</v>
      </c>
      <c r="F5" s="32" t="n">
        <v>1954</v>
      </c>
      <c r="G5" s="32" t="n">
        <v>1961</v>
      </c>
      <c r="H5" s="32" t="n">
        <v>1966</v>
      </c>
      <c r="I5" s="32" t="n">
        <v>1971</v>
      </c>
      <c r="J5" s="32" t="n">
        <v>1972</v>
      </c>
      <c r="K5" s="32" t="n">
        <v>1973</v>
      </c>
      <c r="L5" s="32" t="n">
        <v>1974</v>
      </c>
      <c r="M5" s="32" t="n">
        <v>1975</v>
      </c>
      <c r="N5" s="32" t="n">
        <v>1976</v>
      </c>
      <c r="O5" s="32" t="n">
        <v>1977</v>
      </c>
      <c r="P5" s="32" t="n">
        <v>1978</v>
      </c>
      <c r="Q5" s="32" t="n">
        <v>1979</v>
      </c>
      <c r="R5" s="32" t="n">
        <v>1980</v>
      </c>
      <c r="S5" s="32" t="n">
        <v>1981</v>
      </c>
      <c r="T5" s="32" t="n">
        <v>1982</v>
      </c>
      <c r="U5" s="32" t="n">
        <v>1983</v>
      </c>
      <c r="V5" s="32" t="n">
        <v>1984</v>
      </c>
      <c r="W5" s="32" t="n">
        <v>1985</v>
      </c>
      <c r="X5" s="32" t="n">
        <v>1986</v>
      </c>
      <c r="Y5" s="32" t="n">
        <v>1987</v>
      </c>
      <c r="Z5" s="32" t="n">
        <v>1988</v>
      </c>
      <c r="AA5" s="32" t="n">
        <v>1989</v>
      </c>
      <c r="AB5" s="32" t="n">
        <v>1990</v>
      </c>
      <c r="AC5" s="32" t="n">
        <v>1991</v>
      </c>
      <c r="AD5" s="32" t="n">
        <v>1992</v>
      </c>
      <c r="AE5" s="32" t="n">
        <v>1993</v>
      </c>
      <c r="AF5" s="32" t="n">
        <v>1994</v>
      </c>
      <c r="AG5" s="32" t="n">
        <v>1995</v>
      </c>
      <c r="AH5" s="32" t="n">
        <v>1996</v>
      </c>
      <c r="AI5" s="32" t="n">
        <v>1997</v>
      </c>
      <c r="AJ5" s="32" t="n">
        <v>1998</v>
      </c>
      <c r="AK5" s="32" t="n">
        <v>1999</v>
      </c>
      <c r="AL5" s="32" t="n">
        <v>2000</v>
      </c>
      <c r="AM5" s="33" t="n">
        <v>2001</v>
      </c>
      <c r="AN5" s="33" t="n">
        <v>2002</v>
      </c>
      <c r="AO5" s="33" t="n">
        <v>2003</v>
      </c>
      <c r="AP5" s="33" t="n">
        <v>2004</v>
      </c>
      <c r="AQ5" s="33" t="n">
        <v>2005</v>
      </c>
      <c r="AR5" s="33" t="n">
        <v>2006</v>
      </c>
      <c r="AS5" s="33" t="n">
        <v>2007</v>
      </c>
      <c r="AT5" s="12" t="n">
        <v>2008</v>
      </c>
      <c r="AU5" s="12" t="n">
        <v>2009</v>
      </c>
      <c r="AV5" s="12" t="n">
        <v>2010</v>
      </c>
      <c r="AW5" s="12" t="n">
        <v>2011</v>
      </c>
      <c r="AX5" s="12" t="n">
        <v>2012</v>
      </c>
      <c r="AY5" s="12" t="n">
        <v>2013</v>
      </c>
      <c r="AZ5" s="12" t="n">
        <v>2014</v>
      </c>
      <c r="BA5" s="12" t="n">
        <v>2015</v>
      </c>
      <c r="BB5" s="12" t="n">
        <v>2016</v>
      </c>
    </row>
    <row r="6" customFormat="false" ht="11.25" hidden="false" customHeight="false" outlineLevel="0" collapsed="false">
      <c r="A6" s="34" t="s">
        <v>31</v>
      </c>
      <c r="B6" s="35"/>
      <c r="C6" s="36"/>
      <c r="D6" s="35"/>
      <c r="E6" s="37"/>
      <c r="F6" s="37"/>
      <c r="G6" s="37"/>
      <c r="H6" s="37"/>
      <c r="I6" s="37"/>
      <c r="J6" s="37"/>
      <c r="K6" s="37"/>
      <c r="L6" s="37"/>
      <c r="M6" s="37"/>
      <c r="N6" s="37"/>
      <c r="O6" s="37"/>
    </row>
    <row r="7" customFormat="false" ht="11.25" hidden="false" customHeight="true" outlineLevel="0" collapsed="false">
      <c r="A7" s="38" t="s">
        <v>32</v>
      </c>
      <c r="B7" s="34" t="n">
        <v>85</v>
      </c>
      <c r="C7" s="34" t="n">
        <v>167</v>
      </c>
      <c r="D7" s="34" t="n">
        <v>490</v>
      </c>
      <c r="E7" s="34" t="n">
        <v>834</v>
      </c>
      <c r="F7" s="42" t="n">
        <v>2076</v>
      </c>
      <c r="G7" s="34" t="n">
        <v>4052</v>
      </c>
      <c r="H7" s="34" t="n">
        <v>5908</v>
      </c>
      <c r="I7" s="34" t="n">
        <v>9014</v>
      </c>
      <c r="J7" s="34" t="n">
        <v>9733</v>
      </c>
      <c r="K7" s="34" t="n">
        <v>10535</v>
      </c>
      <c r="L7" s="34" t="n">
        <v>11287</v>
      </c>
      <c r="M7" s="34" t="n">
        <v>11732</v>
      </c>
      <c r="N7" s="34" t="n">
        <v>11731</v>
      </c>
      <c r="O7" s="34" t="n">
        <v>11529</v>
      </c>
      <c r="P7" s="34" t="n">
        <v>11354</v>
      </c>
      <c r="Q7" s="34" t="n">
        <v>11032</v>
      </c>
      <c r="R7" s="34" t="n">
        <v>10872</v>
      </c>
      <c r="S7" s="34" t="n">
        <v>10750</v>
      </c>
      <c r="T7" s="34" t="n">
        <v>10653</v>
      </c>
      <c r="U7" s="34" t="n">
        <v>10666</v>
      </c>
      <c r="V7" s="34" t="n">
        <v>10641</v>
      </c>
      <c r="W7" s="34" t="n">
        <v>10595</v>
      </c>
      <c r="X7" s="34" t="n">
        <v>10749</v>
      </c>
      <c r="Y7" s="34" t="n">
        <v>10828</v>
      </c>
      <c r="Z7" s="34" t="n">
        <v>10869</v>
      </c>
      <c r="AA7" s="34" t="n">
        <v>10922</v>
      </c>
      <c r="AB7" s="34" t="n">
        <v>11175</v>
      </c>
      <c r="AC7" s="34" t="n">
        <v>11547</v>
      </c>
      <c r="AD7" s="34" t="n">
        <v>11650</v>
      </c>
      <c r="AE7" s="34" t="n">
        <v>11658</v>
      </c>
      <c r="AF7" s="34" t="n">
        <v>11453</v>
      </c>
      <c r="AG7" s="34" t="n">
        <v>11437</v>
      </c>
      <c r="AH7" s="39" t="n">
        <v>11331</v>
      </c>
      <c r="AI7" s="39" t="n">
        <v>11178</v>
      </c>
      <c r="AJ7" s="39" t="n">
        <v>10945</v>
      </c>
      <c r="AK7" s="39" t="n">
        <v>10873</v>
      </c>
      <c r="AL7" s="39" t="n">
        <v>10687</v>
      </c>
      <c r="AM7" s="39" t="n">
        <v>10641</v>
      </c>
      <c r="AN7" s="67" t="n">
        <v>10472</v>
      </c>
      <c r="AO7" s="67" t="n">
        <v>10402</v>
      </c>
      <c r="AP7" s="67" t="n">
        <v>10361</v>
      </c>
      <c r="AQ7" s="67" t="n">
        <v>10398</v>
      </c>
      <c r="AR7" s="67" t="n">
        <v>10628</v>
      </c>
      <c r="AS7" s="67" t="n">
        <v>11165</v>
      </c>
      <c r="AT7" s="0" t="n">
        <v>11486</v>
      </c>
      <c r="AU7" s="0" t="n">
        <v>11966</v>
      </c>
      <c r="AV7" s="0" t="n">
        <v>12382</v>
      </c>
      <c r="AW7" s="0" t="n">
        <v>12512</v>
      </c>
      <c r="AX7" s="0" t="n">
        <v>13138</v>
      </c>
      <c r="AY7" s="0" t="n">
        <v>13582</v>
      </c>
      <c r="AZ7" s="0" t="n">
        <v>13875</v>
      </c>
      <c r="BA7" s="0" t="n">
        <v>14181</v>
      </c>
      <c r="BB7" s="0" t="n">
        <v>14556</v>
      </c>
    </row>
    <row r="8" customFormat="false" ht="11.25" hidden="false" customHeight="true" outlineLevel="0" collapsed="false">
      <c r="A8" s="38" t="s">
        <v>33</v>
      </c>
      <c r="B8" s="34" t="n">
        <v>89</v>
      </c>
      <c r="C8" s="34" t="n">
        <v>160</v>
      </c>
      <c r="D8" s="34" t="n">
        <v>483</v>
      </c>
      <c r="E8" s="34" t="n">
        <v>705</v>
      </c>
      <c r="F8" s="42" t="n">
        <v>1716</v>
      </c>
      <c r="G8" s="34" t="n">
        <v>3437</v>
      </c>
      <c r="H8" s="34" t="n">
        <v>5767</v>
      </c>
      <c r="I8" s="34" t="n">
        <v>8343</v>
      </c>
      <c r="J8" s="34" t="n">
        <v>8491</v>
      </c>
      <c r="K8" s="34" t="n">
        <v>9114</v>
      </c>
      <c r="L8" s="34" t="n">
        <v>9792</v>
      </c>
      <c r="M8" s="34" t="n">
        <v>10552</v>
      </c>
      <c r="N8" s="34" t="n">
        <v>11350</v>
      </c>
      <c r="O8" s="34" t="n">
        <v>11902</v>
      </c>
      <c r="P8" s="34" t="n">
        <v>12171</v>
      </c>
      <c r="Q8" s="34" t="n">
        <v>12292</v>
      </c>
      <c r="R8" s="34" t="n">
        <v>12181</v>
      </c>
      <c r="S8" s="34" t="n">
        <v>11801</v>
      </c>
      <c r="T8" s="34" t="n">
        <v>11549</v>
      </c>
      <c r="U8" s="34" t="n">
        <v>11445</v>
      </c>
      <c r="V8" s="34" t="n">
        <v>11278</v>
      </c>
      <c r="W8" s="34" t="n">
        <v>11172</v>
      </c>
      <c r="X8" s="34" t="n">
        <v>11006</v>
      </c>
      <c r="Y8" s="34" t="n">
        <v>11143</v>
      </c>
      <c r="Z8" s="34" t="n">
        <v>11322</v>
      </c>
      <c r="AA8" s="34" t="n">
        <v>11317</v>
      </c>
      <c r="AB8" s="34" t="n">
        <v>11393</v>
      </c>
      <c r="AC8" s="34" t="n">
        <v>11558</v>
      </c>
      <c r="AD8" s="34" t="n">
        <v>11617</v>
      </c>
      <c r="AE8" s="34" t="n">
        <v>11567</v>
      </c>
      <c r="AF8" s="34" t="n">
        <v>11478</v>
      </c>
      <c r="AG8" s="34" t="n">
        <v>11579</v>
      </c>
      <c r="AH8" s="39" t="n">
        <v>11670</v>
      </c>
      <c r="AI8" s="39" t="n">
        <v>11642</v>
      </c>
      <c r="AJ8" s="39" t="n">
        <v>11559</v>
      </c>
      <c r="AK8" s="39" t="n">
        <v>11446</v>
      </c>
      <c r="AL8" s="39" t="n">
        <v>11432</v>
      </c>
      <c r="AM8" s="39" t="n">
        <v>11272</v>
      </c>
      <c r="AN8" s="67" t="n">
        <v>11183</v>
      </c>
      <c r="AO8" s="67" t="n">
        <v>10930</v>
      </c>
      <c r="AP8" s="67" t="n">
        <v>10749</v>
      </c>
      <c r="AQ8" s="67" t="n">
        <v>10468</v>
      </c>
      <c r="AR8" s="67" t="n">
        <v>10361</v>
      </c>
      <c r="AS8" s="67" t="n">
        <v>10349</v>
      </c>
      <c r="AT8" s="0" t="n">
        <v>10434</v>
      </c>
      <c r="AU8" s="0" t="n">
        <v>10604</v>
      </c>
      <c r="AV8" s="0" t="n">
        <v>10804</v>
      </c>
      <c r="AW8" s="0" t="n">
        <v>11185</v>
      </c>
      <c r="AX8" s="0" t="n">
        <v>11614</v>
      </c>
      <c r="AY8" s="0" t="n">
        <v>11972</v>
      </c>
      <c r="AZ8" s="0" t="n">
        <v>12422</v>
      </c>
      <c r="BA8" s="0" t="n">
        <v>12927</v>
      </c>
      <c r="BB8" s="0" t="n">
        <v>13404</v>
      </c>
    </row>
    <row r="9" customFormat="false" ht="11.25" hidden="false" customHeight="true" outlineLevel="0" collapsed="false">
      <c r="A9" s="38" t="s">
        <v>34</v>
      </c>
      <c r="B9" s="34" t="n">
        <v>99</v>
      </c>
      <c r="C9" s="34" t="n">
        <v>131</v>
      </c>
      <c r="D9" s="34" t="n">
        <v>461</v>
      </c>
      <c r="E9" s="34" t="n">
        <v>596</v>
      </c>
      <c r="F9" s="42" t="n">
        <v>1122</v>
      </c>
      <c r="G9" s="34" t="n">
        <v>3095</v>
      </c>
      <c r="H9" s="34" t="n">
        <v>4610</v>
      </c>
      <c r="I9" s="34" t="n">
        <v>7681</v>
      </c>
      <c r="J9" s="34" t="n">
        <v>8295</v>
      </c>
      <c r="K9" s="34" t="n">
        <v>8864</v>
      </c>
      <c r="L9" s="34" t="n">
        <v>9256</v>
      </c>
      <c r="M9" s="34" t="n">
        <v>9768</v>
      </c>
      <c r="N9" s="34" t="n">
        <v>9907</v>
      </c>
      <c r="O9" s="34" t="n">
        <v>9996</v>
      </c>
      <c r="P9" s="34" t="n">
        <v>10085</v>
      </c>
      <c r="Q9" s="34" t="n">
        <v>10346</v>
      </c>
      <c r="R9" s="34" t="n">
        <v>10684</v>
      </c>
      <c r="S9" s="34" t="n">
        <v>11195</v>
      </c>
      <c r="T9" s="34" t="n">
        <v>11807</v>
      </c>
      <c r="U9" s="34" t="n">
        <v>12033</v>
      </c>
      <c r="V9" s="34" t="n">
        <v>12293</v>
      </c>
      <c r="W9" s="34" t="n">
        <v>12364</v>
      </c>
      <c r="X9" s="34" t="n">
        <v>12154</v>
      </c>
      <c r="Y9" s="34" t="n">
        <v>12082</v>
      </c>
      <c r="Z9" s="34" t="n">
        <v>11972</v>
      </c>
      <c r="AA9" s="34" t="n">
        <v>11782</v>
      </c>
      <c r="AB9" s="34" t="n">
        <v>11632</v>
      </c>
      <c r="AC9" s="34" t="n">
        <v>11646</v>
      </c>
      <c r="AD9" s="34" t="n">
        <v>11702</v>
      </c>
      <c r="AE9" s="34" t="n">
        <v>11782</v>
      </c>
      <c r="AF9" s="34" t="n">
        <v>11771</v>
      </c>
      <c r="AG9" s="34" t="n">
        <v>11720</v>
      </c>
      <c r="AH9" s="39" t="n">
        <v>11742</v>
      </c>
      <c r="AI9" s="39" t="n">
        <v>11620</v>
      </c>
      <c r="AJ9" s="39" t="n">
        <v>11452</v>
      </c>
      <c r="AK9" s="39" t="n">
        <v>11367</v>
      </c>
      <c r="AL9" s="39" t="n">
        <v>11442</v>
      </c>
      <c r="AM9" s="39" t="n">
        <v>11545</v>
      </c>
      <c r="AN9" s="67" t="n">
        <v>11649</v>
      </c>
      <c r="AO9" s="67" t="n">
        <v>11580</v>
      </c>
      <c r="AP9" s="67" t="n">
        <v>11423</v>
      </c>
      <c r="AQ9" s="67" t="n">
        <v>11283</v>
      </c>
      <c r="AR9" s="67" t="n">
        <v>10979</v>
      </c>
      <c r="AS9" s="67" t="n">
        <v>10979</v>
      </c>
      <c r="AT9" s="0" t="n">
        <v>10851</v>
      </c>
      <c r="AU9" s="0" t="n">
        <v>10825</v>
      </c>
      <c r="AV9" s="0" t="n">
        <v>10673</v>
      </c>
      <c r="AW9" s="0" t="n">
        <v>10708</v>
      </c>
      <c r="AX9" s="0" t="n">
        <v>10747</v>
      </c>
      <c r="AY9" s="0" t="n">
        <v>10747</v>
      </c>
      <c r="AZ9" s="0" t="n">
        <v>10847</v>
      </c>
      <c r="BA9" s="0" t="n">
        <v>11057</v>
      </c>
      <c r="BB9" s="0" t="n">
        <v>11384</v>
      </c>
    </row>
    <row r="10" customFormat="false" ht="11.25" hidden="false" customHeight="true" outlineLevel="0" collapsed="false">
      <c r="A10" s="38" t="s">
        <v>35</v>
      </c>
      <c r="B10" s="34" t="n">
        <v>95</v>
      </c>
      <c r="C10" s="34" t="n">
        <v>190</v>
      </c>
      <c r="D10" s="34" t="n">
        <v>379</v>
      </c>
      <c r="E10" s="34" t="n">
        <v>916</v>
      </c>
      <c r="F10" s="42" t="n">
        <v>1003</v>
      </c>
      <c r="G10" s="34" t="n">
        <v>2313</v>
      </c>
      <c r="H10" s="34" t="n">
        <v>5065</v>
      </c>
      <c r="I10" s="34" t="n">
        <v>6811</v>
      </c>
      <c r="J10" s="34" t="n">
        <v>7102</v>
      </c>
      <c r="K10" s="34" t="n">
        <v>7677</v>
      </c>
      <c r="L10" s="34" t="n">
        <v>8461</v>
      </c>
      <c r="M10" s="34" t="n">
        <v>9197</v>
      </c>
      <c r="N10" s="34" t="n">
        <v>9798</v>
      </c>
      <c r="O10" s="34" t="n">
        <v>10134</v>
      </c>
      <c r="P10" s="34" t="n">
        <v>10311</v>
      </c>
      <c r="Q10" s="34" t="n">
        <v>10264</v>
      </c>
      <c r="R10" s="34" t="n">
        <v>10215</v>
      </c>
      <c r="S10" s="34" t="n">
        <v>10113</v>
      </c>
      <c r="T10" s="34" t="n">
        <v>10238</v>
      </c>
      <c r="U10" s="34" t="n">
        <v>10556</v>
      </c>
      <c r="V10" s="34" t="n">
        <v>10947</v>
      </c>
      <c r="W10" s="34" t="n">
        <v>11259</v>
      </c>
      <c r="X10" s="34" t="n">
        <v>12245</v>
      </c>
      <c r="Y10" s="34" t="n">
        <v>12507</v>
      </c>
      <c r="Z10" s="34" t="n">
        <v>12890</v>
      </c>
      <c r="AA10" s="34" t="n">
        <v>13402</v>
      </c>
      <c r="AB10" s="34" t="n">
        <v>13823</v>
      </c>
      <c r="AC10" s="34" t="n">
        <v>13907</v>
      </c>
      <c r="AD10" s="34" t="n">
        <v>13315</v>
      </c>
      <c r="AE10" s="34" t="n">
        <v>13051</v>
      </c>
      <c r="AF10" s="34" t="n">
        <v>12785</v>
      </c>
      <c r="AG10" s="34" t="n">
        <v>12732</v>
      </c>
      <c r="AH10" s="39" t="n">
        <v>12828</v>
      </c>
      <c r="AI10" s="39" t="n">
        <v>12559</v>
      </c>
      <c r="AJ10" s="39" t="n">
        <v>12433</v>
      </c>
      <c r="AK10" s="39" t="n">
        <v>12501</v>
      </c>
      <c r="AL10" s="39" t="n">
        <v>12552</v>
      </c>
      <c r="AM10" s="39" t="n">
        <v>12775</v>
      </c>
      <c r="AN10" s="67" t="n">
        <v>12703</v>
      </c>
      <c r="AO10" s="67" t="n">
        <v>12680</v>
      </c>
      <c r="AP10" s="67" t="n">
        <v>12565</v>
      </c>
      <c r="AQ10" s="67" t="n">
        <v>12614</v>
      </c>
      <c r="AR10" s="67" t="n">
        <v>12640</v>
      </c>
      <c r="AS10" s="67" t="n">
        <v>12807</v>
      </c>
      <c r="AT10" s="0" t="n">
        <v>13023</v>
      </c>
      <c r="AU10" s="0" t="n">
        <v>13075</v>
      </c>
      <c r="AV10" s="0" t="n">
        <v>13166</v>
      </c>
      <c r="AW10" s="0" t="n">
        <v>12830</v>
      </c>
      <c r="AX10" s="0" t="n">
        <v>12641</v>
      </c>
      <c r="AY10" s="0" t="n">
        <v>12507</v>
      </c>
      <c r="AZ10" s="0" t="n">
        <v>12560</v>
      </c>
      <c r="BA10" s="0" t="n">
        <v>12544</v>
      </c>
      <c r="BB10" s="0" t="n">
        <v>12610</v>
      </c>
    </row>
    <row r="11" customFormat="false" ht="11.25" hidden="false" customHeight="true" outlineLevel="0" collapsed="false">
      <c r="A11" s="38" t="s">
        <v>36</v>
      </c>
      <c r="B11" s="34" t="n">
        <v>104</v>
      </c>
      <c r="C11" s="34" t="n">
        <v>168</v>
      </c>
      <c r="D11" s="34" t="n">
        <v>359</v>
      </c>
      <c r="E11" s="34" t="n">
        <v>990</v>
      </c>
      <c r="F11" s="42" t="n">
        <v>1358</v>
      </c>
      <c r="G11" s="34" t="n">
        <v>2521</v>
      </c>
      <c r="H11" s="34" t="n">
        <v>4579</v>
      </c>
      <c r="I11" s="34" t="n">
        <v>8610</v>
      </c>
      <c r="J11" s="34" t="n">
        <v>8556</v>
      </c>
      <c r="K11" s="34" t="n">
        <v>9217</v>
      </c>
      <c r="L11" s="34" t="n">
        <v>9500</v>
      </c>
      <c r="M11" s="34" t="n">
        <v>9607</v>
      </c>
      <c r="N11" s="34" t="n">
        <v>9572</v>
      </c>
      <c r="O11" s="34" t="n">
        <v>9784</v>
      </c>
      <c r="P11" s="34" t="n">
        <v>9787</v>
      </c>
      <c r="Q11" s="34" t="n">
        <v>9767</v>
      </c>
      <c r="R11" s="34" t="n">
        <v>9782</v>
      </c>
      <c r="S11" s="34" t="n">
        <v>9807</v>
      </c>
      <c r="T11" s="34" t="n">
        <v>10189</v>
      </c>
      <c r="U11" s="34" t="n">
        <v>10745</v>
      </c>
      <c r="V11" s="34" t="n">
        <v>11014</v>
      </c>
      <c r="W11" s="34" t="n">
        <v>11316</v>
      </c>
      <c r="X11" s="34" t="n">
        <v>12146</v>
      </c>
      <c r="Y11" s="34" t="n">
        <v>12208</v>
      </c>
      <c r="Z11" s="34" t="n">
        <v>12343</v>
      </c>
      <c r="AA11" s="34" t="n">
        <v>12323</v>
      </c>
      <c r="AB11" s="34" t="n">
        <v>12705</v>
      </c>
      <c r="AC11" s="34" t="n">
        <v>13622</v>
      </c>
      <c r="AD11" s="34" t="n">
        <v>14494</v>
      </c>
      <c r="AE11" s="34" t="n">
        <v>15049</v>
      </c>
      <c r="AF11" s="34" t="n">
        <v>15202</v>
      </c>
      <c r="AG11" s="34" t="n">
        <v>15017</v>
      </c>
      <c r="AH11" s="39" t="n">
        <v>14379</v>
      </c>
      <c r="AI11" s="39" t="n">
        <v>14018</v>
      </c>
      <c r="AJ11" s="39" t="n">
        <v>13880</v>
      </c>
      <c r="AK11" s="39" t="n">
        <v>13483</v>
      </c>
      <c r="AL11" s="39" t="n">
        <v>13159</v>
      </c>
      <c r="AM11" s="39" t="n">
        <v>13347</v>
      </c>
      <c r="AN11" s="67" t="n">
        <v>13641</v>
      </c>
      <c r="AO11" s="67" t="n">
        <v>14336</v>
      </c>
      <c r="AP11" s="67" t="n">
        <v>14752</v>
      </c>
      <c r="AQ11" s="67" t="n">
        <v>15019</v>
      </c>
      <c r="AR11" s="67" t="n">
        <v>15241</v>
      </c>
      <c r="AS11" s="67" t="n">
        <v>15717</v>
      </c>
      <c r="AT11" s="0" t="n">
        <v>15943</v>
      </c>
      <c r="AU11" s="0" t="n">
        <v>16383</v>
      </c>
      <c r="AV11" s="0" t="n">
        <v>16775</v>
      </c>
      <c r="AW11" s="0" t="n">
        <v>17086</v>
      </c>
      <c r="AX11" s="0" t="n">
        <v>17111</v>
      </c>
      <c r="AY11" s="0" t="n">
        <v>16895</v>
      </c>
      <c r="AZ11" s="0" t="n">
        <v>16686</v>
      </c>
      <c r="BA11" s="0" t="n">
        <v>16452</v>
      </c>
      <c r="BB11" s="0" t="n">
        <v>16540</v>
      </c>
    </row>
    <row r="12" customFormat="false" ht="11.25" hidden="false" customHeight="true" outlineLevel="0" collapsed="false">
      <c r="A12" s="38" t="s">
        <v>37</v>
      </c>
      <c r="B12" s="34" t="n">
        <v>90</v>
      </c>
      <c r="C12" s="34" t="n">
        <v>125</v>
      </c>
      <c r="D12" s="34" t="n">
        <v>369</v>
      </c>
      <c r="E12" s="34" t="n">
        <v>884</v>
      </c>
      <c r="F12" s="42" t="n">
        <v>1811</v>
      </c>
      <c r="G12" s="34" t="n">
        <v>2510</v>
      </c>
      <c r="H12" s="34" t="n">
        <v>4301</v>
      </c>
      <c r="I12" s="34" t="n">
        <v>7437</v>
      </c>
      <c r="J12" s="34" t="n">
        <v>8290</v>
      </c>
      <c r="K12" s="34" t="n">
        <v>9544</v>
      </c>
      <c r="L12" s="34" t="n">
        <v>10493</v>
      </c>
      <c r="M12" s="34" t="n">
        <v>11517</v>
      </c>
      <c r="N12" s="34" t="n">
        <v>11792</v>
      </c>
      <c r="O12" s="34" t="n">
        <v>11390</v>
      </c>
      <c r="P12" s="34" t="n">
        <v>11090</v>
      </c>
      <c r="Q12" s="34" t="n">
        <v>10788</v>
      </c>
      <c r="R12" s="34" t="n">
        <v>10372</v>
      </c>
      <c r="S12" s="34" t="n">
        <v>10320</v>
      </c>
      <c r="T12" s="34" t="n">
        <v>10332</v>
      </c>
      <c r="U12" s="34" t="n">
        <v>10327</v>
      </c>
      <c r="V12" s="34" t="n">
        <v>10525</v>
      </c>
      <c r="W12" s="34" t="n">
        <v>11085</v>
      </c>
      <c r="X12" s="34" t="n">
        <v>11713</v>
      </c>
      <c r="Y12" s="34" t="n">
        <v>12135</v>
      </c>
      <c r="Z12" s="34" t="n">
        <v>12539</v>
      </c>
      <c r="AA12" s="34" t="n">
        <v>12519</v>
      </c>
      <c r="AB12" s="34" t="n">
        <v>12489</v>
      </c>
      <c r="AC12" s="34" t="n">
        <v>12414</v>
      </c>
      <c r="AD12" s="34" t="n">
        <v>12351</v>
      </c>
      <c r="AE12" s="34" t="n">
        <v>12365</v>
      </c>
      <c r="AF12" s="34" t="n">
        <v>12335</v>
      </c>
      <c r="AG12" s="34" t="n">
        <v>12574</v>
      </c>
      <c r="AH12" s="39" t="n">
        <v>13060</v>
      </c>
      <c r="AI12" s="39" t="n">
        <v>13204</v>
      </c>
      <c r="AJ12" s="39" t="n">
        <v>13282</v>
      </c>
      <c r="AK12" s="39" t="n">
        <v>13249</v>
      </c>
      <c r="AL12" s="39" t="n">
        <v>13228</v>
      </c>
      <c r="AM12" s="39" t="n">
        <v>12964</v>
      </c>
      <c r="AN12" s="67" t="n">
        <v>13015</v>
      </c>
      <c r="AO12" s="67" t="n">
        <v>12984</v>
      </c>
      <c r="AP12" s="67" t="n">
        <v>13088</v>
      </c>
      <c r="AQ12" s="67" t="n">
        <v>13204</v>
      </c>
      <c r="AR12" s="67" t="n">
        <v>13598</v>
      </c>
      <c r="AS12" s="67" t="n">
        <v>14219</v>
      </c>
      <c r="AT12" s="0" t="n">
        <v>14798</v>
      </c>
      <c r="AU12" s="0" t="n">
        <v>15450</v>
      </c>
      <c r="AV12" s="0" t="n">
        <v>16182</v>
      </c>
      <c r="AW12" s="0" t="n">
        <v>16756</v>
      </c>
      <c r="AX12" s="0" t="n">
        <v>17101</v>
      </c>
      <c r="AY12" s="0" t="n">
        <v>17261</v>
      </c>
      <c r="AZ12" s="0" t="n">
        <v>16983</v>
      </c>
      <c r="BA12" s="0" t="n">
        <v>17003</v>
      </c>
      <c r="BB12" s="0" t="n">
        <v>16967</v>
      </c>
    </row>
    <row r="13" customFormat="false" ht="11.25" hidden="false" customHeight="true" outlineLevel="0" collapsed="false">
      <c r="A13" s="38" t="s">
        <v>38</v>
      </c>
      <c r="B13" s="34" t="n">
        <v>75</v>
      </c>
      <c r="C13" s="34" t="n">
        <v>133</v>
      </c>
      <c r="D13" s="34" t="n">
        <v>410</v>
      </c>
      <c r="E13" s="34" t="n">
        <v>768</v>
      </c>
      <c r="F13" s="42" t="n">
        <v>1744</v>
      </c>
      <c r="G13" s="34" t="n">
        <v>2752</v>
      </c>
      <c r="H13" s="34" t="n">
        <v>3701</v>
      </c>
      <c r="I13" s="34" t="n">
        <v>6084</v>
      </c>
      <c r="J13" s="34" t="n">
        <v>6640</v>
      </c>
      <c r="K13" s="34" t="n">
        <v>7264</v>
      </c>
      <c r="L13" s="34" t="n">
        <v>8079</v>
      </c>
      <c r="M13" s="34" t="n">
        <v>8789</v>
      </c>
      <c r="N13" s="34" t="n">
        <v>9708</v>
      </c>
      <c r="O13" s="34" t="n">
        <v>10611</v>
      </c>
      <c r="P13" s="34" t="n">
        <v>11307</v>
      </c>
      <c r="Q13" s="34" t="n">
        <v>11578</v>
      </c>
      <c r="R13" s="34" t="n">
        <v>11835</v>
      </c>
      <c r="S13" s="34" t="n">
        <v>11934</v>
      </c>
      <c r="T13" s="34" t="n">
        <v>11718</v>
      </c>
      <c r="U13" s="34" t="n">
        <v>11635</v>
      </c>
      <c r="V13" s="34" t="n">
        <v>11562</v>
      </c>
      <c r="W13" s="34" t="n">
        <v>11313</v>
      </c>
      <c r="X13" s="34" t="n">
        <v>11345</v>
      </c>
      <c r="Y13" s="34" t="n">
        <v>11539</v>
      </c>
      <c r="Z13" s="34" t="n">
        <v>11645</v>
      </c>
      <c r="AA13" s="34" t="n">
        <v>11818</v>
      </c>
      <c r="AB13" s="34" t="n">
        <v>12177</v>
      </c>
      <c r="AC13" s="34" t="n">
        <v>12426</v>
      </c>
      <c r="AD13" s="34" t="n">
        <v>12709</v>
      </c>
      <c r="AE13" s="34" t="n">
        <v>12849</v>
      </c>
      <c r="AF13" s="34" t="n">
        <v>12783</v>
      </c>
      <c r="AG13" s="34" t="n">
        <v>12748</v>
      </c>
      <c r="AH13" s="39" t="n">
        <v>12660</v>
      </c>
      <c r="AI13" s="39" t="n">
        <v>12311</v>
      </c>
      <c r="AJ13" s="39" t="n">
        <v>12162</v>
      </c>
      <c r="AK13" s="39" t="n">
        <v>12161</v>
      </c>
      <c r="AL13" s="39" t="n">
        <v>12302</v>
      </c>
      <c r="AM13" s="39" t="n">
        <v>12688</v>
      </c>
      <c r="AN13" s="67" t="n">
        <v>12941</v>
      </c>
      <c r="AO13" s="67" t="n">
        <v>13036</v>
      </c>
      <c r="AP13" s="67" t="n">
        <v>13184</v>
      </c>
      <c r="AQ13" s="67" t="n">
        <v>13285</v>
      </c>
      <c r="AR13" s="67" t="n">
        <v>13166</v>
      </c>
      <c r="AS13" s="67" t="n">
        <v>13245</v>
      </c>
      <c r="AT13" s="0" t="n">
        <v>13477</v>
      </c>
      <c r="AU13" s="0" t="n">
        <v>13754</v>
      </c>
      <c r="AV13" s="0" t="n">
        <v>13959</v>
      </c>
      <c r="AW13" s="0" t="n">
        <v>14387</v>
      </c>
      <c r="AX13" s="0" t="n">
        <v>15169</v>
      </c>
      <c r="AY13" s="0" t="n">
        <v>15835</v>
      </c>
      <c r="AZ13" s="0" t="n">
        <v>16344</v>
      </c>
      <c r="BA13" s="0" t="n">
        <v>16873</v>
      </c>
      <c r="BB13" s="0" t="n">
        <v>17084</v>
      </c>
    </row>
    <row r="14" customFormat="false" ht="11.25" hidden="false" customHeight="true" outlineLevel="0" collapsed="false">
      <c r="A14" s="38" t="s">
        <v>39</v>
      </c>
      <c r="B14" s="34" t="n">
        <v>70</v>
      </c>
      <c r="C14" s="34" t="n">
        <v>121</v>
      </c>
      <c r="D14" s="34" t="n">
        <v>454</v>
      </c>
      <c r="E14" s="34" t="n">
        <v>682</v>
      </c>
      <c r="F14" s="42" t="n">
        <v>1287</v>
      </c>
      <c r="G14" s="34" t="n">
        <v>2910</v>
      </c>
      <c r="H14" s="34" t="n">
        <v>3865</v>
      </c>
      <c r="I14" s="34" t="n">
        <v>5097</v>
      </c>
      <c r="J14" s="34" t="n">
        <v>5335</v>
      </c>
      <c r="K14" s="34" t="n">
        <v>5881</v>
      </c>
      <c r="L14" s="34" t="n">
        <v>6402</v>
      </c>
      <c r="M14" s="34" t="n">
        <v>7032</v>
      </c>
      <c r="N14" s="34" t="n">
        <v>7455</v>
      </c>
      <c r="O14" s="34" t="n">
        <v>7846</v>
      </c>
      <c r="P14" s="34" t="n">
        <v>8065</v>
      </c>
      <c r="Q14" s="34" t="n">
        <v>8339</v>
      </c>
      <c r="R14" s="34" t="n">
        <v>8631</v>
      </c>
      <c r="S14" s="34" t="n">
        <v>9090</v>
      </c>
      <c r="T14" s="34" t="n">
        <v>10069</v>
      </c>
      <c r="U14" s="34" t="n">
        <v>10939</v>
      </c>
      <c r="V14" s="34" t="n">
        <v>11621</v>
      </c>
      <c r="W14" s="34" t="n">
        <v>12294</v>
      </c>
      <c r="X14" s="34" t="n">
        <v>12518</v>
      </c>
      <c r="Y14" s="34" t="n">
        <v>12325</v>
      </c>
      <c r="Z14" s="34" t="n">
        <v>12350</v>
      </c>
      <c r="AA14" s="34" t="n">
        <v>12144</v>
      </c>
      <c r="AB14" s="34" t="n">
        <v>11941</v>
      </c>
      <c r="AC14" s="34" t="n">
        <v>11910</v>
      </c>
      <c r="AD14" s="34" t="n">
        <v>12126</v>
      </c>
      <c r="AE14" s="34" t="n">
        <v>12208</v>
      </c>
      <c r="AF14" s="34" t="n">
        <v>12135</v>
      </c>
      <c r="AG14" s="34" t="n">
        <v>12371</v>
      </c>
      <c r="AH14" s="39" t="n">
        <v>12546</v>
      </c>
      <c r="AI14" s="39" t="n">
        <v>12591</v>
      </c>
      <c r="AJ14" s="39" t="n">
        <v>12548</v>
      </c>
      <c r="AK14" s="39" t="n">
        <v>12624</v>
      </c>
      <c r="AL14" s="39" t="n">
        <v>12475</v>
      </c>
      <c r="AM14" s="39" t="n">
        <v>12362</v>
      </c>
      <c r="AN14" s="67" t="n">
        <v>12183</v>
      </c>
      <c r="AO14" s="67" t="n">
        <v>12133</v>
      </c>
      <c r="AP14" s="67" t="n">
        <v>12110</v>
      </c>
      <c r="AQ14" s="67" t="n">
        <v>12234</v>
      </c>
      <c r="AR14" s="67" t="n">
        <v>12712</v>
      </c>
      <c r="AS14" s="67" t="n">
        <v>13188</v>
      </c>
      <c r="AT14" s="0" t="n">
        <v>13507</v>
      </c>
      <c r="AU14" s="0" t="n">
        <v>13736</v>
      </c>
      <c r="AV14" s="0" t="n">
        <v>13854</v>
      </c>
      <c r="AW14" s="0" t="n">
        <v>13745</v>
      </c>
      <c r="AX14" s="0" t="n">
        <v>13957</v>
      </c>
      <c r="AY14" s="0" t="n">
        <v>14201</v>
      </c>
      <c r="AZ14" s="0" t="n">
        <v>14450</v>
      </c>
      <c r="BA14" s="0" t="n">
        <v>14728</v>
      </c>
      <c r="BB14" s="0" t="n">
        <v>15238</v>
      </c>
    </row>
    <row r="15" customFormat="false" ht="11.25" hidden="false" customHeight="true" outlineLevel="0" collapsed="false">
      <c r="A15" s="38" t="s">
        <v>40</v>
      </c>
      <c r="B15" s="34" t="n">
        <v>43</v>
      </c>
      <c r="C15" s="34" t="n">
        <v>104</v>
      </c>
      <c r="D15" s="34" t="n">
        <v>403</v>
      </c>
      <c r="E15" s="34" t="n">
        <v>570</v>
      </c>
      <c r="F15" s="42" t="n">
        <v>1152</v>
      </c>
      <c r="G15" s="34" t="n">
        <v>2215</v>
      </c>
      <c r="H15" s="34" t="n">
        <v>3815</v>
      </c>
      <c r="I15" s="34" t="n">
        <v>4906</v>
      </c>
      <c r="J15" s="34" t="n">
        <v>5104</v>
      </c>
      <c r="K15" s="34" t="n">
        <v>5277</v>
      </c>
      <c r="L15" s="34" t="n">
        <v>5512</v>
      </c>
      <c r="M15" s="34" t="n">
        <v>5775</v>
      </c>
      <c r="N15" s="34" t="n">
        <v>5933</v>
      </c>
      <c r="O15" s="34" t="n">
        <v>6143</v>
      </c>
      <c r="P15" s="34" t="n">
        <v>6347</v>
      </c>
      <c r="Q15" s="34" t="n">
        <v>6637</v>
      </c>
      <c r="R15" s="34" t="n">
        <v>6894</v>
      </c>
      <c r="S15" s="34" t="n">
        <v>7135</v>
      </c>
      <c r="T15" s="34" t="n">
        <v>7534</v>
      </c>
      <c r="U15" s="34" t="n">
        <v>7766</v>
      </c>
      <c r="V15" s="34" t="n">
        <v>8177</v>
      </c>
      <c r="W15" s="34" t="n">
        <v>8598</v>
      </c>
      <c r="X15" s="34" t="n">
        <v>9336</v>
      </c>
      <c r="Y15" s="34" t="n">
        <v>10297</v>
      </c>
      <c r="Z15" s="34" t="n">
        <v>11125</v>
      </c>
      <c r="AA15" s="34" t="n">
        <v>11735</v>
      </c>
      <c r="AB15" s="34" t="n">
        <v>12319</v>
      </c>
      <c r="AC15" s="34" t="n">
        <v>12643</v>
      </c>
      <c r="AD15" s="34" t="n">
        <v>12368</v>
      </c>
      <c r="AE15" s="34" t="n">
        <v>12221</v>
      </c>
      <c r="AF15" s="34" t="n">
        <v>12160</v>
      </c>
      <c r="AG15" s="34" t="n">
        <v>11928</v>
      </c>
      <c r="AH15" s="39" t="n">
        <v>11929</v>
      </c>
      <c r="AI15" s="39" t="n">
        <v>11902</v>
      </c>
      <c r="AJ15" s="39" t="n">
        <v>11706</v>
      </c>
      <c r="AK15" s="39" t="n">
        <v>11769</v>
      </c>
      <c r="AL15" s="39" t="n">
        <v>11997</v>
      </c>
      <c r="AM15" s="39" t="n">
        <v>12071</v>
      </c>
      <c r="AN15" s="67" t="n">
        <v>12300</v>
      </c>
      <c r="AO15" s="67" t="n">
        <v>12381</v>
      </c>
      <c r="AP15" s="67" t="n">
        <v>12312</v>
      </c>
      <c r="AQ15" s="67" t="n">
        <v>12244</v>
      </c>
      <c r="AR15" s="67" t="n">
        <v>12151</v>
      </c>
      <c r="AS15" s="67" t="n">
        <v>12162</v>
      </c>
      <c r="AT15" s="0" t="n">
        <v>12172</v>
      </c>
      <c r="AU15" s="0" t="n">
        <v>12292</v>
      </c>
      <c r="AV15" s="0" t="n">
        <v>12594</v>
      </c>
      <c r="AW15" s="0" t="n">
        <v>13155</v>
      </c>
      <c r="AX15" s="0" t="n">
        <v>13634</v>
      </c>
      <c r="AY15" s="0" t="n">
        <v>13921</v>
      </c>
      <c r="AZ15" s="0" t="n">
        <v>14062</v>
      </c>
      <c r="BA15" s="0" t="n">
        <v>14254</v>
      </c>
      <c r="BB15" s="0" t="n">
        <v>14172</v>
      </c>
    </row>
    <row r="16" customFormat="false" ht="11.25" hidden="false" customHeight="true" outlineLevel="0" collapsed="false">
      <c r="A16" s="38" t="s">
        <v>41</v>
      </c>
      <c r="B16" s="34" t="n">
        <v>58</v>
      </c>
      <c r="C16" s="34" t="n">
        <v>83</v>
      </c>
      <c r="D16" s="34" t="n">
        <v>326</v>
      </c>
      <c r="E16" s="34" t="n">
        <v>586</v>
      </c>
      <c r="F16" s="42" t="n">
        <v>847</v>
      </c>
      <c r="G16" s="34" t="n">
        <v>1668</v>
      </c>
      <c r="H16" s="34" t="n">
        <v>2868</v>
      </c>
      <c r="I16" s="34" t="n">
        <v>4631</v>
      </c>
      <c r="J16" s="34" t="n">
        <v>4770</v>
      </c>
      <c r="K16" s="34" t="n">
        <v>4993</v>
      </c>
      <c r="L16" s="34" t="n">
        <v>5223</v>
      </c>
      <c r="M16" s="34" t="n">
        <v>5355</v>
      </c>
      <c r="N16" s="34" t="n">
        <v>5456</v>
      </c>
      <c r="O16" s="34" t="n">
        <v>5466</v>
      </c>
      <c r="P16" s="34" t="n">
        <v>5459</v>
      </c>
      <c r="Q16" s="34" t="n">
        <v>5422</v>
      </c>
      <c r="R16" s="34" t="n">
        <v>5587</v>
      </c>
      <c r="S16" s="34" t="n">
        <v>5469</v>
      </c>
      <c r="T16" s="34" t="n">
        <v>5709</v>
      </c>
      <c r="U16" s="34" t="n">
        <v>6037</v>
      </c>
      <c r="V16" s="34" t="n">
        <v>6375</v>
      </c>
      <c r="W16" s="34" t="n">
        <v>6707</v>
      </c>
      <c r="X16" s="34" t="n">
        <v>7090</v>
      </c>
      <c r="Y16" s="34" t="n">
        <v>7563</v>
      </c>
      <c r="Z16" s="34" t="n">
        <v>7857</v>
      </c>
      <c r="AA16" s="34" t="n">
        <v>8272</v>
      </c>
      <c r="AB16" s="34" t="n">
        <v>8695</v>
      </c>
      <c r="AC16" s="34" t="n">
        <v>9326</v>
      </c>
      <c r="AD16" s="34" t="n">
        <v>10226</v>
      </c>
      <c r="AE16" s="34" t="n">
        <v>11064</v>
      </c>
      <c r="AF16" s="34" t="n">
        <v>11556</v>
      </c>
      <c r="AG16" s="34" t="n">
        <v>11986</v>
      </c>
      <c r="AH16" s="39" t="n">
        <v>12169</v>
      </c>
      <c r="AI16" s="39" t="n">
        <v>11853</v>
      </c>
      <c r="AJ16" s="39" t="n">
        <v>11813</v>
      </c>
      <c r="AK16" s="39" t="n">
        <v>11798</v>
      </c>
      <c r="AL16" s="39" t="n">
        <v>11557</v>
      </c>
      <c r="AM16" s="39" t="n">
        <v>11480</v>
      </c>
      <c r="AN16" s="67" t="n">
        <v>11524</v>
      </c>
      <c r="AO16" s="67" t="n">
        <v>11456</v>
      </c>
      <c r="AP16" s="67" t="n">
        <v>11469</v>
      </c>
      <c r="AQ16" s="67" t="n">
        <v>11596</v>
      </c>
      <c r="AR16" s="67" t="n">
        <v>11800</v>
      </c>
      <c r="AS16" s="67" t="n">
        <v>12078</v>
      </c>
      <c r="AT16" s="0" t="n">
        <v>12214</v>
      </c>
      <c r="AU16" s="0" t="n">
        <v>12240</v>
      </c>
      <c r="AV16" s="0" t="n">
        <v>12217</v>
      </c>
      <c r="AW16" s="0" t="n">
        <v>12117</v>
      </c>
      <c r="AX16" s="0" t="n">
        <v>12116</v>
      </c>
      <c r="AY16" s="0" t="n">
        <v>12180</v>
      </c>
      <c r="AZ16" s="0" t="n">
        <v>12266</v>
      </c>
      <c r="BA16" s="0" t="n">
        <v>12587</v>
      </c>
      <c r="BB16" s="0" t="n">
        <v>13105</v>
      </c>
    </row>
    <row r="17" customFormat="false" ht="11.25" hidden="false" customHeight="true" outlineLevel="0" collapsed="false">
      <c r="A17" s="38" t="s">
        <v>42</v>
      </c>
      <c r="B17" s="34" t="n">
        <v>48</v>
      </c>
      <c r="C17" s="34" t="n">
        <v>44</v>
      </c>
      <c r="D17" s="34" t="n">
        <v>251</v>
      </c>
      <c r="E17" s="34" t="n">
        <v>539</v>
      </c>
      <c r="F17" s="42" t="n">
        <v>695</v>
      </c>
      <c r="G17" s="34" t="n">
        <v>1238</v>
      </c>
      <c r="H17" s="34" t="n">
        <v>2026</v>
      </c>
      <c r="I17" s="34" t="n">
        <v>3198</v>
      </c>
      <c r="J17" s="34" t="n">
        <v>3537</v>
      </c>
      <c r="K17" s="34" t="n">
        <v>3998</v>
      </c>
      <c r="L17" s="34" t="n">
        <v>4431</v>
      </c>
      <c r="M17" s="34" t="n">
        <v>4782</v>
      </c>
      <c r="N17" s="34" t="n">
        <v>4988</v>
      </c>
      <c r="O17" s="34" t="n">
        <v>5056</v>
      </c>
      <c r="P17" s="34" t="n">
        <v>5000</v>
      </c>
      <c r="Q17" s="34" t="n">
        <v>4975</v>
      </c>
      <c r="R17" s="34" t="n">
        <v>4936</v>
      </c>
      <c r="S17" s="34" t="n">
        <v>4979</v>
      </c>
      <c r="T17" s="34" t="n">
        <v>5032</v>
      </c>
      <c r="U17" s="34" t="n">
        <v>5058</v>
      </c>
      <c r="V17" s="34" t="n">
        <v>5141</v>
      </c>
      <c r="W17" s="34" t="n">
        <v>5261</v>
      </c>
      <c r="X17" s="34" t="n">
        <v>5385</v>
      </c>
      <c r="Y17" s="34" t="n">
        <v>5585</v>
      </c>
      <c r="Z17" s="34" t="n">
        <v>5825</v>
      </c>
      <c r="AA17" s="34" t="n">
        <v>6156</v>
      </c>
      <c r="AB17" s="34" t="n">
        <v>6516</v>
      </c>
      <c r="AC17" s="34" t="n">
        <v>6820</v>
      </c>
      <c r="AD17" s="34" t="n">
        <v>7215</v>
      </c>
      <c r="AE17" s="34" t="n">
        <v>7454</v>
      </c>
      <c r="AF17" s="34" t="n">
        <v>7812</v>
      </c>
      <c r="AG17" s="34" t="n">
        <v>8211</v>
      </c>
      <c r="AH17" s="39" t="n">
        <v>8866</v>
      </c>
      <c r="AI17" s="39" t="n">
        <v>9738</v>
      </c>
      <c r="AJ17" s="39" t="n">
        <v>10427</v>
      </c>
      <c r="AK17" s="39" t="n">
        <v>10851</v>
      </c>
      <c r="AL17" s="39" t="n">
        <v>11426</v>
      </c>
      <c r="AM17" s="39" t="n">
        <v>11600</v>
      </c>
      <c r="AN17" s="67" t="n">
        <v>11227</v>
      </c>
      <c r="AO17" s="67" t="n">
        <v>11153</v>
      </c>
      <c r="AP17" s="67" t="n">
        <v>11106</v>
      </c>
      <c r="AQ17" s="67" t="n">
        <v>10985</v>
      </c>
      <c r="AR17" s="67" t="n">
        <v>10942</v>
      </c>
      <c r="AS17" s="67" t="n">
        <v>10969</v>
      </c>
      <c r="AT17" s="0" t="n">
        <v>10951</v>
      </c>
      <c r="AU17" s="0" t="n">
        <v>11098</v>
      </c>
      <c r="AV17" s="0" t="n">
        <v>11353</v>
      </c>
      <c r="AW17" s="0" t="n">
        <v>11612</v>
      </c>
      <c r="AX17" s="0" t="n">
        <v>11876</v>
      </c>
      <c r="AY17" s="0" t="n">
        <v>12028</v>
      </c>
      <c r="AZ17" s="0" t="n">
        <v>12059</v>
      </c>
      <c r="BA17" s="0" t="n">
        <v>11991</v>
      </c>
      <c r="BB17" s="0" t="n">
        <v>11892</v>
      </c>
    </row>
    <row r="18" customFormat="false" ht="11.25" hidden="false" customHeight="true" outlineLevel="0" collapsed="false">
      <c r="A18" s="38" t="s">
        <v>43</v>
      </c>
      <c r="B18" s="34" t="n">
        <v>48</v>
      </c>
      <c r="C18" s="34" t="n">
        <v>47</v>
      </c>
      <c r="D18" s="34" t="n">
        <v>171</v>
      </c>
      <c r="E18" s="34" t="n">
        <v>441</v>
      </c>
      <c r="F18" s="42" t="n">
        <v>535</v>
      </c>
      <c r="G18" s="34" t="n">
        <v>809</v>
      </c>
      <c r="H18" s="34" t="n">
        <v>1455</v>
      </c>
      <c r="I18" s="34" t="n">
        <v>2209</v>
      </c>
      <c r="J18" s="34" t="n">
        <v>2331</v>
      </c>
      <c r="K18" s="34" t="n">
        <v>2458</v>
      </c>
      <c r="L18" s="34" t="n">
        <v>2578</v>
      </c>
      <c r="M18" s="34" t="n">
        <v>2856</v>
      </c>
      <c r="N18" s="34" t="n">
        <v>3227</v>
      </c>
      <c r="O18" s="34" t="n">
        <v>3430</v>
      </c>
      <c r="P18" s="34" t="n">
        <v>3791</v>
      </c>
      <c r="Q18" s="34" t="n">
        <v>4083</v>
      </c>
      <c r="R18" s="34" t="n">
        <v>4250</v>
      </c>
      <c r="S18" s="34" t="n">
        <v>4336</v>
      </c>
      <c r="T18" s="34" t="n">
        <v>4374</v>
      </c>
      <c r="U18" s="34" t="n">
        <v>4463</v>
      </c>
      <c r="V18" s="34" t="n">
        <v>4537</v>
      </c>
      <c r="W18" s="34" t="n">
        <v>4625</v>
      </c>
      <c r="X18" s="34" t="n">
        <v>4636</v>
      </c>
      <c r="Y18" s="34" t="n">
        <v>4759</v>
      </c>
      <c r="Z18" s="34" t="n">
        <v>4836</v>
      </c>
      <c r="AA18" s="34" t="n">
        <v>4813</v>
      </c>
      <c r="AB18" s="34" t="n">
        <v>4915</v>
      </c>
      <c r="AC18" s="34" t="n">
        <v>4964</v>
      </c>
      <c r="AD18" s="34" t="n">
        <v>5120</v>
      </c>
      <c r="AE18" s="34" t="n">
        <v>5394</v>
      </c>
      <c r="AF18" s="34" t="n">
        <v>5686</v>
      </c>
      <c r="AG18" s="34" t="n">
        <v>5895</v>
      </c>
      <c r="AH18" s="39" t="n">
        <v>6147</v>
      </c>
      <c r="AI18" s="39" t="n">
        <v>6532</v>
      </c>
      <c r="AJ18" s="39" t="n">
        <v>6833</v>
      </c>
      <c r="AK18" s="39" t="n">
        <v>7193</v>
      </c>
      <c r="AL18" s="39" t="n">
        <v>7541</v>
      </c>
      <c r="AM18" s="39" t="n">
        <v>8128</v>
      </c>
      <c r="AN18" s="67" t="n">
        <v>8845</v>
      </c>
      <c r="AO18" s="67" t="n">
        <v>9398</v>
      </c>
      <c r="AP18" s="67" t="n">
        <v>9706</v>
      </c>
      <c r="AQ18" s="67" t="n">
        <v>10064</v>
      </c>
      <c r="AR18" s="67" t="n">
        <v>10189</v>
      </c>
      <c r="AS18" s="67" t="n">
        <v>10051</v>
      </c>
      <c r="AT18" s="0" t="n">
        <v>10073</v>
      </c>
      <c r="AU18" s="0" t="n">
        <v>10091</v>
      </c>
      <c r="AV18" s="0" t="n">
        <v>10024</v>
      </c>
      <c r="AW18" s="0" t="n">
        <v>10139</v>
      </c>
      <c r="AX18" s="0" t="n">
        <v>10206</v>
      </c>
      <c r="AY18" s="0" t="n">
        <v>10338</v>
      </c>
      <c r="AZ18" s="0" t="n">
        <v>10426</v>
      </c>
      <c r="BA18" s="0" t="n">
        <v>10638</v>
      </c>
      <c r="BB18" s="0" t="n">
        <v>10893</v>
      </c>
    </row>
    <row r="19" customFormat="false" ht="11.25" hidden="false" customHeight="true" outlineLevel="0" collapsed="false">
      <c r="A19" s="38" t="s">
        <v>44</v>
      </c>
      <c r="B19" s="34" t="n">
        <v>27</v>
      </c>
      <c r="C19" s="34" t="n">
        <v>43</v>
      </c>
      <c r="D19" s="34" t="n">
        <v>110</v>
      </c>
      <c r="E19" s="34" t="n">
        <v>254</v>
      </c>
      <c r="F19" s="42" t="n">
        <v>424</v>
      </c>
      <c r="G19" s="34" t="n">
        <v>574</v>
      </c>
      <c r="H19" s="34" t="n">
        <v>848</v>
      </c>
      <c r="I19" s="34" t="n">
        <v>1395</v>
      </c>
      <c r="J19" s="34" t="n">
        <v>1493</v>
      </c>
      <c r="K19" s="34" t="n">
        <v>1640</v>
      </c>
      <c r="L19" s="34" t="n">
        <v>1761</v>
      </c>
      <c r="M19" s="34" t="n">
        <v>1951</v>
      </c>
      <c r="N19" s="34" t="n">
        <v>2066</v>
      </c>
      <c r="O19" s="34" t="n">
        <v>2189</v>
      </c>
      <c r="P19" s="34" t="n">
        <v>2281</v>
      </c>
      <c r="Q19" s="34" t="n">
        <v>2326</v>
      </c>
      <c r="R19" s="34" t="n">
        <v>2474</v>
      </c>
      <c r="S19" s="34" t="n">
        <v>2743</v>
      </c>
      <c r="T19" s="34" t="n">
        <v>2957</v>
      </c>
      <c r="U19" s="34" t="n">
        <v>3252</v>
      </c>
      <c r="V19" s="34" t="n">
        <v>3569</v>
      </c>
      <c r="W19" s="34" t="n">
        <v>3785</v>
      </c>
      <c r="X19" s="34" t="n">
        <v>3804</v>
      </c>
      <c r="Y19" s="34" t="n">
        <v>3854</v>
      </c>
      <c r="Z19" s="34" t="n">
        <v>4017</v>
      </c>
      <c r="AA19" s="34" t="n">
        <v>4063</v>
      </c>
      <c r="AB19" s="34" t="n">
        <v>4083</v>
      </c>
      <c r="AC19" s="34" t="n">
        <v>4155</v>
      </c>
      <c r="AD19" s="34" t="n">
        <v>4212</v>
      </c>
      <c r="AE19" s="34" t="n">
        <v>4224</v>
      </c>
      <c r="AF19" s="34" t="n">
        <v>4229</v>
      </c>
      <c r="AG19" s="34" t="n">
        <v>4469</v>
      </c>
      <c r="AH19" s="39" t="n">
        <v>4548</v>
      </c>
      <c r="AI19" s="39" t="n">
        <v>4639</v>
      </c>
      <c r="AJ19" s="39" t="n">
        <v>4871</v>
      </c>
      <c r="AK19" s="39" t="n">
        <v>5132</v>
      </c>
      <c r="AL19" s="39" t="n">
        <v>5370</v>
      </c>
      <c r="AM19" s="39" t="n">
        <v>5615</v>
      </c>
      <c r="AN19" s="67" t="n">
        <v>5922</v>
      </c>
      <c r="AO19" s="67" t="n">
        <v>6095</v>
      </c>
      <c r="AP19" s="67" t="n">
        <v>6319</v>
      </c>
      <c r="AQ19" s="67" t="n">
        <v>6572</v>
      </c>
      <c r="AR19" s="67" t="n">
        <v>7054</v>
      </c>
      <c r="AS19" s="67" t="n">
        <v>7741</v>
      </c>
      <c r="AT19" s="0" t="n">
        <v>8244</v>
      </c>
      <c r="AU19" s="0" t="n">
        <v>8658</v>
      </c>
      <c r="AV19" s="0" t="n">
        <v>9032</v>
      </c>
      <c r="AW19" s="0" t="n">
        <v>9086</v>
      </c>
      <c r="AX19" s="0" t="n">
        <v>9003</v>
      </c>
      <c r="AY19" s="0" t="n">
        <v>9053</v>
      </c>
      <c r="AZ19" s="0" t="n">
        <v>9100</v>
      </c>
      <c r="BA19" s="0" t="n">
        <v>9118</v>
      </c>
      <c r="BB19" s="0" t="n">
        <v>9171</v>
      </c>
    </row>
    <row r="20" customFormat="false" ht="11.25" hidden="false" customHeight="true" outlineLevel="0" collapsed="false">
      <c r="A20" s="38" t="s">
        <v>45</v>
      </c>
      <c r="B20" s="34" t="n">
        <v>26</v>
      </c>
      <c r="C20" s="34" t="n">
        <v>26</v>
      </c>
      <c r="D20" s="34" t="n">
        <v>65</v>
      </c>
      <c r="E20" s="34" t="n">
        <v>125</v>
      </c>
      <c r="F20" s="42" t="n">
        <v>245</v>
      </c>
      <c r="G20" s="34" t="n">
        <v>359</v>
      </c>
      <c r="H20" s="34" t="n">
        <v>524</v>
      </c>
      <c r="I20" s="34" t="n">
        <v>816</v>
      </c>
      <c r="J20" s="34" t="n">
        <v>876</v>
      </c>
      <c r="K20" s="34" t="n">
        <v>944</v>
      </c>
      <c r="L20" s="34" t="n">
        <v>1065</v>
      </c>
      <c r="M20" s="34" t="n">
        <v>1138</v>
      </c>
      <c r="N20" s="34" t="n">
        <v>1271</v>
      </c>
      <c r="O20" s="34" t="n">
        <v>1366</v>
      </c>
      <c r="P20" s="34" t="n">
        <v>1482</v>
      </c>
      <c r="Q20" s="34" t="n">
        <v>1585</v>
      </c>
      <c r="R20" s="34" t="n">
        <v>1749</v>
      </c>
      <c r="S20" s="34" t="n">
        <v>1852</v>
      </c>
      <c r="T20" s="34" t="n">
        <v>1962</v>
      </c>
      <c r="U20" s="34" t="n">
        <v>2031</v>
      </c>
      <c r="V20" s="34" t="n">
        <v>2047</v>
      </c>
      <c r="W20" s="34" t="n">
        <v>2187</v>
      </c>
      <c r="X20" s="34" t="n">
        <v>2385</v>
      </c>
      <c r="Y20" s="34" t="n">
        <v>2636</v>
      </c>
      <c r="Z20" s="34" t="n">
        <v>2840</v>
      </c>
      <c r="AA20" s="34" t="n">
        <v>3108</v>
      </c>
      <c r="AB20" s="34" t="n">
        <v>3267</v>
      </c>
      <c r="AC20" s="34" t="n">
        <v>3393</v>
      </c>
      <c r="AD20" s="34" t="n">
        <v>3437</v>
      </c>
      <c r="AE20" s="34" t="n">
        <v>3533</v>
      </c>
      <c r="AF20" s="34" t="n">
        <v>3594</v>
      </c>
      <c r="AG20" s="34" t="n">
        <v>3588</v>
      </c>
      <c r="AH20" s="39" t="n">
        <v>3694</v>
      </c>
      <c r="AI20" s="39" t="n">
        <v>3763</v>
      </c>
      <c r="AJ20" s="39" t="n">
        <v>3841</v>
      </c>
      <c r="AK20" s="39" t="n">
        <v>3930</v>
      </c>
      <c r="AL20" s="39" t="n">
        <v>4042</v>
      </c>
      <c r="AM20" s="39" t="n">
        <v>4089</v>
      </c>
      <c r="AN20" s="67" t="n">
        <v>4193</v>
      </c>
      <c r="AO20" s="67" t="n">
        <v>4364</v>
      </c>
      <c r="AP20" s="67" t="n">
        <v>4532</v>
      </c>
      <c r="AQ20" s="67" t="n">
        <v>4740</v>
      </c>
      <c r="AR20" s="67" t="n">
        <v>4886</v>
      </c>
      <c r="AS20" s="67" t="n">
        <v>5211</v>
      </c>
      <c r="AT20" s="0" t="n">
        <v>5431</v>
      </c>
      <c r="AU20" s="0" t="n">
        <v>5668</v>
      </c>
      <c r="AV20" s="0" t="n">
        <v>5933</v>
      </c>
      <c r="AW20" s="0" t="n">
        <v>6360</v>
      </c>
      <c r="AX20" s="0" t="n">
        <v>6952</v>
      </c>
      <c r="AY20" s="0" t="n">
        <v>7429</v>
      </c>
      <c r="AZ20" s="0" t="n">
        <v>7811</v>
      </c>
      <c r="BA20" s="0" t="n">
        <v>8246</v>
      </c>
      <c r="BB20" s="0" t="n">
        <v>8328</v>
      </c>
    </row>
    <row r="21" customFormat="false" ht="11.25" hidden="false" customHeight="true" outlineLevel="0" collapsed="false">
      <c r="A21" s="38" t="s">
        <v>46</v>
      </c>
      <c r="B21" s="34" t="n">
        <v>18</v>
      </c>
      <c r="C21" s="34" t="n">
        <v>9</v>
      </c>
      <c r="D21" s="34" t="n">
        <v>31</v>
      </c>
      <c r="E21" s="34" t="n">
        <v>62</v>
      </c>
      <c r="F21" s="42" t="n">
        <v>117</v>
      </c>
      <c r="G21" s="34" t="n">
        <v>221</v>
      </c>
      <c r="H21" s="34" t="n">
        <v>344</v>
      </c>
      <c r="I21" s="34" t="n">
        <v>462</v>
      </c>
      <c r="J21" s="34" t="n">
        <v>483</v>
      </c>
      <c r="K21" s="34" t="n">
        <v>571</v>
      </c>
      <c r="L21" s="34" t="n">
        <v>631</v>
      </c>
      <c r="M21" s="34" t="n">
        <v>680</v>
      </c>
      <c r="N21" s="34" t="n">
        <v>718</v>
      </c>
      <c r="O21" s="34" t="n">
        <v>795</v>
      </c>
      <c r="P21" s="34" t="n">
        <v>837</v>
      </c>
      <c r="Q21" s="34" t="n">
        <v>927</v>
      </c>
      <c r="R21" s="34" t="n">
        <v>995</v>
      </c>
      <c r="S21" s="34" t="n">
        <v>1098</v>
      </c>
      <c r="T21" s="34" t="n">
        <v>1189</v>
      </c>
      <c r="U21" s="34" t="n">
        <v>1326</v>
      </c>
      <c r="V21" s="34" t="n">
        <v>1439</v>
      </c>
      <c r="W21" s="34" t="n">
        <v>1558</v>
      </c>
      <c r="X21" s="34" t="n">
        <v>1583</v>
      </c>
      <c r="Y21" s="34" t="n">
        <v>1666</v>
      </c>
      <c r="Z21" s="34" t="n">
        <v>1723</v>
      </c>
      <c r="AA21" s="34" t="n">
        <v>1753</v>
      </c>
      <c r="AB21" s="34" t="n">
        <v>1895</v>
      </c>
      <c r="AC21" s="34" t="n">
        <v>2090</v>
      </c>
      <c r="AD21" s="34" t="n">
        <v>2307</v>
      </c>
      <c r="AE21" s="34" t="n">
        <v>2499</v>
      </c>
      <c r="AF21" s="34" t="n">
        <v>2727</v>
      </c>
      <c r="AG21" s="34" t="n">
        <v>2853</v>
      </c>
      <c r="AH21" s="39" t="n">
        <v>2945</v>
      </c>
      <c r="AI21" s="39" t="n">
        <v>2991</v>
      </c>
      <c r="AJ21" s="39" t="n">
        <v>3082</v>
      </c>
      <c r="AK21" s="39" t="n">
        <v>3217</v>
      </c>
      <c r="AL21" s="39" t="n">
        <v>3278</v>
      </c>
      <c r="AM21" s="39" t="n">
        <v>3408</v>
      </c>
      <c r="AN21" s="67" t="n">
        <v>3468</v>
      </c>
      <c r="AO21" s="67" t="n">
        <v>3472</v>
      </c>
      <c r="AP21" s="67" t="n">
        <v>3428</v>
      </c>
      <c r="AQ21" s="67" t="n">
        <v>3527</v>
      </c>
      <c r="AR21" s="67" t="n">
        <v>3593</v>
      </c>
      <c r="AS21" s="67" t="n">
        <v>3698</v>
      </c>
      <c r="AT21" s="0" t="n">
        <v>3849</v>
      </c>
      <c r="AU21" s="0" t="n">
        <v>4059</v>
      </c>
      <c r="AV21" s="0" t="n">
        <v>4267</v>
      </c>
      <c r="AW21" s="0" t="n">
        <v>4430</v>
      </c>
      <c r="AX21" s="0" t="n">
        <v>4695</v>
      </c>
      <c r="AY21" s="0" t="n">
        <v>4865</v>
      </c>
      <c r="AZ21" s="0" t="n">
        <v>5087</v>
      </c>
      <c r="BA21" s="0" t="n">
        <v>5324</v>
      </c>
      <c r="BB21" s="0" t="n">
        <v>5763</v>
      </c>
    </row>
    <row r="22" customFormat="false" ht="11.25" hidden="false" customHeight="true" outlineLevel="0" collapsed="false">
      <c r="A22" s="38" t="s">
        <v>47</v>
      </c>
      <c r="B22" s="34" t="n">
        <v>5</v>
      </c>
      <c r="C22" s="34" t="n">
        <v>11</v>
      </c>
      <c r="D22" s="34" t="n">
        <v>18</v>
      </c>
      <c r="E22" s="34" t="n">
        <v>40</v>
      </c>
      <c r="F22" s="42" t="n">
        <v>60</v>
      </c>
      <c r="G22" s="34" t="n">
        <v>113</v>
      </c>
      <c r="H22" s="34" t="n">
        <v>186</v>
      </c>
      <c r="I22" s="34" t="n">
        <v>235</v>
      </c>
      <c r="J22" s="34" t="n">
        <v>267</v>
      </c>
      <c r="K22" s="34" t="n">
        <v>285</v>
      </c>
      <c r="L22" s="34" t="n">
        <v>311</v>
      </c>
      <c r="M22" s="34" t="n">
        <v>345</v>
      </c>
      <c r="N22" s="34" t="n">
        <v>381</v>
      </c>
      <c r="O22" s="34" t="n">
        <v>400</v>
      </c>
      <c r="P22" s="34" t="n">
        <v>458</v>
      </c>
      <c r="Q22" s="34" t="n">
        <v>499</v>
      </c>
      <c r="R22" s="34" t="n">
        <v>536</v>
      </c>
      <c r="S22" s="34" t="n">
        <v>583</v>
      </c>
      <c r="T22" s="34" t="n">
        <v>631</v>
      </c>
      <c r="U22" s="34" t="n">
        <v>687</v>
      </c>
      <c r="V22" s="34" t="n">
        <v>744</v>
      </c>
      <c r="W22" s="34" t="n">
        <v>839</v>
      </c>
      <c r="X22" s="34" t="n">
        <v>891</v>
      </c>
      <c r="Y22" s="34" t="n">
        <v>947</v>
      </c>
      <c r="Z22" s="34" t="n">
        <v>1027</v>
      </c>
      <c r="AA22" s="34" t="n">
        <v>1110</v>
      </c>
      <c r="AB22" s="34" t="n">
        <v>1188</v>
      </c>
      <c r="AC22" s="34" t="n">
        <v>1284</v>
      </c>
      <c r="AD22" s="34" t="n">
        <v>1359</v>
      </c>
      <c r="AE22" s="34" t="n">
        <v>1416</v>
      </c>
      <c r="AF22" s="34" t="n">
        <v>1427</v>
      </c>
      <c r="AG22" s="34" t="n">
        <v>1576</v>
      </c>
      <c r="AH22" s="39" t="n">
        <v>1729</v>
      </c>
      <c r="AI22" s="39" t="n">
        <v>1937</v>
      </c>
      <c r="AJ22" s="39" t="n">
        <v>2125</v>
      </c>
      <c r="AK22" s="39" t="n">
        <v>2313</v>
      </c>
      <c r="AL22" s="39" t="n">
        <v>2458</v>
      </c>
      <c r="AM22" s="39" t="n">
        <v>2585</v>
      </c>
      <c r="AN22" s="67" t="n">
        <v>2598</v>
      </c>
      <c r="AO22" s="67" t="n">
        <v>2703</v>
      </c>
      <c r="AP22" s="67" t="n">
        <v>2758</v>
      </c>
      <c r="AQ22" s="67" t="n">
        <v>2753</v>
      </c>
      <c r="AR22" s="67" t="n">
        <v>2842</v>
      </c>
      <c r="AS22" s="67" t="n">
        <v>2854</v>
      </c>
      <c r="AT22" s="0" t="n">
        <v>2884</v>
      </c>
      <c r="AU22" s="0" t="n">
        <v>2906</v>
      </c>
      <c r="AV22" s="0" t="n">
        <v>2997</v>
      </c>
      <c r="AW22" s="0" t="n">
        <v>3058</v>
      </c>
      <c r="AX22" s="0" t="n">
        <v>3197</v>
      </c>
      <c r="AY22" s="0" t="n">
        <v>3399</v>
      </c>
      <c r="AZ22" s="0" t="n">
        <v>3606</v>
      </c>
      <c r="BA22" s="0" t="n">
        <v>3779</v>
      </c>
      <c r="BB22" s="0" t="n">
        <v>3905</v>
      </c>
    </row>
    <row r="23" customFormat="false" ht="11.25" hidden="false" customHeight="true" outlineLevel="0" collapsed="false">
      <c r="A23" s="38" t="s">
        <v>48</v>
      </c>
      <c r="B23" s="34" t="n">
        <v>3</v>
      </c>
      <c r="C23" s="34" t="n">
        <v>1</v>
      </c>
      <c r="D23" s="34" t="n">
        <v>10</v>
      </c>
      <c r="E23" s="34" t="n">
        <v>22</v>
      </c>
      <c r="F23" s="42" t="n">
        <v>27</v>
      </c>
      <c r="G23" s="34" t="n">
        <v>51</v>
      </c>
      <c r="H23" s="34" t="n">
        <v>75</v>
      </c>
      <c r="I23" s="34" t="n">
        <v>141</v>
      </c>
      <c r="J23" s="34" t="n">
        <v>151</v>
      </c>
      <c r="K23" s="34" t="n">
        <v>160</v>
      </c>
      <c r="L23" s="34" t="n">
        <v>174</v>
      </c>
      <c r="M23" s="34" t="n">
        <v>172</v>
      </c>
      <c r="N23" s="34" t="n">
        <v>170</v>
      </c>
      <c r="O23" s="34" t="n">
        <v>191</v>
      </c>
      <c r="P23" s="34" t="n">
        <v>204</v>
      </c>
      <c r="Q23" s="34" t="n">
        <v>205</v>
      </c>
      <c r="R23" s="34" t="n">
        <v>245</v>
      </c>
      <c r="S23" s="34" t="n">
        <v>269</v>
      </c>
      <c r="T23" s="34" t="n">
        <v>285</v>
      </c>
      <c r="U23" s="34" t="n">
        <v>322</v>
      </c>
      <c r="V23" s="34" t="n">
        <v>383</v>
      </c>
      <c r="W23" s="34" t="n">
        <v>416</v>
      </c>
      <c r="X23" s="34" t="n">
        <v>425</v>
      </c>
      <c r="Y23" s="34" t="n">
        <v>438</v>
      </c>
      <c r="Z23" s="34" t="n">
        <v>467</v>
      </c>
      <c r="AA23" s="34" t="n">
        <v>514</v>
      </c>
      <c r="AB23" s="34" t="n">
        <v>561</v>
      </c>
      <c r="AC23" s="34" t="n">
        <v>633</v>
      </c>
      <c r="AD23" s="34" t="n">
        <v>681</v>
      </c>
      <c r="AE23" s="34" t="n">
        <v>722</v>
      </c>
      <c r="AF23" s="34" t="n">
        <v>786</v>
      </c>
      <c r="AG23" s="34" t="n">
        <v>834</v>
      </c>
      <c r="AH23" s="39" t="n">
        <v>917</v>
      </c>
      <c r="AI23" s="39" t="n">
        <v>956</v>
      </c>
      <c r="AJ23" s="39" t="n">
        <v>1029</v>
      </c>
      <c r="AK23" s="39" t="n">
        <v>1085</v>
      </c>
      <c r="AL23" s="39" t="n">
        <v>1211</v>
      </c>
      <c r="AM23" s="39" t="n">
        <v>1351</v>
      </c>
      <c r="AN23" s="67" t="n">
        <v>1497</v>
      </c>
      <c r="AO23" s="67" t="n">
        <v>1633</v>
      </c>
      <c r="AP23" s="67" t="n">
        <v>1752</v>
      </c>
      <c r="AQ23" s="67" t="n">
        <v>1832</v>
      </c>
      <c r="AR23" s="67" t="n">
        <v>1904</v>
      </c>
      <c r="AS23" s="67" t="n">
        <v>1961</v>
      </c>
      <c r="AT23" s="0" t="n">
        <v>2019</v>
      </c>
      <c r="AU23" s="0" t="n">
        <v>2075</v>
      </c>
      <c r="AV23" s="0" t="n">
        <v>2099</v>
      </c>
      <c r="AW23" s="0" t="n">
        <v>2184</v>
      </c>
      <c r="AX23" s="0" t="n">
        <v>2251</v>
      </c>
      <c r="AY23" s="0" t="n">
        <v>2275</v>
      </c>
      <c r="AZ23" s="0" t="n">
        <v>2329</v>
      </c>
      <c r="BA23" s="0" t="n">
        <v>2412</v>
      </c>
      <c r="BB23" s="0" t="n">
        <v>2511</v>
      </c>
    </row>
    <row r="24" customFormat="false" ht="11.25" hidden="false" customHeight="true" outlineLevel="0" collapsed="false">
      <c r="A24" s="38" t="s">
        <v>49</v>
      </c>
      <c r="B24" s="34" t="n">
        <v>1</v>
      </c>
      <c r="C24" s="34" t="n">
        <v>4</v>
      </c>
      <c r="D24" s="34" t="n">
        <v>3</v>
      </c>
      <c r="E24" s="34" t="n">
        <v>6</v>
      </c>
      <c r="F24" s="42" t="n">
        <v>10</v>
      </c>
      <c r="G24" s="34" t="n">
        <v>20</v>
      </c>
      <c r="H24" s="34" t="n">
        <v>40</v>
      </c>
      <c r="I24" s="34" t="n">
        <v>51</v>
      </c>
      <c r="J24" s="34" t="n">
        <v>55</v>
      </c>
      <c r="K24" s="34" t="n">
        <v>66</v>
      </c>
      <c r="L24" s="34" t="n">
        <v>72</v>
      </c>
      <c r="M24" s="34" t="n">
        <v>83</v>
      </c>
      <c r="N24" s="34" t="n">
        <v>110</v>
      </c>
      <c r="O24" s="34" t="n">
        <v>117</v>
      </c>
      <c r="P24" s="34" t="n">
        <v>131</v>
      </c>
      <c r="Q24" s="34" t="n">
        <v>131</v>
      </c>
      <c r="R24" s="34" t="n">
        <v>133</v>
      </c>
      <c r="S24" s="34" t="n">
        <v>131</v>
      </c>
      <c r="T24" s="34" t="n">
        <v>146</v>
      </c>
      <c r="U24" s="34" t="n">
        <v>154</v>
      </c>
      <c r="V24" s="34" t="n">
        <v>165</v>
      </c>
      <c r="W24" s="34" t="n">
        <v>175</v>
      </c>
      <c r="X24" s="34" t="n">
        <v>205</v>
      </c>
      <c r="Y24" s="34" t="n">
        <v>215</v>
      </c>
      <c r="Z24" s="34" t="n">
        <v>247</v>
      </c>
      <c r="AA24" s="34" t="n">
        <v>270</v>
      </c>
      <c r="AB24" s="34" t="n">
        <v>284</v>
      </c>
      <c r="AC24" s="34" t="n">
        <v>298</v>
      </c>
      <c r="AD24" s="34" t="n">
        <v>329</v>
      </c>
      <c r="AE24" s="34" t="n">
        <v>372</v>
      </c>
      <c r="AF24" s="34" t="n">
        <v>411</v>
      </c>
      <c r="AG24" s="34" t="n">
        <v>450</v>
      </c>
      <c r="AH24" s="39" t="n">
        <v>475</v>
      </c>
      <c r="AI24" s="39" t="n">
        <v>506</v>
      </c>
      <c r="AJ24" s="39" t="n">
        <v>559</v>
      </c>
      <c r="AK24" s="39" t="n">
        <v>607</v>
      </c>
      <c r="AL24" s="39" t="n">
        <v>658</v>
      </c>
      <c r="AM24" s="39" t="n">
        <v>745</v>
      </c>
      <c r="AN24" s="67" t="n">
        <v>777</v>
      </c>
      <c r="AO24" s="67" t="n">
        <v>832</v>
      </c>
      <c r="AP24" s="67" t="n">
        <v>873</v>
      </c>
      <c r="AQ24" s="67" t="n">
        <v>1014</v>
      </c>
      <c r="AR24" s="67" t="n">
        <v>1128</v>
      </c>
      <c r="AS24" s="67" t="n">
        <v>1246</v>
      </c>
      <c r="AT24" s="0" t="n">
        <v>1351</v>
      </c>
      <c r="AU24" s="0" t="n">
        <v>1445</v>
      </c>
      <c r="AV24" s="0" t="n">
        <v>1549</v>
      </c>
      <c r="AW24" s="0" t="n">
        <v>1646</v>
      </c>
      <c r="AX24" s="0" t="n">
        <v>1748</v>
      </c>
      <c r="AY24" s="0" t="n">
        <v>1879</v>
      </c>
      <c r="AZ24" s="0" t="n">
        <v>2000</v>
      </c>
      <c r="BA24" s="0" t="n">
        <v>2123</v>
      </c>
      <c r="BB24" s="0" t="n">
        <v>2257</v>
      </c>
    </row>
    <row r="25" customFormat="false" ht="11.25" hidden="false" customHeight="true" outlineLevel="0" collapsed="false">
      <c r="A25" s="38" t="s">
        <v>103</v>
      </c>
      <c r="B25" s="34" t="n">
        <v>8</v>
      </c>
      <c r="C25" s="43" t="n">
        <v>0</v>
      </c>
      <c r="D25" s="34" t="n">
        <v>12</v>
      </c>
      <c r="E25" s="34" t="n">
        <v>72</v>
      </c>
      <c r="F25" s="86"/>
      <c r="G25" s="86"/>
      <c r="H25" s="86"/>
      <c r="I25" s="86"/>
      <c r="J25" s="86"/>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86"/>
      <c r="AP25" s="86"/>
      <c r="AQ25" s="86"/>
      <c r="AR25" s="86"/>
      <c r="AS25" s="86"/>
      <c r="AT25" s="86"/>
      <c r="AU25" s="86"/>
      <c r="AV25" s="86"/>
      <c r="AW25" s="86"/>
      <c r="AX25" s="44"/>
      <c r="AY25" s="44"/>
      <c r="AZ25" s="44"/>
      <c r="BA25" s="44"/>
      <c r="BB25" s="44"/>
    </row>
    <row r="26" customFormat="false" ht="11.25" hidden="false" customHeight="true" outlineLevel="0" collapsed="false">
      <c r="A26" s="38" t="s">
        <v>52</v>
      </c>
      <c r="B26" s="34" t="n">
        <v>992</v>
      </c>
      <c r="C26" s="34" t="n">
        <v>1567</v>
      </c>
      <c r="D26" s="34" t="n">
        <v>4805</v>
      </c>
      <c r="E26" s="34" t="n">
        <v>9092</v>
      </c>
      <c r="F26" s="42" t="n">
        <v>16229</v>
      </c>
      <c r="G26" s="34" t="n">
        <v>30858</v>
      </c>
      <c r="H26" s="34" t="n">
        <v>49977</v>
      </c>
      <c r="I26" s="34" t="n">
        <v>77121</v>
      </c>
      <c r="J26" s="34" t="n">
        <v>81509</v>
      </c>
      <c r="K26" s="34" t="n">
        <v>88488</v>
      </c>
      <c r="L26" s="34" t="n">
        <v>95028</v>
      </c>
      <c r="M26" s="34" t="n">
        <v>101331</v>
      </c>
      <c r="N26" s="34" t="n">
        <v>105633</v>
      </c>
      <c r="O26" s="34" t="n">
        <v>108345</v>
      </c>
      <c r="P26" s="34" t="n">
        <v>110160</v>
      </c>
      <c r="Q26" s="34" t="n">
        <v>111196</v>
      </c>
      <c r="R26" s="34" t="n">
        <v>112371</v>
      </c>
      <c r="S26" s="34" t="n">
        <v>113605</v>
      </c>
      <c r="T26" s="34" t="n">
        <v>116374</v>
      </c>
      <c r="U26" s="34" t="n">
        <v>119442</v>
      </c>
      <c r="V26" s="34" t="n">
        <v>122458</v>
      </c>
      <c r="W26" s="34" t="n">
        <v>125549</v>
      </c>
      <c r="X26" s="34" t="n">
        <v>129616</v>
      </c>
      <c r="Y26" s="34" t="n">
        <v>132727</v>
      </c>
      <c r="Z26" s="34" t="n">
        <v>135894</v>
      </c>
      <c r="AA26" s="34" t="n">
        <v>138021</v>
      </c>
      <c r="AB26" s="34" t="n">
        <v>141058</v>
      </c>
      <c r="AC26" s="34" t="n">
        <v>144636</v>
      </c>
      <c r="AD26" s="34" t="n">
        <v>147218</v>
      </c>
      <c r="AE26" s="34" t="n">
        <v>149428</v>
      </c>
      <c r="AF26" s="34" t="n">
        <v>150330</v>
      </c>
      <c r="AG26" s="34" t="n">
        <v>151968</v>
      </c>
      <c r="AH26" s="39" t="n">
        <v>153635</v>
      </c>
      <c r="AI26" s="39" t="n">
        <v>153940</v>
      </c>
      <c r="AJ26" s="39" t="n">
        <v>154547</v>
      </c>
      <c r="AK26" s="39" t="n">
        <v>155599</v>
      </c>
      <c r="AL26" s="39" t="n">
        <v>156815</v>
      </c>
      <c r="AM26" s="39" t="n">
        <v>158666</v>
      </c>
      <c r="AN26" s="67" t="n">
        <v>160138</v>
      </c>
      <c r="AO26" s="67" t="n">
        <v>161568</v>
      </c>
      <c r="AP26" s="67" t="n">
        <v>162487</v>
      </c>
      <c r="AQ26" s="67" t="n">
        <v>163832</v>
      </c>
      <c r="AR26" s="67" t="n">
        <v>165814</v>
      </c>
      <c r="AS26" s="67" t="n">
        <v>169640</v>
      </c>
      <c r="AT26" s="0" t="n">
        <v>172707</v>
      </c>
      <c r="AU26" s="0" t="n">
        <v>176325</v>
      </c>
      <c r="AV26" s="0" t="n">
        <v>179860</v>
      </c>
      <c r="AW26" s="0" t="n">
        <v>182996</v>
      </c>
      <c r="AX26" s="0" t="n">
        <v>187156</v>
      </c>
      <c r="AY26" s="0" t="n">
        <v>190367</v>
      </c>
      <c r="AZ26" s="0" t="n">
        <v>192913</v>
      </c>
      <c r="BA26" s="0" t="n">
        <v>196237</v>
      </c>
      <c r="BB26" s="0" t="n">
        <v>199780</v>
      </c>
    </row>
    <row r="27" customFormat="false" ht="11.25" hidden="false" customHeight="true" outlineLevel="0" collapsed="false">
      <c r="A27" s="34"/>
      <c r="B27" s="34"/>
      <c r="C27" s="34"/>
      <c r="D27" s="34"/>
      <c r="E27" s="34"/>
      <c r="F27" s="42"/>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9"/>
      <c r="AI27" s="39"/>
      <c r="AJ27" s="39"/>
      <c r="AK27" s="39"/>
      <c r="AL27" s="39"/>
      <c r="AM27" s="39"/>
      <c r="AN27" s="37"/>
      <c r="AO27" s="37"/>
      <c r="AP27" s="37"/>
      <c r="AQ27" s="37"/>
      <c r="AR27" s="37"/>
      <c r="AS27" s="37"/>
    </row>
    <row r="28" customFormat="false" ht="11.25" hidden="false" customHeight="true" outlineLevel="0" collapsed="false">
      <c r="A28" s="34" t="s">
        <v>53</v>
      </c>
      <c r="B28" s="34"/>
      <c r="C28" s="34"/>
      <c r="D28" s="34"/>
      <c r="E28" s="34"/>
      <c r="F28" s="42"/>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9"/>
      <c r="AI28" s="39"/>
      <c r="AJ28" s="39"/>
      <c r="AK28" s="39"/>
      <c r="AL28" s="39"/>
      <c r="AM28" s="39"/>
      <c r="AN28" s="37"/>
      <c r="AO28" s="37"/>
      <c r="AP28" s="37"/>
      <c r="AQ28" s="37"/>
      <c r="AR28" s="37"/>
      <c r="AS28" s="37"/>
    </row>
    <row r="29" customFormat="false" ht="11.25" hidden="false" customHeight="true" outlineLevel="0" collapsed="false">
      <c r="A29" s="38" t="s">
        <v>32</v>
      </c>
      <c r="B29" s="34" t="n">
        <v>95</v>
      </c>
      <c r="C29" s="34" t="n">
        <v>159</v>
      </c>
      <c r="D29" s="34" t="n">
        <v>473</v>
      </c>
      <c r="E29" s="34" t="n">
        <v>838</v>
      </c>
      <c r="F29" s="42" t="n">
        <v>1969</v>
      </c>
      <c r="G29" s="34" t="n">
        <v>3783</v>
      </c>
      <c r="H29" s="34" t="n">
        <v>5665</v>
      </c>
      <c r="I29" s="34" t="n">
        <v>8503</v>
      </c>
      <c r="J29" s="34" t="n">
        <v>9091</v>
      </c>
      <c r="K29" s="34" t="n">
        <v>9896</v>
      </c>
      <c r="L29" s="34" t="n">
        <v>10670</v>
      </c>
      <c r="M29" s="34" t="n">
        <v>11242</v>
      </c>
      <c r="N29" s="34" t="n">
        <v>11379</v>
      </c>
      <c r="O29" s="34" t="n">
        <v>11013</v>
      </c>
      <c r="P29" s="34" t="n">
        <v>10754</v>
      </c>
      <c r="Q29" s="34" t="n">
        <v>10427</v>
      </c>
      <c r="R29" s="34" t="n">
        <v>10384</v>
      </c>
      <c r="S29" s="34" t="n">
        <v>10366</v>
      </c>
      <c r="T29" s="34" t="n">
        <v>10177</v>
      </c>
      <c r="U29" s="34" t="n">
        <v>10208</v>
      </c>
      <c r="V29" s="34" t="n">
        <v>10382</v>
      </c>
      <c r="W29" s="34" t="n">
        <v>10407</v>
      </c>
      <c r="X29" s="34" t="n">
        <v>10402</v>
      </c>
      <c r="Y29" s="34" t="n">
        <v>10524</v>
      </c>
      <c r="Z29" s="34" t="n">
        <v>10567</v>
      </c>
      <c r="AA29" s="34" t="n">
        <v>10627</v>
      </c>
      <c r="AB29" s="34" t="n">
        <v>10699</v>
      </c>
      <c r="AC29" s="34" t="n">
        <v>10979</v>
      </c>
      <c r="AD29" s="34" t="n">
        <v>11131</v>
      </c>
      <c r="AE29" s="34" t="n">
        <v>11158</v>
      </c>
      <c r="AF29" s="34" t="n">
        <v>11134</v>
      </c>
      <c r="AG29" s="34" t="n">
        <v>11040</v>
      </c>
      <c r="AH29" s="39" t="n">
        <v>10942</v>
      </c>
      <c r="AI29" s="39" t="n">
        <v>10718</v>
      </c>
      <c r="AJ29" s="39" t="n">
        <v>10555</v>
      </c>
      <c r="AK29" s="39" t="n">
        <v>10474</v>
      </c>
      <c r="AL29" s="39" t="n">
        <v>10386</v>
      </c>
      <c r="AM29" s="39" t="n">
        <v>10348</v>
      </c>
      <c r="AN29" s="67" t="n">
        <v>10273</v>
      </c>
      <c r="AO29" s="67" t="n">
        <v>10206</v>
      </c>
      <c r="AP29" s="67" t="n">
        <v>9982</v>
      </c>
      <c r="AQ29" s="67" t="n">
        <v>9956</v>
      </c>
      <c r="AR29" s="67" t="n">
        <v>10153</v>
      </c>
      <c r="AS29" s="67" t="n">
        <v>10592</v>
      </c>
      <c r="AT29" s="0" t="n">
        <v>10852</v>
      </c>
      <c r="AU29" s="0" t="n">
        <v>11008</v>
      </c>
      <c r="AV29" s="0" t="n">
        <v>11451</v>
      </c>
      <c r="AW29" s="0" t="n">
        <v>11620</v>
      </c>
      <c r="AX29" s="0" t="n">
        <v>12218</v>
      </c>
      <c r="AY29" s="0" t="n">
        <v>12692</v>
      </c>
      <c r="AZ29" s="0" t="n">
        <v>12987</v>
      </c>
      <c r="BA29" s="0" t="n">
        <v>13203</v>
      </c>
      <c r="BB29" s="0" t="n">
        <v>13498</v>
      </c>
    </row>
    <row r="30" customFormat="false" ht="11.25" hidden="false" customHeight="true" outlineLevel="0" collapsed="false">
      <c r="A30" s="38" t="s">
        <v>33</v>
      </c>
      <c r="B30" s="34" t="n">
        <v>91</v>
      </c>
      <c r="C30" s="34" t="n">
        <v>133</v>
      </c>
      <c r="D30" s="34" t="n">
        <v>476</v>
      </c>
      <c r="E30" s="34" t="n">
        <v>729</v>
      </c>
      <c r="F30" s="42" t="n">
        <v>1574</v>
      </c>
      <c r="G30" s="34" t="n">
        <v>3390</v>
      </c>
      <c r="H30" s="34" t="n">
        <v>5384</v>
      </c>
      <c r="I30" s="34" t="n">
        <v>8113</v>
      </c>
      <c r="J30" s="34" t="n">
        <v>8290</v>
      </c>
      <c r="K30" s="34" t="n">
        <v>8671</v>
      </c>
      <c r="L30" s="34" t="n">
        <v>9063</v>
      </c>
      <c r="M30" s="34" t="n">
        <v>9742</v>
      </c>
      <c r="N30" s="34" t="n">
        <v>10410</v>
      </c>
      <c r="O30" s="34" t="n">
        <v>11262</v>
      </c>
      <c r="P30" s="34" t="n">
        <v>11749</v>
      </c>
      <c r="Q30" s="34" t="n">
        <v>11958</v>
      </c>
      <c r="R30" s="34" t="n">
        <v>11805</v>
      </c>
      <c r="S30" s="34" t="n">
        <v>11396</v>
      </c>
      <c r="T30" s="34" t="n">
        <v>11128</v>
      </c>
      <c r="U30" s="34" t="n">
        <v>10901</v>
      </c>
      <c r="V30" s="34" t="n">
        <v>10742</v>
      </c>
      <c r="W30" s="34" t="n">
        <v>10719</v>
      </c>
      <c r="X30" s="34" t="n">
        <v>10826</v>
      </c>
      <c r="Y30" s="34" t="n">
        <v>10861</v>
      </c>
      <c r="Z30" s="34" t="n">
        <v>10957</v>
      </c>
      <c r="AA30" s="34" t="n">
        <v>10954</v>
      </c>
      <c r="AB30" s="34" t="n">
        <v>10986</v>
      </c>
      <c r="AC30" s="34" t="n">
        <v>10989</v>
      </c>
      <c r="AD30" s="34" t="n">
        <v>11048</v>
      </c>
      <c r="AE30" s="34" t="n">
        <v>11073</v>
      </c>
      <c r="AF30" s="34" t="n">
        <v>11061</v>
      </c>
      <c r="AG30" s="34" t="n">
        <v>11074</v>
      </c>
      <c r="AH30" s="39" t="n">
        <v>11200</v>
      </c>
      <c r="AI30" s="39" t="n">
        <v>11101</v>
      </c>
      <c r="AJ30" s="39" t="n">
        <v>11027</v>
      </c>
      <c r="AK30" s="39" t="n">
        <v>11016</v>
      </c>
      <c r="AL30" s="39" t="n">
        <v>10933</v>
      </c>
      <c r="AM30" s="39" t="n">
        <v>10903</v>
      </c>
      <c r="AN30" s="67" t="n">
        <v>10703</v>
      </c>
      <c r="AO30" s="67" t="n">
        <v>10529</v>
      </c>
      <c r="AP30" s="67" t="n">
        <v>10394</v>
      </c>
      <c r="AQ30" s="67" t="n">
        <v>10279</v>
      </c>
      <c r="AR30" s="67" t="n">
        <v>10230</v>
      </c>
      <c r="AS30" s="67" t="n">
        <v>10219</v>
      </c>
      <c r="AT30" s="0" t="n">
        <v>10207</v>
      </c>
      <c r="AU30" s="0" t="n">
        <v>10233</v>
      </c>
      <c r="AV30" s="0" t="n">
        <v>10315</v>
      </c>
      <c r="AW30" s="0" t="n">
        <v>10526</v>
      </c>
      <c r="AX30" s="0" t="n">
        <v>10872</v>
      </c>
      <c r="AY30" s="0" t="n">
        <v>11180</v>
      </c>
      <c r="AZ30" s="0" t="n">
        <v>11533</v>
      </c>
      <c r="BA30" s="0" t="n">
        <v>12110</v>
      </c>
      <c r="BB30" s="0" t="n">
        <v>12363</v>
      </c>
    </row>
    <row r="31" customFormat="false" ht="11.25" hidden="false" customHeight="true" outlineLevel="0" collapsed="false">
      <c r="A31" s="38" t="s">
        <v>34</v>
      </c>
      <c r="B31" s="34" t="n">
        <v>89</v>
      </c>
      <c r="C31" s="34" t="n">
        <v>90</v>
      </c>
      <c r="D31" s="34" t="n">
        <v>393</v>
      </c>
      <c r="E31" s="34" t="n">
        <v>565</v>
      </c>
      <c r="F31" s="42" t="n">
        <v>1073</v>
      </c>
      <c r="G31" s="34" t="n">
        <v>2894</v>
      </c>
      <c r="H31" s="34" t="n">
        <v>4474</v>
      </c>
      <c r="I31" s="34" t="n">
        <v>7330</v>
      </c>
      <c r="J31" s="34" t="n">
        <v>7796</v>
      </c>
      <c r="K31" s="34" t="n">
        <v>8307</v>
      </c>
      <c r="L31" s="34" t="n">
        <v>8914</v>
      </c>
      <c r="M31" s="34" t="n">
        <v>9386</v>
      </c>
      <c r="N31" s="34" t="n">
        <v>9648</v>
      </c>
      <c r="O31" s="34" t="n">
        <v>9673</v>
      </c>
      <c r="P31" s="34" t="n">
        <v>9743</v>
      </c>
      <c r="Q31" s="34" t="n">
        <v>9868</v>
      </c>
      <c r="R31" s="34" t="n">
        <v>10141</v>
      </c>
      <c r="S31" s="34" t="n">
        <v>10627</v>
      </c>
      <c r="T31" s="34" t="n">
        <v>11232</v>
      </c>
      <c r="U31" s="34" t="n">
        <v>11569</v>
      </c>
      <c r="V31" s="34" t="n">
        <v>11874</v>
      </c>
      <c r="W31" s="34" t="n">
        <v>11985</v>
      </c>
      <c r="X31" s="34" t="n">
        <v>11766</v>
      </c>
      <c r="Y31" s="34" t="n">
        <v>11631</v>
      </c>
      <c r="Z31" s="34" t="n">
        <v>11457</v>
      </c>
      <c r="AA31" s="34" t="n">
        <v>11310</v>
      </c>
      <c r="AB31" s="34" t="n">
        <v>11246</v>
      </c>
      <c r="AC31" s="34" t="n">
        <v>11251</v>
      </c>
      <c r="AD31" s="34" t="n">
        <v>11249</v>
      </c>
      <c r="AE31" s="34" t="n">
        <v>11254</v>
      </c>
      <c r="AF31" s="34" t="n">
        <v>11214</v>
      </c>
      <c r="AG31" s="34" t="n">
        <v>11246</v>
      </c>
      <c r="AH31" s="39" t="n">
        <v>11250</v>
      </c>
      <c r="AI31" s="39" t="n">
        <v>11233</v>
      </c>
      <c r="AJ31" s="39" t="n">
        <v>11078</v>
      </c>
      <c r="AK31" s="39" t="n">
        <v>11098</v>
      </c>
      <c r="AL31" s="39" t="n">
        <v>11078</v>
      </c>
      <c r="AM31" s="39" t="n">
        <v>11154</v>
      </c>
      <c r="AN31" s="67" t="n">
        <v>11230</v>
      </c>
      <c r="AO31" s="67" t="n">
        <v>11044</v>
      </c>
      <c r="AP31" s="67" t="n">
        <v>10876</v>
      </c>
      <c r="AQ31" s="67" t="n">
        <v>10737</v>
      </c>
      <c r="AR31" s="67" t="n">
        <v>10589</v>
      </c>
      <c r="AS31" s="67" t="n">
        <v>10590</v>
      </c>
      <c r="AT31" s="0" t="n">
        <v>10448</v>
      </c>
      <c r="AU31" s="0" t="n">
        <v>10429</v>
      </c>
      <c r="AV31" s="0" t="n">
        <v>10372</v>
      </c>
      <c r="AW31" s="0" t="n">
        <v>10378</v>
      </c>
      <c r="AX31" s="0" t="n">
        <v>10439</v>
      </c>
      <c r="AY31" s="0" t="n">
        <v>10450</v>
      </c>
      <c r="AZ31" s="0" t="n">
        <v>10423</v>
      </c>
      <c r="BA31" s="0" t="n">
        <v>10526</v>
      </c>
      <c r="BB31" s="0" t="n">
        <v>10786</v>
      </c>
    </row>
    <row r="32" customFormat="false" ht="11.25" hidden="false" customHeight="true" outlineLevel="0" collapsed="false">
      <c r="A32" s="38" t="s">
        <v>35</v>
      </c>
      <c r="B32" s="34" t="n">
        <v>92</v>
      </c>
      <c r="C32" s="34" t="n">
        <v>83</v>
      </c>
      <c r="D32" s="34" t="n">
        <v>355</v>
      </c>
      <c r="E32" s="34" t="n">
        <v>680</v>
      </c>
      <c r="F32" s="42" t="n">
        <v>801</v>
      </c>
      <c r="G32" s="34" t="n">
        <v>2039</v>
      </c>
      <c r="H32" s="34" t="n">
        <v>4478</v>
      </c>
      <c r="I32" s="34" t="n">
        <v>6878</v>
      </c>
      <c r="J32" s="34" t="n">
        <v>7123</v>
      </c>
      <c r="K32" s="34" t="n">
        <v>7771</v>
      </c>
      <c r="L32" s="34" t="n">
        <v>8375</v>
      </c>
      <c r="M32" s="34" t="n">
        <v>9028</v>
      </c>
      <c r="N32" s="34" t="n">
        <v>9286</v>
      </c>
      <c r="O32" s="34" t="n">
        <v>9521</v>
      </c>
      <c r="P32" s="34" t="n">
        <v>9659</v>
      </c>
      <c r="Q32" s="34" t="n">
        <v>9900</v>
      </c>
      <c r="R32" s="34" t="n">
        <v>10040</v>
      </c>
      <c r="S32" s="34" t="n">
        <v>9894</v>
      </c>
      <c r="T32" s="34" t="n">
        <v>10081</v>
      </c>
      <c r="U32" s="34" t="n">
        <v>10295</v>
      </c>
      <c r="V32" s="34" t="n">
        <v>10525</v>
      </c>
      <c r="W32" s="34" t="n">
        <v>10993</v>
      </c>
      <c r="X32" s="34" t="n">
        <v>11771</v>
      </c>
      <c r="Y32" s="34" t="n">
        <v>12339</v>
      </c>
      <c r="Z32" s="34" t="n">
        <v>12874</v>
      </c>
      <c r="AA32" s="34" t="n">
        <v>13159</v>
      </c>
      <c r="AB32" s="34" t="n">
        <v>13390</v>
      </c>
      <c r="AC32" s="34" t="n">
        <v>13448</v>
      </c>
      <c r="AD32" s="34" t="n">
        <v>12993</v>
      </c>
      <c r="AE32" s="34" t="n">
        <v>12595</v>
      </c>
      <c r="AF32" s="34" t="n">
        <v>12321</v>
      </c>
      <c r="AG32" s="34" t="n">
        <v>12273</v>
      </c>
      <c r="AH32" s="39" t="n">
        <v>12355</v>
      </c>
      <c r="AI32" s="39" t="n">
        <v>11988</v>
      </c>
      <c r="AJ32" s="39" t="n">
        <v>11746</v>
      </c>
      <c r="AK32" s="39" t="n">
        <v>11753</v>
      </c>
      <c r="AL32" s="39" t="n">
        <v>11902</v>
      </c>
      <c r="AM32" s="39" t="n">
        <v>12117</v>
      </c>
      <c r="AN32" s="67" t="n">
        <v>12121</v>
      </c>
      <c r="AO32" s="67" t="n">
        <v>12181</v>
      </c>
      <c r="AP32" s="67" t="n">
        <v>12048</v>
      </c>
      <c r="AQ32" s="67" t="n">
        <v>11952</v>
      </c>
      <c r="AR32" s="67" t="n">
        <v>11866</v>
      </c>
      <c r="AS32" s="67" t="n">
        <v>12242</v>
      </c>
      <c r="AT32" s="0" t="n">
        <v>12463</v>
      </c>
      <c r="AU32" s="0" t="n">
        <v>12476</v>
      </c>
      <c r="AV32" s="0" t="n">
        <v>12354</v>
      </c>
      <c r="AW32" s="0" t="n">
        <v>12149</v>
      </c>
      <c r="AX32" s="0" t="n">
        <v>11913</v>
      </c>
      <c r="AY32" s="0" t="n">
        <v>11906</v>
      </c>
      <c r="AZ32" s="0" t="n">
        <v>12053</v>
      </c>
      <c r="BA32" s="0" t="n">
        <v>12273</v>
      </c>
      <c r="BB32" s="0" t="n">
        <v>12296</v>
      </c>
    </row>
    <row r="33" customFormat="false" ht="12.75" hidden="false" customHeight="true" outlineLevel="0" collapsed="false">
      <c r="A33" s="38" t="s">
        <v>36</v>
      </c>
      <c r="B33" s="34" t="n">
        <v>59</v>
      </c>
      <c r="C33" s="34" t="n">
        <v>77</v>
      </c>
      <c r="D33" s="34" t="n">
        <v>352</v>
      </c>
      <c r="E33" s="34" t="n">
        <v>783</v>
      </c>
      <c r="F33" s="42" t="n">
        <v>1190</v>
      </c>
      <c r="G33" s="34" t="n">
        <v>2213</v>
      </c>
      <c r="H33" s="34" t="n">
        <v>4203</v>
      </c>
      <c r="I33" s="34" t="n">
        <v>8531</v>
      </c>
      <c r="J33" s="34" t="n">
        <v>8666</v>
      </c>
      <c r="K33" s="34" t="n">
        <v>9315</v>
      </c>
      <c r="L33" s="34" t="n">
        <v>9808</v>
      </c>
      <c r="M33" s="34" t="n">
        <v>10188</v>
      </c>
      <c r="N33" s="34" t="n">
        <v>10213</v>
      </c>
      <c r="O33" s="34" t="n">
        <v>10230</v>
      </c>
      <c r="P33" s="34" t="n">
        <v>10289</v>
      </c>
      <c r="Q33" s="34" t="n">
        <v>10056</v>
      </c>
      <c r="R33" s="34" t="n">
        <v>10178</v>
      </c>
      <c r="S33" s="34" t="n">
        <v>10259</v>
      </c>
      <c r="T33" s="34" t="n">
        <v>10470</v>
      </c>
      <c r="U33" s="34" t="n">
        <v>10738</v>
      </c>
      <c r="V33" s="34" t="n">
        <v>10966</v>
      </c>
      <c r="W33" s="34" t="n">
        <v>11205</v>
      </c>
      <c r="X33" s="34" t="n">
        <v>11812</v>
      </c>
      <c r="Y33" s="34" t="n">
        <v>12105</v>
      </c>
      <c r="Z33" s="34" t="n">
        <v>12418</v>
      </c>
      <c r="AA33" s="34" t="n">
        <v>12498</v>
      </c>
      <c r="AB33" s="34" t="n">
        <v>12801</v>
      </c>
      <c r="AC33" s="34" t="n">
        <v>13440</v>
      </c>
      <c r="AD33" s="34" t="n">
        <v>14277</v>
      </c>
      <c r="AE33" s="34" t="n">
        <v>14920</v>
      </c>
      <c r="AF33" s="34" t="n">
        <v>14882</v>
      </c>
      <c r="AG33" s="34" t="n">
        <v>14734</v>
      </c>
      <c r="AH33" s="39" t="n">
        <v>14208</v>
      </c>
      <c r="AI33" s="39" t="n">
        <v>13687</v>
      </c>
      <c r="AJ33" s="39" t="n">
        <v>13201</v>
      </c>
      <c r="AK33" s="39" t="n">
        <v>12911</v>
      </c>
      <c r="AL33" s="39" t="n">
        <v>12837</v>
      </c>
      <c r="AM33" s="39" t="n">
        <v>13184</v>
      </c>
      <c r="AN33" s="67" t="n">
        <v>13509</v>
      </c>
      <c r="AO33" s="67" t="n">
        <v>13956</v>
      </c>
      <c r="AP33" s="67" t="n">
        <v>14149</v>
      </c>
      <c r="AQ33" s="67" t="n">
        <v>14337</v>
      </c>
      <c r="AR33" s="67" t="n">
        <v>14463</v>
      </c>
      <c r="AS33" s="67" t="n">
        <v>14669</v>
      </c>
      <c r="AT33" s="0" t="n">
        <v>14849</v>
      </c>
      <c r="AU33" s="0" t="n">
        <v>15301</v>
      </c>
      <c r="AV33" s="0" t="n">
        <v>15893</v>
      </c>
      <c r="AW33" s="0" t="n">
        <v>16426</v>
      </c>
      <c r="AX33" s="0" t="n">
        <v>16518</v>
      </c>
      <c r="AY33" s="0" t="n">
        <v>16359</v>
      </c>
      <c r="AZ33" s="0" t="n">
        <v>16108</v>
      </c>
      <c r="BA33" s="0" t="n">
        <v>15936</v>
      </c>
      <c r="BB33" s="0" t="n">
        <v>16075</v>
      </c>
    </row>
    <row r="34" customFormat="false" ht="11.25" hidden="false" customHeight="true" outlineLevel="0" collapsed="false">
      <c r="A34" s="38" t="s">
        <v>37</v>
      </c>
      <c r="B34" s="34" t="n">
        <v>41</v>
      </c>
      <c r="C34" s="34" t="n">
        <v>90</v>
      </c>
      <c r="D34" s="34" t="n">
        <v>396</v>
      </c>
      <c r="E34" s="34" t="n">
        <v>720</v>
      </c>
      <c r="F34" s="42" t="n">
        <v>1498</v>
      </c>
      <c r="G34" s="34" t="n">
        <v>2156</v>
      </c>
      <c r="H34" s="34" t="n">
        <v>3871</v>
      </c>
      <c r="I34" s="34" t="n">
        <v>6987</v>
      </c>
      <c r="J34" s="34" t="n">
        <v>7923</v>
      </c>
      <c r="K34" s="34" t="n">
        <v>9039</v>
      </c>
      <c r="L34" s="34" t="n">
        <v>9987</v>
      </c>
      <c r="M34" s="34" t="n">
        <v>10967</v>
      </c>
      <c r="N34" s="34" t="n">
        <v>11764</v>
      </c>
      <c r="O34" s="34" t="n">
        <v>11738</v>
      </c>
      <c r="P34" s="34" t="n">
        <v>11477</v>
      </c>
      <c r="Q34" s="34" t="n">
        <v>11229</v>
      </c>
      <c r="R34" s="34" t="n">
        <v>11080</v>
      </c>
      <c r="S34" s="34" t="n">
        <v>11038</v>
      </c>
      <c r="T34" s="34" t="n">
        <v>10906</v>
      </c>
      <c r="U34" s="34" t="n">
        <v>10984</v>
      </c>
      <c r="V34" s="34" t="n">
        <v>11062</v>
      </c>
      <c r="W34" s="34" t="n">
        <v>11289</v>
      </c>
      <c r="X34" s="34" t="n">
        <v>11699</v>
      </c>
      <c r="Y34" s="34" t="n">
        <v>12029</v>
      </c>
      <c r="Z34" s="34" t="n">
        <v>12256</v>
      </c>
      <c r="AA34" s="34" t="n">
        <v>12272</v>
      </c>
      <c r="AB34" s="34" t="n">
        <v>12384</v>
      </c>
      <c r="AC34" s="34" t="n">
        <v>12582</v>
      </c>
      <c r="AD34" s="34" t="n">
        <v>12574</v>
      </c>
      <c r="AE34" s="34" t="n">
        <v>12627</v>
      </c>
      <c r="AF34" s="34" t="n">
        <v>12566</v>
      </c>
      <c r="AG34" s="34" t="n">
        <v>12719</v>
      </c>
      <c r="AH34" s="39" t="n">
        <v>13140</v>
      </c>
      <c r="AI34" s="39" t="n">
        <v>13418</v>
      </c>
      <c r="AJ34" s="39" t="n">
        <v>13564</v>
      </c>
      <c r="AK34" s="39" t="n">
        <v>13457</v>
      </c>
      <c r="AL34" s="39" t="n">
        <v>13383</v>
      </c>
      <c r="AM34" s="39" t="n">
        <v>13090</v>
      </c>
      <c r="AN34" s="67" t="n">
        <v>12961</v>
      </c>
      <c r="AO34" s="67" t="n">
        <v>12916</v>
      </c>
      <c r="AP34" s="67" t="n">
        <v>12968</v>
      </c>
      <c r="AQ34" s="67" t="n">
        <v>13169</v>
      </c>
      <c r="AR34" s="67" t="n">
        <v>13658</v>
      </c>
      <c r="AS34" s="67" t="n">
        <v>14330</v>
      </c>
      <c r="AT34" s="0" t="n">
        <v>14841</v>
      </c>
      <c r="AU34" s="0" t="n">
        <v>15423</v>
      </c>
      <c r="AV34" s="0" t="n">
        <v>15884</v>
      </c>
      <c r="AW34" s="0" t="n">
        <v>16153</v>
      </c>
      <c r="AX34" s="0" t="n">
        <v>16769</v>
      </c>
      <c r="AY34" s="0" t="n">
        <v>17120</v>
      </c>
      <c r="AZ34" s="0" t="n">
        <v>17115</v>
      </c>
      <c r="BA34" s="0" t="n">
        <v>17221</v>
      </c>
      <c r="BB34" s="0" t="n">
        <v>17276</v>
      </c>
    </row>
    <row r="35" s="37" customFormat="true" ht="11.25" hidden="false" customHeight="true" outlineLevel="0" collapsed="false">
      <c r="A35" s="38" t="s">
        <v>38</v>
      </c>
      <c r="B35" s="34" t="n">
        <v>44</v>
      </c>
      <c r="C35" s="34" t="n">
        <v>105</v>
      </c>
      <c r="D35" s="34" t="n">
        <v>386</v>
      </c>
      <c r="E35" s="34" t="n">
        <v>724</v>
      </c>
      <c r="F35" s="42" t="n">
        <v>1416</v>
      </c>
      <c r="G35" s="34" t="n">
        <v>2412</v>
      </c>
      <c r="H35" s="34" t="n">
        <v>3313</v>
      </c>
      <c r="I35" s="34" t="n">
        <v>5788</v>
      </c>
      <c r="J35" s="34" t="n">
        <v>6129</v>
      </c>
      <c r="K35" s="34" t="n">
        <v>6784</v>
      </c>
      <c r="L35" s="34" t="n">
        <v>7433</v>
      </c>
      <c r="M35" s="34" t="n">
        <v>8182</v>
      </c>
      <c r="N35" s="34" t="n">
        <v>8784</v>
      </c>
      <c r="O35" s="34" t="n">
        <v>9907</v>
      </c>
      <c r="P35" s="34" t="n">
        <v>10595</v>
      </c>
      <c r="Q35" s="34" t="n">
        <v>11042</v>
      </c>
      <c r="R35" s="34" t="n">
        <v>11435</v>
      </c>
      <c r="S35" s="34" t="n">
        <v>11926</v>
      </c>
      <c r="T35" s="34" t="n">
        <v>12002</v>
      </c>
      <c r="U35" s="34" t="n">
        <v>11945</v>
      </c>
      <c r="V35" s="34" t="n">
        <v>11977</v>
      </c>
      <c r="W35" s="34" t="n">
        <v>11890</v>
      </c>
      <c r="X35" s="34" t="n">
        <v>11828</v>
      </c>
      <c r="Y35" s="34" t="n">
        <v>11854</v>
      </c>
      <c r="Z35" s="34" t="n">
        <v>12050</v>
      </c>
      <c r="AA35" s="34" t="n">
        <v>12135</v>
      </c>
      <c r="AB35" s="34" t="n">
        <v>12353</v>
      </c>
      <c r="AC35" s="34" t="n">
        <v>12626</v>
      </c>
      <c r="AD35" s="34" t="n">
        <v>12823</v>
      </c>
      <c r="AE35" s="34" t="n">
        <v>12981</v>
      </c>
      <c r="AF35" s="34" t="n">
        <v>13018</v>
      </c>
      <c r="AG35" s="34" t="n">
        <v>13050</v>
      </c>
      <c r="AH35" s="39" t="n">
        <v>13033</v>
      </c>
      <c r="AI35" s="39" t="n">
        <v>12753</v>
      </c>
      <c r="AJ35" s="39" t="n">
        <v>12516</v>
      </c>
      <c r="AK35" s="39" t="n">
        <v>12573</v>
      </c>
      <c r="AL35" s="39" t="n">
        <v>12675</v>
      </c>
      <c r="AM35" s="39" t="n">
        <v>12941</v>
      </c>
      <c r="AN35" s="67" t="n">
        <v>13322</v>
      </c>
      <c r="AO35" s="67" t="n">
        <v>13402</v>
      </c>
      <c r="AP35" s="67" t="n">
        <v>13398</v>
      </c>
      <c r="AQ35" s="67" t="n">
        <v>13354</v>
      </c>
      <c r="AR35" s="67" t="n">
        <v>13179</v>
      </c>
      <c r="AS35" s="67" t="n">
        <v>13189</v>
      </c>
      <c r="AT35" s="37" t="n">
        <v>13234</v>
      </c>
      <c r="AU35" s="37" t="n">
        <v>13316</v>
      </c>
      <c r="AV35" s="37" t="n">
        <v>13771</v>
      </c>
      <c r="AW35" s="37" t="n">
        <v>14419</v>
      </c>
      <c r="AX35" s="37" t="n">
        <v>15287</v>
      </c>
      <c r="AY35" s="37" t="n">
        <v>15988</v>
      </c>
      <c r="AZ35" s="37" t="n">
        <v>16540</v>
      </c>
      <c r="BA35" s="37" t="n">
        <v>17040</v>
      </c>
      <c r="BB35" s="37" t="n">
        <v>17490</v>
      </c>
    </row>
    <row r="36" customFormat="false" ht="11.25" hidden="false" customHeight="true" outlineLevel="0" collapsed="false">
      <c r="A36" s="38" t="s">
        <v>39</v>
      </c>
      <c r="B36" s="34" t="n">
        <v>39</v>
      </c>
      <c r="C36" s="34" t="n">
        <v>73</v>
      </c>
      <c r="D36" s="34" t="n">
        <v>383</v>
      </c>
      <c r="E36" s="34" t="n">
        <v>577</v>
      </c>
      <c r="F36" s="42" t="n">
        <v>1080</v>
      </c>
      <c r="G36" s="34" t="n">
        <v>2534</v>
      </c>
      <c r="H36" s="34" t="n">
        <v>3400</v>
      </c>
      <c r="I36" s="34" t="n">
        <v>4654</v>
      </c>
      <c r="J36" s="34" t="n">
        <v>4961</v>
      </c>
      <c r="K36" s="34" t="n">
        <v>5434</v>
      </c>
      <c r="L36" s="34" t="n">
        <v>6006</v>
      </c>
      <c r="M36" s="34" t="n">
        <v>6654</v>
      </c>
      <c r="N36" s="34" t="n">
        <v>7134</v>
      </c>
      <c r="O36" s="34" t="n">
        <v>7344</v>
      </c>
      <c r="P36" s="34" t="n">
        <v>7699</v>
      </c>
      <c r="Q36" s="34" t="n">
        <v>8053</v>
      </c>
      <c r="R36" s="34" t="n">
        <v>8628</v>
      </c>
      <c r="S36" s="34" t="n">
        <v>8965</v>
      </c>
      <c r="T36" s="34" t="n">
        <v>9856</v>
      </c>
      <c r="U36" s="34" t="n">
        <v>10730</v>
      </c>
      <c r="V36" s="34" t="n">
        <v>11340</v>
      </c>
      <c r="W36" s="34" t="n">
        <v>11853</v>
      </c>
      <c r="X36" s="34" t="n">
        <v>12499</v>
      </c>
      <c r="Y36" s="34" t="n">
        <v>12527</v>
      </c>
      <c r="Z36" s="34" t="n">
        <v>12543</v>
      </c>
      <c r="AA36" s="34" t="n">
        <v>12515</v>
      </c>
      <c r="AB36" s="34" t="n">
        <v>12439</v>
      </c>
      <c r="AC36" s="34" t="n">
        <v>12361</v>
      </c>
      <c r="AD36" s="34" t="n">
        <v>12560</v>
      </c>
      <c r="AE36" s="34" t="n">
        <v>12685</v>
      </c>
      <c r="AF36" s="34" t="n">
        <v>12747</v>
      </c>
      <c r="AG36" s="34" t="n">
        <v>12928</v>
      </c>
      <c r="AH36" s="39" t="n">
        <v>13110</v>
      </c>
      <c r="AI36" s="39" t="n">
        <v>13207</v>
      </c>
      <c r="AJ36" s="39" t="n">
        <v>13039</v>
      </c>
      <c r="AK36" s="39" t="n">
        <v>13010</v>
      </c>
      <c r="AL36" s="39" t="n">
        <v>12952</v>
      </c>
      <c r="AM36" s="39" t="n">
        <v>12952</v>
      </c>
      <c r="AN36" s="67" t="n">
        <v>12674</v>
      </c>
      <c r="AO36" s="67" t="n">
        <v>12599</v>
      </c>
      <c r="AP36" s="67" t="n">
        <v>12404</v>
      </c>
      <c r="AQ36" s="67" t="n">
        <v>12537</v>
      </c>
      <c r="AR36" s="67" t="n">
        <v>12788</v>
      </c>
      <c r="AS36" s="67" t="n">
        <v>13318</v>
      </c>
      <c r="AT36" s="0" t="n">
        <v>13686</v>
      </c>
      <c r="AU36" s="0" t="n">
        <v>13970</v>
      </c>
      <c r="AV36" s="0" t="n">
        <v>14038</v>
      </c>
      <c r="AW36" s="0" t="n">
        <v>13764</v>
      </c>
      <c r="AX36" s="0" t="n">
        <v>13845</v>
      </c>
      <c r="AY36" s="0" t="n">
        <v>13857</v>
      </c>
      <c r="AZ36" s="0" t="n">
        <v>14067</v>
      </c>
      <c r="BA36" s="0" t="n">
        <v>14442</v>
      </c>
      <c r="BB36" s="0" t="n">
        <v>15102</v>
      </c>
    </row>
    <row r="37" customFormat="false" ht="11.25" hidden="false" customHeight="true" outlineLevel="0" collapsed="false">
      <c r="A37" s="38" t="s">
        <v>40</v>
      </c>
      <c r="B37" s="34" t="n">
        <v>44</v>
      </c>
      <c r="C37" s="34" t="n">
        <v>47</v>
      </c>
      <c r="D37" s="34" t="n">
        <v>295</v>
      </c>
      <c r="E37" s="34" t="n">
        <v>503</v>
      </c>
      <c r="F37" s="42" t="n">
        <v>924</v>
      </c>
      <c r="G37" s="34" t="n">
        <v>1844</v>
      </c>
      <c r="H37" s="34" t="n">
        <v>3409</v>
      </c>
      <c r="I37" s="34" t="n">
        <v>4415</v>
      </c>
      <c r="J37" s="34" t="n">
        <v>4538</v>
      </c>
      <c r="K37" s="34" t="n">
        <v>4688</v>
      </c>
      <c r="L37" s="34" t="n">
        <v>4931</v>
      </c>
      <c r="M37" s="34" t="n">
        <v>5146</v>
      </c>
      <c r="N37" s="34" t="n">
        <v>5258</v>
      </c>
      <c r="O37" s="34" t="n">
        <v>5546</v>
      </c>
      <c r="P37" s="34" t="n">
        <v>5899</v>
      </c>
      <c r="Q37" s="34" t="n">
        <v>6251</v>
      </c>
      <c r="R37" s="34" t="n">
        <v>6583</v>
      </c>
      <c r="S37" s="34" t="n">
        <v>6933</v>
      </c>
      <c r="T37" s="34" t="n">
        <v>7243</v>
      </c>
      <c r="U37" s="34" t="n">
        <v>7598</v>
      </c>
      <c r="V37" s="34" t="n">
        <v>8091</v>
      </c>
      <c r="W37" s="34" t="n">
        <v>8638</v>
      </c>
      <c r="X37" s="34" t="n">
        <v>9094</v>
      </c>
      <c r="Y37" s="34" t="n">
        <v>10061</v>
      </c>
      <c r="Z37" s="34" t="n">
        <v>10981</v>
      </c>
      <c r="AA37" s="34" t="n">
        <v>11509</v>
      </c>
      <c r="AB37" s="34" t="n">
        <v>12088</v>
      </c>
      <c r="AC37" s="34" t="n">
        <v>12561</v>
      </c>
      <c r="AD37" s="34" t="n">
        <v>12559</v>
      </c>
      <c r="AE37" s="34" t="n">
        <v>12607</v>
      </c>
      <c r="AF37" s="34" t="n">
        <v>12688</v>
      </c>
      <c r="AG37" s="34" t="n">
        <v>12717</v>
      </c>
      <c r="AH37" s="39" t="n">
        <v>12722</v>
      </c>
      <c r="AI37" s="39" t="n">
        <v>12605</v>
      </c>
      <c r="AJ37" s="39" t="n">
        <v>12525</v>
      </c>
      <c r="AK37" s="39" t="n">
        <v>12649</v>
      </c>
      <c r="AL37" s="39" t="n">
        <v>12824</v>
      </c>
      <c r="AM37" s="39" t="n">
        <v>12918</v>
      </c>
      <c r="AN37" s="67" t="n">
        <v>13066</v>
      </c>
      <c r="AO37" s="67" t="n">
        <v>13040</v>
      </c>
      <c r="AP37" s="67" t="n">
        <v>13002</v>
      </c>
      <c r="AQ37" s="67" t="n">
        <v>12788</v>
      </c>
      <c r="AR37" s="67" t="n">
        <v>12683</v>
      </c>
      <c r="AS37" s="67" t="n">
        <v>12536</v>
      </c>
      <c r="AT37" s="0" t="n">
        <v>12551</v>
      </c>
      <c r="AU37" s="0" t="n">
        <v>12598</v>
      </c>
      <c r="AV37" s="0" t="n">
        <v>12828</v>
      </c>
      <c r="AW37" s="0" t="n">
        <v>13230</v>
      </c>
      <c r="AX37" s="0" t="n">
        <v>13825</v>
      </c>
      <c r="AY37" s="0" t="n">
        <v>14163</v>
      </c>
      <c r="AZ37" s="0" t="n">
        <v>14240</v>
      </c>
      <c r="BA37" s="0" t="n">
        <v>14401</v>
      </c>
      <c r="BB37" s="0" t="n">
        <v>14215</v>
      </c>
    </row>
    <row r="38" customFormat="false" ht="11.25" hidden="false" customHeight="true" outlineLevel="0" collapsed="false">
      <c r="A38" s="38" t="s">
        <v>41</v>
      </c>
      <c r="B38" s="34" t="n">
        <v>29</v>
      </c>
      <c r="C38" s="34" t="n">
        <v>40</v>
      </c>
      <c r="D38" s="34" t="n">
        <v>243</v>
      </c>
      <c r="E38" s="34" t="n">
        <v>493</v>
      </c>
      <c r="F38" s="42" t="n">
        <v>693</v>
      </c>
      <c r="G38" s="34" t="n">
        <v>1436</v>
      </c>
      <c r="H38" s="34" t="n">
        <v>2382</v>
      </c>
      <c r="I38" s="34" t="n">
        <v>4241</v>
      </c>
      <c r="J38" s="34" t="n">
        <v>4367</v>
      </c>
      <c r="K38" s="34" t="n">
        <v>4562</v>
      </c>
      <c r="L38" s="34" t="n">
        <v>4680</v>
      </c>
      <c r="M38" s="34" t="n">
        <v>4887</v>
      </c>
      <c r="N38" s="34" t="n">
        <v>5031</v>
      </c>
      <c r="O38" s="34" t="n">
        <v>4985</v>
      </c>
      <c r="P38" s="34" t="n">
        <v>4996</v>
      </c>
      <c r="Q38" s="34" t="n">
        <v>5036</v>
      </c>
      <c r="R38" s="34" t="n">
        <v>5057</v>
      </c>
      <c r="S38" s="34" t="n">
        <v>5098</v>
      </c>
      <c r="T38" s="34" t="n">
        <v>5375</v>
      </c>
      <c r="U38" s="34" t="n">
        <v>5663</v>
      </c>
      <c r="V38" s="34" t="n">
        <v>5980</v>
      </c>
      <c r="W38" s="34" t="n">
        <v>6338</v>
      </c>
      <c r="X38" s="34" t="n">
        <v>6751</v>
      </c>
      <c r="Y38" s="34" t="n">
        <v>7101</v>
      </c>
      <c r="Z38" s="34" t="n">
        <v>7521</v>
      </c>
      <c r="AA38" s="34" t="n">
        <v>7903</v>
      </c>
      <c r="AB38" s="34" t="n">
        <v>8409</v>
      </c>
      <c r="AC38" s="34" t="n">
        <v>8933</v>
      </c>
      <c r="AD38" s="34" t="n">
        <v>9872</v>
      </c>
      <c r="AE38" s="34" t="n">
        <v>10746</v>
      </c>
      <c r="AF38" s="34" t="n">
        <v>11341</v>
      </c>
      <c r="AG38" s="34" t="n">
        <v>11852</v>
      </c>
      <c r="AH38" s="39" t="n">
        <v>12405</v>
      </c>
      <c r="AI38" s="39" t="n">
        <v>12387</v>
      </c>
      <c r="AJ38" s="39" t="n">
        <v>12412</v>
      </c>
      <c r="AK38" s="39" t="n">
        <v>12437</v>
      </c>
      <c r="AL38" s="39" t="n">
        <v>12423</v>
      </c>
      <c r="AM38" s="39" t="n">
        <v>12400</v>
      </c>
      <c r="AN38" s="67" t="n">
        <v>12357</v>
      </c>
      <c r="AO38" s="67" t="n">
        <v>12406</v>
      </c>
      <c r="AP38" s="67" t="n">
        <v>12538</v>
      </c>
      <c r="AQ38" s="67" t="n">
        <v>12567</v>
      </c>
      <c r="AR38" s="67" t="n">
        <v>12673</v>
      </c>
      <c r="AS38" s="67" t="n">
        <v>12835</v>
      </c>
      <c r="AT38" s="0" t="n">
        <v>12807</v>
      </c>
      <c r="AU38" s="0" t="n">
        <v>12727</v>
      </c>
      <c r="AV38" s="0" t="n">
        <v>12703</v>
      </c>
      <c r="AW38" s="0" t="n">
        <v>12712</v>
      </c>
      <c r="AX38" s="0" t="n">
        <v>12578</v>
      </c>
      <c r="AY38" s="0" t="n">
        <v>12638</v>
      </c>
      <c r="AZ38" s="0" t="n">
        <v>12745</v>
      </c>
      <c r="BA38" s="0" t="n">
        <v>12972</v>
      </c>
      <c r="BB38" s="0" t="n">
        <v>13326</v>
      </c>
    </row>
    <row r="39" customFormat="false" ht="11.25" hidden="false" customHeight="true" outlineLevel="0" collapsed="false">
      <c r="A39" s="38" t="s">
        <v>42</v>
      </c>
      <c r="B39" s="34" t="n">
        <v>25</v>
      </c>
      <c r="C39" s="34" t="n">
        <v>30</v>
      </c>
      <c r="D39" s="34" t="n">
        <v>134</v>
      </c>
      <c r="E39" s="34" t="n">
        <v>416</v>
      </c>
      <c r="F39" s="42" t="n">
        <v>593</v>
      </c>
      <c r="G39" s="34" t="n">
        <v>950</v>
      </c>
      <c r="H39" s="34" t="n">
        <v>1800</v>
      </c>
      <c r="I39" s="34" t="n">
        <v>2814</v>
      </c>
      <c r="J39" s="34" t="n">
        <v>3160</v>
      </c>
      <c r="K39" s="34" t="n">
        <v>3599</v>
      </c>
      <c r="L39" s="34" t="n">
        <v>3986</v>
      </c>
      <c r="M39" s="34" t="n">
        <v>4226</v>
      </c>
      <c r="N39" s="34" t="n">
        <v>4468</v>
      </c>
      <c r="O39" s="34" t="n">
        <v>4661</v>
      </c>
      <c r="P39" s="34" t="n">
        <v>4738</v>
      </c>
      <c r="Q39" s="34" t="n">
        <v>4712</v>
      </c>
      <c r="R39" s="34" t="n">
        <v>4733</v>
      </c>
      <c r="S39" s="34" t="n">
        <v>4667</v>
      </c>
      <c r="T39" s="34" t="n">
        <v>4632</v>
      </c>
      <c r="U39" s="34" t="n">
        <v>4644</v>
      </c>
      <c r="V39" s="34" t="n">
        <v>4749</v>
      </c>
      <c r="W39" s="34" t="n">
        <v>4758</v>
      </c>
      <c r="X39" s="34" t="n">
        <v>4937</v>
      </c>
      <c r="Y39" s="34" t="n">
        <v>5216</v>
      </c>
      <c r="Z39" s="34" t="n">
        <v>5495</v>
      </c>
      <c r="AA39" s="34" t="n">
        <v>5810</v>
      </c>
      <c r="AB39" s="34" t="n">
        <v>6105</v>
      </c>
      <c r="AC39" s="34" t="n">
        <v>6451</v>
      </c>
      <c r="AD39" s="34" t="n">
        <v>6751</v>
      </c>
      <c r="AE39" s="34" t="n">
        <v>7020</v>
      </c>
      <c r="AF39" s="34" t="n">
        <v>7451</v>
      </c>
      <c r="AG39" s="34" t="n">
        <v>7996</v>
      </c>
      <c r="AH39" s="39" t="n">
        <v>8485</v>
      </c>
      <c r="AI39" s="39" t="n">
        <v>9434</v>
      </c>
      <c r="AJ39" s="39" t="n">
        <v>10229</v>
      </c>
      <c r="AK39" s="39" t="n">
        <v>10872</v>
      </c>
      <c r="AL39" s="39" t="n">
        <v>11397</v>
      </c>
      <c r="AM39" s="39" t="n">
        <v>11905</v>
      </c>
      <c r="AN39" s="67" t="n">
        <v>11800</v>
      </c>
      <c r="AO39" s="67" t="n">
        <v>11734</v>
      </c>
      <c r="AP39" s="67" t="n">
        <v>11717</v>
      </c>
      <c r="AQ39" s="67" t="n">
        <v>11711</v>
      </c>
      <c r="AR39" s="67" t="n">
        <v>11665</v>
      </c>
      <c r="AS39" s="67" t="n">
        <v>11689</v>
      </c>
      <c r="AT39" s="0" t="n">
        <v>11734</v>
      </c>
      <c r="AU39" s="0" t="n">
        <v>11929</v>
      </c>
      <c r="AV39" s="0" t="n">
        <v>12050</v>
      </c>
      <c r="AW39" s="0" t="n">
        <v>12221</v>
      </c>
      <c r="AX39" s="0" t="n">
        <v>12446</v>
      </c>
      <c r="AY39" s="0" t="n">
        <v>12469</v>
      </c>
      <c r="AZ39" s="0" t="n">
        <v>12519</v>
      </c>
      <c r="BA39" s="0" t="n">
        <v>12488</v>
      </c>
      <c r="BB39" s="0" t="n">
        <v>12518</v>
      </c>
    </row>
    <row r="40" customFormat="false" ht="11.25" hidden="false" customHeight="true" outlineLevel="0" collapsed="false">
      <c r="A40" s="38" t="s">
        <v>43</v>
      </c>
      <c r="B40" s="34" t="n">
        <v>21</v>
      </c>
      <c r="C40" s="34" t="n">
        <v>38</v>
      </c>
      <c r="D40" s="34" t="n">
        <v>81</v>
      </c>
      <c r="E40" s="34" t="n">
        <v>283</v>
      </c>
      <c r="F40" s="42" t="n">
        <v>465</v>
      </c>
      <c r="G40" s="34" t="n">
        <v>717</v>
      </c>
      <c r="H40" s="34" t="n">
        <v>1184</v>
      </c>
      <c r="I40" s="34" t="n">
        <v>2022</v>
      </c>
      <c r="J40" s="34" t="n">
        <v>2156</v>
      </c>
      <c r="K40" s="34" t="n">
        <v>2280</v>
      </c>
      <c r="L40" s="34" t="n">
        <v>2471</v>
      </c>
      <c r="M40" s="34" t="n">
        <v>2698</v>
      </c>
      <c r="N40" s="34" t="n">
        <v>2932</v>
      </c>
      <c r="O40" s="34" t="n">
        <v>3206</v>
      </c>
      <c r="P40" s="34" t="n">
        <v>3575</v>
      </c>
      <c r="Q40" s="34" t="n">
        <v>3868</v>
      </c>
      <c r="R40" s="34" t="n">
        <v>4076</v>
      </c>
      <c r="S40" s="34" t="n">
        <v>4210</v>
      </c>
      <c r="T40" s="34" t="n">
        <v>4335</v>
      </c>
      <c r="U40" s="34" t="n">
        <v>4391</v>
      </c>
      <c r="V40" s="34" t="n">
        <v>4381</v>
      </c>
      <c r="W40" s="34" t="n">
        <v>4425</v>
      </c>
      <c r="X40" s="34" t="n">
        <v>4285</v>
      </c>
      <c r="Y40" s="34" t="n">
        <v>4321</v>
      </c>
      <c r="Z40" s="34" t="n">
        <v>4357</v>
      </c>
      <c r="AA40" s="34" t="n">
        <v>4426</v>
      </c>
      <c r="AB40" s="34" t="n">
        <v>4489</v>
      </c>
      <c r="AC40" s="34" t="n">
        <v>4674</v>
      </c>
      <c r="AD40" s="34" t="n">
        <v>4899</v>
      </c>
      <c r="AE40" s="34" t="n">
        <v>5167</v>
      </c>
      <c r="AF40" s="34" t="n">
        <v>5393</v>
      </c>
      <c r="AG40" s="34" t="n">
        <v>5642</v>
      </c>
      <c r="AH40" s="39" t="n">
        <v>5978</v>
      </c>
      <c r="AI40" s="39" t="n">
        <v>6232</v>
      </c>
      <c r="AJ40" s="39" t="n">
        <v>6589</v>
      </c>
      <c r="AK40" s="39" t="n">
        <v>6993</v>
      </c>
      <c r="AL40" s="39" t="n">
        <v>7496</v>
      </c>
      <c r="AM40" s="39" t="n">
        <v>7965</v>
      </c>
      <c r="AN40" s="67" t="n">
        <v>8791</v>
      </c>
      <c r="AO40" s="67" t="n">
        <v>9412</v>
      </c>
      <c r="AP40" s="67" t="n">
        <v>9854</v>
      </c>
      <c r="AQ40" s="67" t="n">
        <v>10185</v>
      </c>
      <c r="AR40" s="67" t="n">
        <v>10536</v>
      </c>
      <c r="AS40" s="67" t="n">
        <v>10504</v>
      </c>
      <c r="AT40" s="0" t="n">
        <v>10544</v>
      </c>
      <c r="AU40" s="0" t="n">
        <v>10595</v>
      </c>
      <c r="AV40" s="0" t="n">
        <v>10647</v>
      </c>
      <c r="AW40" s="0" t="n">
        <v>10698</v>
      </c>
      <c r="AX40" s="0" t="n">
        <v>10756</v>
      </c>
      <c r="AY40" s="0" t="n">
        <v>10892</v>
      </c>
      <c r="AZ40" s="0" t="n">
        <v>11216</v>
      </c>
      <c r="BA40" s="0" t="n">
        <v>11420</v>
      </c>
      <c r="BB40" s="0" t="n">
        <v>11546</v>
      </c>
    </row>
    <row r="41" customFormat="false" ht="11.25" hidden="false" customHeight="true" outlineLevel="0" collapsed="false">
      <c r="A41" s="38" t="s">
        <v>44</v>
      </c>
      <c r="B41" s="34" t="n">
        <v>13</v>
      </c>
      <c r="C41" s="34" t="n">
        <v>18</v>
      </c>
      <c r="D41" s="34" t="n">
        <v>78</v>
      </c>
      <c r="E41" s="34" t="n">
        <v>184</v>
      </c>
      <c r="F41" s="42" t="n">
        <v>343</v>
      </c>
      <c r="G41" s="34" t="n">
        <v>591</v>
      </c>
      <c r="H41" s="34" t="n">
        <v>842</v>
      </c>
      <c r="I41" s="34" t="n">
        <v>1331</v>
      </c>
      <c r="J41" s="34" t="n">
        <v>1428</v>
      </c>
      <c r="K41" s="34" t="n">
        <v>1557</v>
      </c>
      <c r="L41" s="34" t="n">
        <v>1747</v>
      </c>
      <c r="M41" s="34" t="n">
        <v>1934</v>
      </c>
      <c r="N41" s="34" t="n">
        <v>2147</v>
      </c>
      <c r="O41" s="34" t="n">
        <v>2277</v>
      </c>
      <c r="P41" s="34" t="n">
        <v>2338</v>
      </c>
      <c r="Q41" s="34" t="n">
        <v>2469</v>
      </c>
      <c r="R41" s="34" t="n">
        <v>2626</v>
      </c>
      <c r="S41" s="34" t="n">
        <v>2911</v>
      </c>
      <c r="T41" s="34" t="n">
        <v>3153</v>
      </c>
      <c r="U41" s="34" t="n">
        <v>3424</v>
      </c>
      <c r="V41" s="34" t="n">
        <v>3751</v>
      </c>
      <c r="W41" s="34" t="n">
        <v>3995</v>
      </c>
      <c r="X41" s="34" t="n">
        <v>3967</v>
      </c>
      <c r="Y41" s="34" t="n">
        <v>4020</v>
      </c>
      <c r="Z41" s="34" t="n">
        <v>4049</v>
      </c>
      <c r="AA41" s="34" t="n">
        <v>4065</v>
      </c>
      <c r="AB41" s="34" t="n">
        <v>4065</v>
      </c>
      <c r="AC41" s="34" t="n">
        <v>4070</v>
      </c>
      <c r="AD41" s="34" t="n">
        <v>4135</v>
      </c>
      <c r="AE41" s="34" t="n">
        <v>4122</v>
      </c>
      <c r="AF41" s="34" t="n">
        <v>4204</v>
      </c>
      <c r="AG41" s="34" t="n">
        <v>4321</v>
      </c>
      <c r="AH41" s="39" t="n">
        <v>4447</v>
      </c>
      <c r="AI41" s="39" t="n">
        <v>4621</v>
      </c>
      <c r="AJ41" s="39" t="n">
        <v>4863</v>
      </c>
      <c r="AK41" s="39" t="n">
        <v>5107</v>
      </c>
      <c r="AL41" s="39" t="n">
        <v>5374</v>
      </c>
      <c r="AM41" s="39" t="n">
        <v>5638</v>
      </c>
      <c r="AN41" s="67" t="n">
        <v>5889</v>
      </c>
      <c r="AO41" s="67" t="n">
        <v>6133</v>
      </c>
      <c r="AP41" s="67" t="n">
        <v>6429</v>
      </c>
      <c r="AQ41" s="67" t="n">
        <v>6831</v>
      </c>
      <c r="AR41" s="67" t="n">
        <v>7222</v>
      </c>
      <c r="AS41" s="67" t="n">
        <v>7946</v>
      </c>
      <c r="AT41" s="0" t="n">
        <v>8502</v>
      </c>
      <c r="AU41" s="0" t="n">
        <v>8849</v>
      </c>
      <c r="AV41" s="0" t="n">
        <v>9183</v>
      </c>
      <c r="AW41" s="0" t="n">
        <v>9485</v>
      </c>
      <c r="AX41" s="0" t="n">
        <v>9551</v>
      </c>
      <c r="AY41" s="0" t="n">
        <v>9665</v>
      </c>
      <c r="AZ41" s="0" t="n">
        <v>9722</v>
      </c>
      <c r="BA41" s="0" t="n">
        <v>9843</v>
      </c>
      <c r="BB41" s="0" t="n">
        <v>10025</v>
      </c>
    </row>
    <row r="42" customFormat="false" ht="11.25" hidden="false" customHeight="true" outlineLevel="0" collapsed="false">
      <c r="A42" s="38" t="s">
        <v>45</v>
      </c>
      <c r="B42" s="34" t="n">
        <v>15</v>
      </c>
      <c r="C42" s="34" t="n">
        <v>11</v>
      </c>
      <c r="D42" s="34" t="n">
        <v>41</v>
      </c>
      <c r="E42" s="34" t="n">
        <v>114</v>
      </c>
      <c r="F42" s="42" t="n">
        <v>218</v>
      </c>
      <c r="G42" s="34" t="n">
        <v>433</v>
      </c>
      <c r="H42" s="34" t="n">
        <v>648</v>
      </c>
      <c r="I42" s="34" t="n">
        <v>892</v>
      </c>
      <c r="J42" s="34" t="n">
        <v>973</v>
      </c>
      <c r="K42" s="34" t="n">
        <v>1085</v>
      </c>
      <c r="L42" s="34" t="n">
        <v>1147</v>
      </c>
      <c r="M42" s="34" t="n">
        <v>1264</v>
      </c>
      <c r="N42" s="34" t="n">
        <v>1324</v>
      </c>
      <c r="O42" s="34" t="n">
        <v>1499</v>
      </c>
      <c r="P42" s="34" t="n">
        <v>1660</v>
      </c>
      <c r="Q42" s="34" t="n">
        <v>1842</v>
      </c>
      <c r="R42" s="34" t="n">
        <v>2006</v>
      </c>
      <c r="S42" s="34" t="n">
        <v>2217</v>
      </c>
      <c r="T42" s="34" t="n">
        <v>2335</v>
      </c>
      <c r="U42" s="34" t="n">
        <v>2438</v>
      </c>
      <c r="V42" s="34" t="n">
        <v>2467</v>
      </c>
      <c r="W42" s="34" t="n">
        <v>2573</v>
      </c>
      <c r="X42" s="34" t="n">
        <v>2756</v>
      </c>
      <c r="Y42" s="34" t="n">
        <v>2985</v>
      </c>
      <c r="Z42" s="34" t="n">
        <v>3270</v>
      </c>
      <c r="AA42" s="34" t="n">
        <v>3509</v>
      </c>
      <c r="AB42" s="34" t="n">
        <v>3663</v>
      </c>
      <c r="AC42" s="34" t="n">
        <v>3799</v>
      </c>
      <c r="AD42" s="34" t="n">
        <v>3839</v>
      </c>
      <c r="AE42" s="34" t="n">
        <v>3898</v>
      </c>
      <c r="AF42" s="34" t="n">
        <v>3902</v>
      </c>
      <c r="AG42" s="34" t="n">
        <v>3912</v>
      </c>
      <c r="AH42" s="39" t="n">
        <v>3919</v>
      </c>
      <c r="AI42" s="39" t="n">
        <v>3970</v>
      </c>
      <c r="AJ42" s="39" t="n">
        <v>3965</v>
      </c>
      <c r="AK42" s="39" t="n">
        <v>4019</v>
      </c>
      <c r="AL42" s="39" t="n">
        <v>4126</v>
      </c>
      <c r="AM42" s="39" t="n">
        <v>4298</v>
      </c>
      <c r="AN42" s="67" t="n">
        <v>4473</v>
      </c>
      <c r="AO42" s="67" t="n">
        <v>4668</v>
      </c>
      <c r="AP42" s="67" t="n">
        <v>4792</v>
      </c>
      <c r="AQ42" s="67" t="n">
        <v>5001</v>
      </c>
      <c r="AR42" s="67" t="n">
        <v>5203</v>
      </c>
      <c r="AS42" s="67" t="n">
        <v>5420</v>
      </c>
      <c r="AT42" s="0" t="n">
        <v>5645</v>
      </c>
      <c r="AU42" s="0" t="n">
        <v>5951</v>
      </c>
      <c r="AV42" s="0" t="n">
        <v>6316</v>
      </c>
      <c r="AW42" s="0" t="n">
        <v>6666</v>
      </c>
      <c r="AX42" s="0" t="n">
        <v>7322</v>
      </c>
      <c r="AY42" s="0" t="n">
        <v>7875</v>
      </c>
      <c r="AZ42" s="0" t="n">
        <v>8266</v>
      </c>
      <c r="BA42" s="0" t="n">
        <v>8659</v>
      </c>
      <c r="BB42" s="0" t="n">
        <v>8992</v>
      </c>
    </row>
    <row r="43" customFormat="false" ht="11.25" hidden="false" customHeight="true" outlineLevel="0" collapsed="false">
      <c r="A43" s="38" t="s">
        <v>46</v>
      </c>
      <c r="B43" s="34" t="n">
        <v>8</v>
      </c>
      <c r="C43" s="34" t="n">
        <v>4</v>
      </c>
      <c r="D43" s="34" t="n">
        <v>29</v>
      </c>
      <c r="E43" s="34" t="n">
        <v>69</v>
      </c>
      <c r="F43" s="42" t="n">
        <v>123</v>
      </c>
      <c r="G43" s="34" t="n">
        <v>299</v>
      </c>
      <c r="H43" s="34" t="n">
        <v>462</v>
      </c>
      <c r="I43" s="34" t="n">
        <v>689</v>
      </c>
      <c r="J43" s="34" t="n">
        <v>739</v>
      </c>
      <c r="K43" s="34" t="n">
        <v>773</v>
      </c>
      <c r="L43" s="34" t="n">
        <v>843</v>
      </c>
      <c r="M43" s="34" t="n">
        <v>870</v>
      </c>
      <c r="N43" s="34" t="n">
        <v>937</v>
      </c>
      <c r="O43" s="34" t="n">
        <v>984</v>
      </c>
      <c r="P43" s="34" t="n">
        <v>1078</v>
      </c>
      <c r="Q43" s="34" t="n">
        <v>1202</v>
      </c>
      <c r="R43" s="34" t="n">
        <v>1326</v>
      </c>
      <c r="S43" s="34" t="n">
        <v>1511</v>
      </c>
      <c r="T43" s="34" t="n">
        <v>1647</v>
      </c>
      <c r="U43" s="34" t="n">
        <v>1767</v>
      </c>
      <c r="V43" s="34" t="n">
        <v>1935</v>
      </c>
      <c r="W43" s="34" t="n">
        <v>2096</v>
      </c>
      <c r="X43" s="34" t="n">
        <v>2148</v>
      </c>
      <c r="Y43" s="34" t="n">
        <v>2216</v>
      </c>
      <c r="Z43" s="34" t="n">
        <v>2285</v>
      </c>
      <c r="AA43" s="34" t="n">
        <v>2352</v>
      </c>
      <c r="AB43" s="34" t="n">
        <v>2444</v>
      </c>
      <c r="AC43" s="34" t="n">
        <v>2698</v>
      </c>
      <c r="AD43" s="34" t="n">
        <v>2889</v>
      </c>
      <c r="AE43" s="34" t="n">
        <v>3128</v>
      </c>
      <c r="AF43" s="34" t="n">
        <v>3372</v>
      </c>
      <c r="AG43" s="34" t="n">
        <v>3512</v>
      </c>
      <c r="AH43" s="39" t="n">
        <v>3578</v>
      </c>
      <c r="AI43" s="39" t="n">
        <v>3644</v>
      </c>
      <c r="AJ43" s="39" t="n">
        <v>3671</v>
      </c>
      <c r="AK43" s="39" t="n">
        <v>3740</v>
      </c>
      <c r="AL43" s="39" t="n">
        <v>3777</v>
      </c>
      <c r="AM43" s="39" t="n">
        <v>3761</v>
      </c>
      <c r="AN43" s="67" t="n">
        <v>3746</v>
      </c>
      <c r="AO43" s="67" t="n">
        <v>3744</v>
      </c>
      <c r="AP43" s="67" t="n">
        <v>3819</v>
      </c>
      <c r="AQ43" s="67" t="n">
        <v>3874</v>
      </c>
      <c r="AR43" s="67" t="n">
        <v>4016</v>
      </c>
      <c r="AS43" s="67" t="n">
        <v>4188</v>
      </c>
      <c r="AT43" s="0" t="n">
        <v>4350</v>
      </c>
      <c r="AU43" s="0" t="n">
        <v>4455</v>
      </c>
      <c r="AV43" s="0" t="n">
        <v>4614</v>
      </c>
      <c r="AW43" s="0" t="n">
        <v>4800</v>
      </c>
      <c r="AX43" s="0" t="n">
        <v>5022</v>
      </c>
      <c r="AY43" s="0" t="n">
        <v>5270</v>
      </c>
      <c r="AZ43" s="0" t="n">
        <v>5618</v>
      </c>
      <c r="BA43" s="0" t="n">
        <v>5962</v>
      </c>
      <c r="BB43" s="0" t="n">
        <v>6324</v>
      </c>
    </row>
    <row r="44" customFormat="false" ht="11.25" hidden="false" customHeight="true" outlineLevel="0" collapsed="false">
      <c r="A44" s="38" t="s">
        <v>47</v>
      </c>
      <c r="B44" s="34" t="n">
        <v>3</v>
      </c>
      <c r="C44" s="34" t="n">
        <v>4</v>
      </c>
      <c r="D44" s="34" t="n">
        <v>13</v>
      </c>
      <c r="E44" s="34" t="n">
        <v>44</v>
      </c>
      <c r="F44" s="42" t="n">
        <v>67</v>
      </c>
      <c r="G44" s="34" t="n">
        <v>162</v>
      </c>
      <c r="H44" s="34" t="n">
        <v>294</v>
      </c>
      <c r="I44" s="34" t="n">
        <v>448</v>
      </c>
      <c r="J44" s="34" t="n">
        <v>485</v>
      </c>
      <c r="K44" s="34" t="n">
        <v>545</v>
      </c>
      <c r="L44" s="34" t="n">
        <v>568</v>
      </c>
      <c r="M44" s="34" t="n">
        <v>639</v>
      </c>
      <c r="N44" s="34" t="n">
        <v>699</v>
      </c>
      <c r="O44" s="34" t="n">
        <v>756</v>
      </c>
      <c r="P44" s="34" t="n">
        <v>766</v>
      </c>
      <c r="Q44" s="34" t="n">
        <v>816</v>
      </c>
      <c r="R44" s="34" t="n">
        <v>875</v>
      </c>
      <c r="S44" s="34" t="n">
        <v>928</v>
      </c>
      <c r="T44" s="34" t="n">
        <v>1007</v>
      </c>
      <c r="U44" s="34" t="n">
        <v>1082</v>
      </c>
      <c r="V44" s="34" t="n">
        <v>1180</v>
      </c>
      <c r="W44" s="34" t="n">
        <v>1306</v>
      </c>
      <c r="X44" s="34" t="n">
        <v>1379</v>
      </c>
      <c r="Y44" s="34" t="n">
        <v>1505</v>
      </c>
      <c r="Z44" s="34" t="n">
        <v>1582</v>
      </c>
      <c r="AA44" s="34" t="n">
        <v>1695</v>
      </c>
      <c r="AB44" s="34" t="n">
        <v>1803</v>
      </c>
      <c r="AC44" s="34" t="n">
        <v>1919</v>
      </c>
      <c r="AD44" s="34" t="n">
        <v>2014</v>
      </c>
      <c r="AE44" s="34" t="n">
        <v>2091</v>
      </c>
      <c r="AF44" s="34" t="n">
        <v>2135</v>
      </c>
      <c r="AG44" s="34" t="n">
        <v>2264</v>
      </c>
      <c r="AH44" s="39" t="n">
        <v>2444</v>
      </c>
      <c r="AI44" s="39" t="n">
        <v>2642</v>
      </c>
      <c r="AJ44" s="39" t="n">
        <v>2880</v>
      </c>
      <c r="AK44" s="39" t="n">
        <v>3122</v>
      </c>
      <c r="AL44" s="39" t="n">
        <v>3245</v>
      </c>
      <c r="AM44" s="39" t="n">
        <v>3345</v>
      </c>
      <c r="AN44" s="67" t="n">
        <v>3423</v>
      </c>
      <c r="AO44" s="67" t="n">
        <v>3444</v>
      </c>
      <c r="AP44" s="67" t="n">
        <v>3432</v>
      </c>
      <c r="AQ44" s="67" t="n">
        <v>3395</v>
      </c>
      <c r="AR44" s="67" t="n">
        <v>3327</v>
      </c>
      <c r="AS44" s="67" t="n">
        <v>3376</v>
      </c>
      <c r="AT44" s="0" t="n">
        <v>3389</v>
      </c>
      <c r="AU44" s="0" t="n">
        <v>3452</v>
      </c>
      <c r="AV44" s="0" t="n">
        <v>3537</v>
      </c>
      <c r="AW44" s="0" t="n">
        <v>3651</v>
      </c>
      <c r="AX44" s="0" t="n">
        <v>3800</v>
      </c>
      <c r="AY44" s="0" t="n">
        <v>3970</v>
      </c>
      <c r="AZ44" s="0" t="n">
        <v>4153</v>
      </c>
      <c r="BA44" s="0" t="n">
        <v>4329</v>
      </c>
      <c r="BB44" s="0" t="n">
        <v>4560</v>
      </c>
    </row>
    <row r="45" customFormat="false" ht="11.25" hidden="false" customHeight="true" outlineLevel="0" collapsed="false">
      <c r="A45" s="38" t="s">
        <v>48</v>
      </c>
      <c r="B45" s="34" t="n">
        <v>4</v>
      </c>
      <c r="C45" s="34" t="n">
        <v>3</v>
      </c>
      <c r="D45" s="34" t="n">
        <v>5</v>
      </c>
      <c r="E45" s="34" t="n">
        <v>23</v>
      </c>
      <c r="F45" s="42" t="n">
        <v>44</v>
      </c>
      <c r="G45" s="34" t="n">
        <v>76</v>
      </c>
      <c r="H45" s="34" t="n">
        <v>151</v>
      </c>
      <c r="I45" s="34" t="n">
        <v>279</v>
      </c>
      <c r="J45" s="34" t="n">
        <v>301</v>
      </c>
      <c r="K45" s="34" t="n">
        <v>322</v>
      </c>
      <c r="L45" s="34" t="n">
        <v>367</v>
      </c>
      <c r="M45" s="34" t="n">
        <v>379</v>
      </c>
      <c r="N45" s="34" t="n">
        <v>414</v>
      </c>
      <c r="O45" s="34" t="n">
        <v>444</v>
      </c>
      <c r="P45" s="34" t="n">
        <v>488</v>
      </c>
      <c r="Q45" s="34" t="n">
        <v>509</v>
      </c>
      <c r="R45" s="34" t="n">
        <v>555</v>
      </c>
      <c r="S45" s="34" t="n">
        <v>592</v>
      </c>
      <c r="T45" s="34" t="n">
        <v>635</v>
      </c>
      <c r="U45" s="34" t="n">
        <v>677</v>
      </c>
      <c r="V45" s="34" t="n">
        <v>724</v>
      </c>
      <c r="W45" s="34" t="n">
        <v>762</v>
      </c>
      <c r="X45" s="34" t="n">
        <v>776</v>
      </c>
      <c r="Y45" s="34" t="n">
        <v>830</v>
      </c>
      <c r="Z45" s="34" t="n">
        <v>904</v>
      </c>
      <c r="AA45" s="34" t="n">
        <v>964</v>
      </c>
      <c r="AB45" s="34" t="n">
        <v>1038</v>
      </c>
      <c r="AC45" s="34" t="n">
        <v>1128</v>
      </c>
      <c r="AD45" s="34" t="n">
        <v>1221</v>
      </c>
      <c r="AE45" s="34" t="n">
        <v>1321</v>
      </c>
      <c r="AF45" s="34" t="n">
        <v>1444</v>
      </c>
      <c r="AG45" s="34" t="n">
        <v>1523</v>
      </c>
      <c r="AH45" s="39" t="n">
        <v>1628</v>
      </c>
      <c r="AI45" s="39" t="n">
        <v>1696</v>
      </c>
      <c r="AJ45" s="39" t="n">
        <v>1802</v>
      </c>
      <c r="AK45" s="39" t="n">
        <v>1894</v>
      </c>
      <c r="AL45" s="39" t="n">
        <v>1989</v>
      </c>
      <c r="AM45" s="39" t="n">
        <v>2176</v>
      </c>
      <c r="AN45" s="67" t="n">
        <v>2284</v>
      </c>
      <c r="AO45" s="67" t="n">
        <v>2451</v>
      </c>
      <c r="AP45" s="67" t="n">
        <v>2603</v>
      </c>
      <c r="AQ45" s="67" t="n">
        <v>2710</v>
      </c>
      <c r="AR45" s="67" t="n">
        <v>2848</v>
      </c>
      <c r="AS45" s="67" t="n">
        <v>2912</v>
      </c>
      <c r="AT45" s="0" t="n">
        <v>2919</v>
      </c>
      <c r="AU45" s="0" t="n">
        <v>2953</v>
      </c>
      <c r="AV45" s="0" t="n">
        <v>2975</v>
      </c>
      <c r="AW45" s="0" t="n">
        <v>2946</v>
      </c>
      <c r="AX45" s="0" t="n">
        <v>2964</v>
      </c>
      <c r="AY45" s="0" t="n">
        <v>2975</v>
      </c>
      <c r="AZ45" s="0" t="n">
        <v>3026</v>
      </c>
      <c r="BA45" s="0" t="n">
        <v>3096</v>
      </c>
      <c r="BB45" s="0" t="n">
        <v>3204</v>
      </c>
    </row>
    <row r="46" customFormat="false" ht="11.25" hidden="false" customHeight="true" outlineLevel="0" collapsed="false">
      <c r="A46" s="38" t="s">
        <v>49</v>
      </c>
      <c r="B46" s="34" t="n">
        <v>2</v>
      </c>
      <c r="C46" s="43" t="n">
        <v>0</v>
      </c>
      <c r="D46" s="34" t="n">
        <v>1</v>
      </c>
      <c r="E46" s="34" t="n">
        <v>10</v>
      </c>
      <c r="F46" s="42" t="n">
        <v>15</v>
      </c>
      <c r="G46" s="34" t="n">
        <v>41</v>
      </c>
      <c r="H46" s="34" t="n">
        <v>76</v>
      </c>
      <c r="I46" s="34" t="n">
        <v>133</v>
      </c>
      <c r="J46" s="34" t="n">
        <v>157</v>
      </c>
      <c r="K46" s="34" t="n">
        <v>190</v>
      </c>
      <c r="L46" s="34" t="n">
        <v>217</v>
      </c>
      <c r="M46" s="34" t="n">
        <v>244</v>
      </c>
      <c r="N46" s="34" t="n">
        <v>279</v>
      </c>
      <c r="O46" s="34" t="n">
        <v>297</v>
      </c>
      <c r="P46" s="34" t="n">
        <v>318</v>
      </c>
      <c r="Q46" s="34" t="n">
        <v>363</v>
      </c>
      <c r="R46" s="34" t="n">
        <v>392</v>
      </c>
      <c r="S46" s="34" t="n">
        <v>438</v>
      </c>
      <c r="T46" s="34" t="n">
        <v>457</v>
      </c>
      <c r="U46" s="34" t="n">
        <v>487</v>
      </c>
      <c r="V46" s="34" t="n">
        <v>528</v>
      </c>
      <c r="W46" s="34" t="n">
        <v>608</v>
      </c>
      <c r="X46" s="34" t="n">
        <v>598</v>
      </c>
      <c r="Y46" s="34" t="n">
        <v>625</v>
      </c>
      <c r="Z46" s="34" t="n">
        <v>669</v>
      </c>
      <c r="AA46" s="34" t="n">
        <v>708</v>
      </c>
      <c r="AB46" s="34" t="n">
        <v>751</v>
      </c>
      <c r="AC46" s="34" t="n">
        <v>775</v>
      </c>
      <c r="AD46" s="34" t="n">
        <v>835</v>
      </c>
      <c r="AE46" s="34" t="n">
        <v>932</v>
      </c>
      <c r="AF46" s="34" t="n">
        <v>991</v>
      </c>
      <c r="AG46" s="34" t="n">
        <v>1067</v>
      </c>
      <c r="AH46" s="39" t="n">
        <v>1150</v>
      </c>
      <c r="AI46" s="39" t="n">
        <v>1257</v>
      </c>
      <c r="AJ46" s="39" t="n">
        <v>1323</v>
      </c>
      <c r="AK46" s="39" t="n">
        <v>1447</v>
      </c>
      <c r="AL46" s="39" t="n">
        <v>1623</v>
      </c>
      <c r="AM46" s="39" t="n">
        <v>1777</v>
      </c>
      <c r="AN46" s="67" t="n">
        <v>1867</v>
      </c>
      <c r="AO46" s="67" t="n">
        <v>1924</v>
      </c>
      <c r="AP46" s="67" t="n">
        <v>2048</v>
      </c>
      <c r="AQ46" s="67" t="n">
        <v>2184</v>
      </c>
      <c r="AR46" s="67" t="n">
        <v>2257</v>
      </c>
      <c r="AS46" s="67" t="n">
        <v>2449</v>
      </c>
      <c r="AT46" s="0" t="n">
        <v>2640</v>
      </c>
      <c r="AU46" s="0" t="n">
        <v>2795</v>
      </c>
      <c r="AV46" s="0" t="n">
        <v>2975</v>
      </c>
      <c r="AW46" s="0" t="n">
        <v>3145</v>
      </c>
      <c r="AX46" s="0" t="n">
        <v>3258</v>
      </c>
      <c r="AY46" s="0" t="n">
        <v>3421</v>
      </c>
      <c r="AZ46" s="0" t="n">
        <v>3555</v>
      </c>
      <c r="BA46" s="0" t="n">
        <v>3655</v>
      </c>
      <c r="BB46" s="0" t="n">
        <v>3728</v>
      </c>
    </row>
    <row r="47" customFormat="false" ht="11.25" hidden="false" customHeight="true" outlineLevel="0" collapsed="false">
      <c r="A47" s="38" t="s">
        <v>103</v>
      </c>
      <c r="B47" s="34" t="n">
        <v>8</v>
      </c>
      <c r="C47" s="43" t="n">
        <v>0</v>
      </c>
      <c r="D47" s="34" t="n">
        <v>8</v>
      </c>
      <c r="E47" s="34" t="n">
        <v>58</v>
      </c>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86"/>
      <c r="AL47" s="86"/>
      <c r="AM47" s="86"/>
      <c r="AN47" s="86"/>
      <c r="AO47" s="86"/>
      <c r="AP47" s="86"/>
      <c r="AQ47" s="86"/>
      <c r="AR47" s="86"/>
      <c r="AS47" s="86"/>
      <c r="AT47" s="86"/>
      <c r="AU47" s="86"/>
      <c r="AV47" s="86"/>
      <c r="AW47" s="86"/>
      <c r="AX47" s="44"/>
      <c r="AY47" s="44"/>
      <c r="AZ47" s="44"/>
      <c r="BA47" s="44"/>
      <c r="BB47" s="44"/>
    </row>
    <row r="48" customFormat="false" ht="11.25" hidden="false" customHeight="true" outlineLevel="0" collapsed="false">
      <c r="A48" s="38" t="s">
        <v>52</v>
      </c>
      <c r="B48" s="34" t="n">
        <v>722</v>
      </c>
      <c r="C48" s="34" t="n">
        <v>1005</v>
      </c>
      <c r="D48" s="34" t="n">
        <v>4142</v>
      </c>
      <c r="E48" s="34" t="n">
        <v>7813</v>
      </c>
      <c r="F48" s="42" t="n">
        <v>14086</v>
      </c>
      <c r="G48" s="34" t="n">
        <v>27970</v>
      </c>
      <c r="H48" s="34" t="n">
        <v>46036</v>
      </c>
      <c r="I48" s="34" t="n">
        <v>74048</v>
      </c>
      <c r="J48" s="34" t="n">
        <v>78283</v>
      </c>
      <c r="K48" s="34" t="n">
        <v>84818</v>
      </c>
      <c r="L48" s="34" t="n">
        <v>91213</v>
      </c>
      <c r="M48" s="34" t="n">
        <v>97676</v>
      </c>
      <c r="N48" s="34" t="n">
        <v>102107</v>
      </c>
      <c r="O48" s="34" t="n">
        <v>105343</v>
      </c>
      <c r="P48" s="34" t="n">
        <v>107821</v>
      </c>
      <c r="Q48" s="34" t="n">
        <v>109601</v>
      </c>
      <c r="R48" s="34" t="n">
        <v>111920</v>
      </c>
      <c r="S48" s="34" t="n">
        <v>113976</v>
      </c>
      <c r="T48" s="34" t="n">
        <v>116671</v>
      </c>
      <c r="U48" s="34" t="n">
        <v>119541</v>
      </c>
      <c r="V48" s="34" t="n">
        <v>122654</v>
      </c>
      <c r="W48" s="34" t="n">
        <v>125840</v>
      </c>
      <c r="X48" s="34" t="n">
        <v>129294</v>
      </c>
      <c r="Y48" s="34" t="n">
        <v>132750</v>
      </c>
      <c r="Z48" s="34" t="n">
        <v>136235</v>
      </c>
      <c r="AA48" s="34" t="n">
        <v>138411</v>
      </c>
      <c r="AB48" s="34" t="n">
        <v>141153</v>
      </c>
      <c r="AC48" s="34" t="n">
        <v>144684</v>
      </c>
      <c r="AD48" s="34" t="n">
        <v>147669</v>
      </c>
      <c r="AE48" s="34" t="n">
        <v>150325</v>
      </c>
      <c r="AF48" s="34" t="n">
        <v>151864</v>
      </c>
      <c r="AG48" s="34" t="n">
        <v>153870</v>
      </c>
      <c r="AH48" s="39" t="n">
        <v>155994</v>
      </c>
      <c r="AI48" s="39" t="n">
        <v>156593</v>
      </c>
      <c r="AJ48" s="39" t="n">
        <v>156985</v>
      </c>
      <c r="AK48" s="39" t="n">
        <v>158572</v>
      </c>
      <c r="AL48" s="39" t="n">
        <v>160420</v>
      </c>
      <c r="AM48" s="39" t="n">
        <v>162872</v>
      </c>
      <c r="AN48" s="67" t="n">
        <v>164489</v>
      </c>
      <c r="AO48" s="67" t="n">
        <v>165789</v>
      </c>
      <c r="AP48" s="67" t="n">
        <v>166453</v>
      </c>
      <c r="AQ48" s="67" t="n">
        <v>167567</v>
      </c>
      <c r="AR48" s="67" t="n">
        <v>169356</v>
      </c>
      <c r="AS48" s="67" t="n">
        <v>173004</v>
      </c>
      <c r="AT48" s="0" t="n">
        <v>175661</v>
      </c>
      <c r="AU48" s="0" t="n">
        <v>178460</v>
      </c>
      <c r="AV48" s="0" t="n">
        <v>181906</v>
      </c>
      <c r="AW48" s="0" t="n">
        <v>184989</v>
      </c>
      <c r="AX48" s="0" t="n">
        <v>189383</v>
      </c>
      <c r="AY48" s="0" t="n">
        <v>192890</v>
      </c>
      <c r="AZ48" s="0" t="n">
        <v>195886</v>
      </c>
      <c r="BA48" s="0" t="n">
        <v>199576</v>
      </c>
      <c r="BB48" s="0" t="n">
        <v>203324</v>
      </c>
    </row>
    <row r="49" customFormat="false" ht="11.25" hidden="false" customHeight="true" outlineLevel="0" collapsed="false">
      <c r="A49" s="34"/>
      <c r="B49" s="34"/>
      <c r="C49" s="34"/>
      <c r="D49" s="34"/>
      <c r="E49" s="34"/>
      <c r="F49" s="42"/>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9"/>
      <c r="AI49" s="39"/>
      <c r="AJ49" s="39"/>
      <c r="AK49" s="39"/>
      <c r="AL49" s="39"/>
      <c r="AM49" s="39"/>
      <c r="AN49" s="39"/>
      <c r="AO49" s="37"/>
      <c r="AP49" s="37"/>
      <c r="AQ49" s="37"/>
      <c r="AR49" s="37"/>
      <c r="AS49" s="37"/>
    </row>
    <row r="50" customFormat="false" ht="11.25" hidden="false" customHeight="true" outlineLevel="0" collapsed="false">
      <c r="A50" s="34" t="s">
        <v>54</v>
      </c>
      <c r="B50" s="34"/>
      <c r="C50" s="34"/>
      <c r="D50" s="34"/>
      <c r="E50" s="34"/>
      <c r="F50" s="42"/>
      <c r="G50" s="34"/>
      <c r="H50" s="3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9"/>
      <c r="AI50" s="39"/>
      <c r="AJ50" s="39"/>
      <c r="AK50" s="39"/>
      <c r="AL50" s="39"/>
      <c r="AM50" s="39"/>
      <c r="AN50" s="39"/>
      <c r="AO50" s="37"/>
      <c r="AP50" s="37"/>
      <c r="AQ50" s="37"/>
      <c r="AR50" s="37"/>
      <c r="AS50" s="37"/>
    </row>
    <row r="51" customFormat="false" ht="11.25" hidden="false" customHeight="true" outlineLevel="0" collapsed="false">
      <c r="A51" s="38" t="s">
        <v>32</v>
      </c>
      <c r="B51" s="34" t="n">
        <v>180</v>
      </c>
      <c r="C51" s="34" t="n">
        <v>326</v>
      </c>
      <c r="D51" s="34" t="n">
        <v>963</v>
      </c>
      <c r="E51" s="34" t="n">
        <v>1672</v>
      </c>
      <c r="F51" s="42" t="n">
        <v>4045</v>
      </c>
      <c r="G51" s="34" t="n">
        <v>7835</v>
      </c>
      <c r="H51" s="34" t="n">
        <v>11573</v>
      </c>
      <c r="I51" s="34" t="n">
        <v>17517</v>
      </c>
      <c r="J51" s="34" t="n">
        <v>18824</v>
      </c>
      <c r="K51" s="34" t="n">
        <v>20431</v>
      </c>
      <c r="L51" s="34" t="n">
        <v>21957</v>
      </c>
      <c r="M51" s="34" t="n">
        <v>22974</v>
      </c>
      <c r="N51" s="34" t="n">
        <v>23110</v>
      </c>
      <c r="O51" s="34" t="n">
        <v>22542</v>
      </c>
      <c r="P51" s="34" t="n">
        <v>22108</v>
      </c>
      <c r="Q51" s="34" t="n">
        <v>21459</v>
      </c>
      <c r="R51" s="34" t="n">
        <v>21256</v>
      </c>
      <c r="S51" s="34" t="n">
        <v>21116</v>
      </c>
      <c r="T51" s="34" t="n">
        <v>20830</v>
      </c>
      <c r="U51" s="34" t="n">
        <v>20874</v>
      </c>
      <c r="V51" s="34" t="n">
        <v>21023</v>
      </c>
      <c r="W51" s="34" t="n">
        <v>21002</v>
      </c>
      <c r="X51" s="34" t="n">
        <v>21151</v>
      </c>
      <c r="Y51" s="34" t="n">
        <v>21352</v>
      </c>
      <c r="Z51" s="34" t="n">
        <v>21436</v>
      </c>
      <c r="AA51" s="34" t="n">
        <v>21549</v>
      </c>
      <c r="AB51" s="34" t="n">
        <v>21874</v>
      </c>
      <c r="AC51" s="34" t="n">
        <v>22526</v>
      </c>
      <c r="AD51" s="34" t="n">
        <v>22781</v>
      </c>
      <c r="AE51" s="34" t="n">
        <v>22816</v>
      </c>
      <c r="AF51" s="34" t="n">
        <v>22587</v>
      </c>
      <c r="AG51" s="34" t="n">
        <v>22477</v>
      </c>
      <c r="AH51" s="39" t="n">
        <v>22273</v>
      </c>
      <c r="AI51" s="39" t="n">
        <v>21896</v>
      </c>
      <c r="AJ51" s="39" t="n">
        <v>21500</v>
      </c>
      <c r="AK51" s="39" t="n">
        <v>21347</v>
      </c>
      <c r="AL51" s="39" t="n">
        <v>21073</v>
      </c>
      <c r="AM51" s="39" t="n">
        <v>20989</v>
      </c>
      <c r="AN51" s="39" t="n">
        <v>20745</v>
      </c>
      <c r="AO51" s="39" t="n">
        <v>20608</v>
      </c>
      <c r="AP51" s="39" t="n">
        <v>20343</v>
      </c>
      <c r="AQ51" s="39" t="n">
        <v>20354</v>
      </c>
      <c r="AR51" s="39" t="n">
        <v>20781</v>
      </c>
      <c r="AS51" s="39" t="n">
        <v>21757</v>
      </c>
      <c r="AT51" s="0" t="n">
        <v>22338</v>
      </c>
      <c r="AU51" s="0" t="n">
        <v>22974</v>
      </c>
      <c r="AV51" s="0" t="n">
        <v>23833</v>
      </c>
      <c r="AW51" s="0" t="n">
        <v>24132</v>
      </c>
      <c r="AX51" s="0" t="n">
        <v>25356</v>
      </c>
      <c r="AY51" s="0" t="n">
        <v>26274</v>
      </c>
      <c r="AZ51" s="0" t="n">
        <v>26862</v>
      </c>
      <c r="BA51" s="0" t="n">
        <v>27384</v>
      </c>
      <c r="BB51" s="0" t="n">
        <v>28054</v>
      </c>
    </row>
    <row r="52" customFormat="false" ht="11.25" hidden="false" customHeight="true" outlineLevel="0" collapsed="false">
      <c r="A52" s="38" t="s">
        <v>33</v>
      </c>
      <c r="B52" s="34" t="n">
        <v>180</v>
      </c>
      <c r="C52" s="34" t="n">
        <v>293</v>
      </c>
      <c r="D52" s="34" t="n">
        <v>959</v>
      </c>
      <c r="E52" s="34" t="n">
        <v>1434</v>
      </c>
      <c r="F52" s="42" t="n">
        <v>3290</v>
      </c>
      <c r="G52" s="34" t="n">
        <v>6827</v>
      </c>
      <c r="H52" s="34" t="n">
        <v>11151</v>
      </c>
      <c r="I52" s="34" t="n">
        <v>16456</v>
      </c>
      <c r="J52" s="34" t="n">
        <v>16781</v>
      </c>
      <c r="K52" s="34" t="n">
        <v>17785</v>
      </c>
      <c r="L52" s="34" t="n">
        <v>18855</v>
      </c>
      <c r="M52" s="34" t="n">
        <v>20294</v>
      </c>
      <c r="N52" s="34" t="n">
        <v>21760</v>
      </c>
      <c r="O52" s="34" t="n">
        <v>23164</v>
      </c>
      <c r="P52" s="34" t="n">
        <v>23920</v>
      </c>
      <c r="Q52" s="34" t="n">
        <v>24250</v>
      </c>
      <c r="R52" s="34" t="n">
        <v>23986</v>
      </c>
      <c r="S52" s="34" t="n">
        <v>23197</v>
      </c>
      <c r="T52" s="34" t="n">
        <v>22677</v>
      </c>
      <c r="U52" s="34" t="n">
        <v>22346</v>
      </c>
      <c r="V52" s="34" t="n">
        <v>22020</v>
      </c>
      <c r="W52" s="34" t="n">
        <v>21891</v>
      </c>
      <c r="X52" s="34" t="n">
        <v>21832</v>
      </c>
      <c r="Y52" s="34" t="n">
        <v>22004</v>
      </c>
      <c r="Z52" s="34" t="n">
        <v>22279</v>
      </c>
      <c r="AA52" s="34" t="n">
        <v>22271</v>
      </c>
      <c r="AB52" s="34" t="n">
        <v>22379</v>
      </c>
      <c r="AC52" s="34" t="n">
        <v>22547</v>
      </c>
      <c r="AD52" s="34" t="n">
        <v>22665</v>
      </c>
      <c r="AE52" s="34" t="n">
        <v>22640</v>
      </c>
      <c r="AF52" s="34" t="n">
        <v>22539</v>
      </c>
      <c r="AG52" s="34" t="n">
        <v>22653</v>
      </c>
      <c r="AH52" s="39" t="n">
        <v>22870</v>
      </c>
      <c r="AI52" s="39" t="n">
        <v>22743</v>
      </c>
      <c r="AJ52" s="39" t="n">
        <v>22586</v>
      </c>
      <c r="AK52" s="39" t="n">
        <v>22462</v>
      </c>
      <c r="AL52" s="39" t="n">
        <v>22365</v>
      </c>
      <c r="AM52" s="39" t="n">
        <v>22175</v>
      </c>
      <c r="AN52" s="39" t="n">
        <v>21886</v>
      </c>
      <c r="AO52" s="39" t="n">
        <v>21459</v>
      </c>
      <c r="AP52" s="39" t="n">
        <v>21143</v>
      </c>
      <c r="AQ52" s="39" t="n">
        <v>20747</v>
      </c>
      <c r="AR52" s="39" t="n">
        <v>20591</v>
      </c>
      <c r="AS52" s="39" t="n">
        <v>20568</v>
      </c>
      <c r="AT52" s="0" t="n">
        <v>20641</v>
      </c>
      <c r="AU52" s="0" t="n">
        <v>20837</v>
      </c>
      <c r="AV52" s="0" t="n">
        <v>21119</v>
      </c>
      <c r="AW52" s="0" t="n">
        <v>21711</v>
      </c>
      <c r="AX52" s="0" t="n">
        <v>22486</v>
      </c>
      <c r="AY52" s="0" t="n">
        <v>23152</v>
      </c>
      <c r="AZ52" s="0" t="n">
        <v>23955</v>
      </c>
      <c r="BA52" s="0" t="n">
        <v>25037</v>
      </c>
      <c r="BB52" s="0" t="n">
        <v>25767</v>
      </c>
    </row>
    <row r="53" customFormat="false" ht="11.25" hidden="false" customHeight="true" outlineLevel="0" collapsed="false">
      <c r="A53" s="38" t="s">
        <v>34</v>
      </c>
      <c r="B53" s="34" t="n">
        <v>188</v>
      </c>
      <c r="C53" s="34" t="n">
        <v>221</v>
      </c>
      <c r="D53" s="34" t="n">
        <v>854</v>
      </c>
      <c r="E53" s="34" t="n">
        <v>1161</v>
      </c>
      <c r="F53" s="42" t="n">
        <v>2195</v>
      </c>
      <c r="G53" s="34" t="n">
        <v>5989</v>
      </c>
      <c r="H53" s="34" t="n">
        <v>9084</v>
      </c>
      <c r="I53" s="34" t="n">
        <v>15011</v>
      </c>
      <c r="J53" s="34" t="n">
        <v>16091</v>
      </c>
      <c r="K53" s="34" t="n">
        <v>17171</v>
      </c>
      <c r="L53" s="34" t="n">
        <v>18170</v>
      </c>
      <c r="M53" s="34" t="n">
        <v>19154</v>
      </c>
      <c r="N53" s="34" t="n">
        <v>19555</v>
      </c>
      <c r="O53" s="34" t="n">
        <v>19669</v>
      </c>
      <c r="P53" s="34" t="n">
        <v>19828</v>
      </c>
      <c r="Q53" s="34" t="n">
        <v>20214</v>
      </c>
      <c r="R53" s="34" t="n">
        <v>20825</v>
      </c>
      <c r="S53" s="34" t="n">
        <v>21822</v>
      </c>
      <c r="T53" s="34" t="n">
        <v>23039</v>
      </c>
      <c r="U53" s="34" t="n">
        <v>23602</v>
      </c>
      <c r="V53" s="34" t="n">
        <v>24167</v>
      </c>
      <c r="W53" s="34" t="n">
        <v>24349</v>
      </c>
      <c r="X53" s="34" t="n">
        <v>23920</v>
      </c>
      <c r="Y53" s="34" t="n">
        <v>23713</v>
      </c>
      <c r="Z53" s="34" t="n">
        <v>23429</v>
      </c>
      <c r="AA53" s="34" t="n">
        <v>23092</v>
      </c>
      <c r="AB53" s="34" t="n">
        <v>22878</v>
      </c>
      <c r="AC53" s="34" t="n">
        <v>22897</v>
      </c>
      <c r="AD53" s="34" t="n">
        <v>22951</v>
      </c>
      <c r="AE53" s="34" t="n">
        <v>23036</v>
      </c>
      <c r="AF53" s="34" t="n">
        <v>22985</v>
      </c>
      <c r="AG53" s="34" t="n">
        <v>22966</v>
      </c>
      <c r="AH53" s="39" t="n">
        <v>22992</v>
      </c>
      <c r="AI53" s="39" t="n">
        <v>22853</v>
      </c>
      <c r="AJ53" s="39" t="n">
        <v>22530</v>
      </c>
      <c r="AK53" s="39" t="n">
        <v>22465</v>
      </c>
      <c r="AL53" s="39" t="n">
        <v>22520</v>
      </c>
      <c r="AM53" s="39" t="n">
        <v>22699</v>
      </c>
      <c r="AN53" s="39" t="n">
        <v>22879</v>
      </c>
      <c r="AO53" s="39" t="n">
        <v>22624</v>
      </c>
      <c r="AP53" s="39" t="n">
        <v>22299</v>
      </c>
      <c r="AQ53" s="39" t="n">
        <v>22020</v>
      </c>
      <c r="AR53" s="39" t="n">
        <v>21568</v>
      </c>
      <c r="AS53" s="39" t="n">
        <v>21569</v>
      </c>
      <c r="AT53" s="0" t="n">
        <v>21299</v>
      </c>
      <c r="AU53" s="0" t="n">
        <v>21254</v>
      </c>
      <c r="AV53" s="0" t="n">
        <v>21045</v>
      </c>
      <c r="AW53" s="0" t="n">
        <v>21086</v>
      </c>
      <c r="AX53" s="0" t="n">
        <v>21186</v>
      </c>
      <c r="AY53" s="0" t="n">
        <v>21197</v>
      </c>
      <c r="AZ53" s="0" t="n">
        <v>21270</v>
      </c>
      <c r="BA53" s="0" t="n">
        <v>21583</v>
      </c>
      <c r="BB53" s="0" t="n">
        <v>22170</v>
      </c>
    </row>
    <row r="54" customFormat="false" ht="11.25" hidden="false" customHeight="true" outlineLevel="0" collapsed="false">
      <c r="A54" s="38" t="s">
        <v>35</v>
      </c>
      <c r="B54" s="34" t="n">
        <v>187</v>
      </c>
      <c r="C54" s="34" t="n">
        <v>273</v>
      </c>
      <c r="D54" s="34" t="n">
        <v>734</v>
      </c>
      <c r="E54" s="34" t="n">
        <v>1596</v>
      </c>
      <c r="F54" s="42" t="n">
        <v>1804</v>
      </c>
      <c r="G54" s="34" t="n">
        <v>4352</v>
      </c>
      <c r="H54" s="34" t="n">
        <v>9543</v>
      </c>
      <c r="I54" s="34" t="n">
        <v>13689</v>
      </c>
      <c r="J54" s="34" t="n">
        <v>14225</v>
      </c>
      <c r="K54" s="34" t="n">
        <v>15448</v>
      </c>
      <c r="L54" s="34" t="n">
        <v>16836</v>
      </c>
      <c r="M54" s="34" t="n">
        <v>18225</v>
      </c>
      <c r="N54" s="34" t="n">
        <v>19084</v>
      </c>
      <c r="O54" s="34" t="n">
        <v>19655</v>
      </c>
      <c r="P54" s="34" t="n">
        <v>19970</v>
      </c>
      <c r="Q54" s="34" t="n">
        <v>20164</v>
      </c>
      <c r="R54" s="34" t="n">
        <v>20255</v>
      </c>
      <c r="S54" s="34" t="n">
        <v>20007</v>
      </c>
      <c r="T54" s="34" t="n">
        <v>20319</v>
      </c>
      <c r="U54" s="34" t="n">
        <v>20851</v>
      </c>
      <c r="V54" s="34" t="n">
        <v>21472</v>
      </c>
      <c r="W54" s="34" t="n">
        <v>22252</v>
      </c>
      <c r="X54" s="34" t="n">
        <v>24016</v>
      </c>
      <c r="Y54" s="34" t="n">
        <v>24846</v>
      </c>
      <c r="Z54" s="34" t="n">
        <v>25764</v>
      </c>
      <c r="AA54" s="34" t="n">
        <v>26561</v>
      </c>
      <c r="AB54" s="34" t="n">
        <v>27213</v>
      </c>
      <c r="AC54" s="34" t="n">
        <v>27355</v>
      </c>
      <c r="AD54" s="34" t="n">
        <v>26308</v>
      </c>
      <c r="AE54" s="34" t="n">
        <v>25646</v>
      </c>
      <c r="AF54" s="34" t="n">
        <v>25106</v>
      </c>
      <c r="AG54" s="34" t="n">
        <v>25005</v>
      </c>
      <c r="AH54" s="39" t="n">
        <v>25183</v>
      </c>
      <c r="AI54" s="39" t="n">
        <v>24547</v>
      </c>
      <c r="AJ54" s="39" t="n">
        <v>24179</v>
      </c>
      <c r="AK54" s="39" t="n">
        <v>24254</v>
      </c>
      <c r="AL54" s="39" t="n">
        <v>24454</v>
      </c>
      <c r="AM54" s="39" t="n">
        <v>24892</v>
      </c>
      <c r="AN54" s="39" t="n">
        <v>24824</v>
      </c>
      <c r="AO54" s="39" t="n">
        <v>24861</v>
      </c>
      <c r="AP54" s="39" t="n">
        <v>24613</v>
      </c>
      <c r="AQ54" s="39" t="n">
        <v>24566</v>
      </c>
      <c r="AR54" s="39" t="n">
        <v>24506</v>
      </c>
      <c r="AS54" s="39" t="n">
        <v>25049</v>
      </c>
      <c r="AT54" s="0" t="n">
        <v>25486</v>
      </c>
      <c r="AU54" s="0" t="n">
        <v>25551</v>
      </c>
      <c r="AV54" s="0" t="n">
        <v>25520</v>
      </c>
      <c r="AW54" s="0" t="n">
        <v>24979</v>
      </c>
      <c r="AX54" s="0" t="n">
        <v>24554</v>
      </c>
      <c r="AY54" s="0" t="n">
        <v>24413</v>
      </c>
      <c r="AZ54" s="0" t="n">
        <v>24613</v>
      </c>
      <c r="BA54" s="0" t="n">
        <v>24817</v>
      </c>
      <c r="BB54" s="0" t="n">
        <v>24906</v>
      </c>
    </row>
    <row r="55" customFormat="false" ht="11.25" hidden="false" customHeight="true" outlineLevel="0" collapsed="false">
      <c r="A55" s="38" t="s">
        <v>36</v>
      </c>
      <c r="B55" s="34" t="n">
        <v>163</v>
      </c>
      <c r="C55" s="34" t="n">
        <v>245</v>
      </c>
      <c r="D55" s="34" t="n">
        <v>711</v>
      </c>
      <c r="E55" s="34" t="n">
        <v>1773</v>
      </c>
      <c r="F55" s="42" t="n">
        <v>2548</v>
      </c>
      <c r="G55" s="34" t="n">
        <v>4734</v>
      </c>
      <c r="H55" s="34" t="n">
        <v>8782</v>
      </c>
      <c r="I55" s="34" t="n">
        <v>17141</v>
      </c>
      <c r="J55" s="34" t="n">
        <v>17222</v>
      </c>
      <c r="K55" s="34" t="n">
        <v>18532</v>
      </c>
      <c r="L55" s="34" t="n">
        <v>19308</v>
      </c>
      <c r="M55" s="34" t="n">
        <v>19795</v>
      </c>
      <c r="N55" s="34" t="n">
        <v>19785</v>
      </c>
      <c r="O55" s="34" t="n">
        <v>20014</v>
      </c>
      <c r="P55" s="34" t="n">
        <v>20076</v>
      </c>
      <c r="Q55" s="34" t="n">
        <v>19823</v>
      </c>
      <c r="R55" s="34" t="n">
        <v>19960</v>
      </c>
      <c r="S55" s="34" t="n">
        <v>20066</v>
      </c>
      <c r="T55" s="34" t="n">
        <v>20659</v>
      </c>
      <c r="U55" s="34" t="n">
        <v>21483</v>
      </c>
      <c r="V55" s="34" t="n">
        <v>21980</v>
      </c>
      <c r="W55" s="34" t="n">
        <v>22521</v>
      </c>
      <c r="X55" s="34" t="n">
        <v>23958</v>
      </c>
      <c r="Y55" s="34" t="n">
        <v>24313</v>
      </c>
      <c r="Z55" s="34" t="n">
        <v>24761</v>
      </c>
      <c r="AA55" s="34" t="n">
        <v>24821</v>
      </c>
      <c r="AB55" s="34" t="n">
        <v>25506</v>
      </c>
      <c r="AC55" s="34" t="n">
        <v>27062</v>
      </c>
      <c r="AD55" s="34" t="n">
        <v>28771</v>
      </c>
      <c r="AE55" s="34" t="n">
        <v>29969</v>
      </c>
      <c r="AF55" s="34" t="n">
        <v>30084</v>
      </c>
      <c r="AG55" s="34" t="n">
        <v>29751</v>
      </c>
      <c r="AH55" s="39" t="n">
        <v>28587</v>
      </c>
      <c r="AI55" s="39" t="n">
        <v>27705</v>
      </c>
      <c r="AJ55" s="39" t="n">
        <v>27081</v>
      </c>
      <c r="AK55" s="39" t="n">
        <v>26394</v>
      </c>
      <c r="AL55" s="39" t="n">
        <v>25996</v>
      </c>
      <c r="AM55" s="39" t="n">
        <v>26531</v>
      </c>
      <c r="AN55" s="39" t="n">
        <v>27150</v>
      </c>
      <c r="AO55" s="39" t="n">
        <v>28292</v>
      </c>
      <c r="AP55" s="39" t="n">
        <v>28901</v>
      </c>
      <c r="AQ55" s="39" t="n">
        <v>29356</v>
      </c>
      <c r="AR55" s="39" t="n">
        <v>29704</v>
      </c>
      <c r="AS55" s="39" t="n">
        <v>30386</v>
      </c>
      <c r="AT55" s="0" t="n">
        <v>30792</v>
      </c>
      <c r="AU55" s="0" t="n">
        <v>31684</v>
      </c>
      <c r="AV55" s="0" t="n">
        <v>32668</v>
      </c>
      <c r="AW55" s="0" t="n">
        <v>33512</v>
      </c>
      <c r="AX55" s="0" t="n">
        <v>33629</v>
      </c>
      <c r="AY55" s="0" t="n">
        <v>33254</v>
      </c>
      <c r="AZ55" s="0" t="n">
        <v>32794</v>
      </c>
      <c r="BA55" s="0" t="n">
        <v>32388</v>
      </c>
      <c r="BB55" s="0" t="n">
        <v>32615</v>
      </c>
    </row>
    <row r="56" customFormat="false" ht="11.25" hidden="false" customHeight="true" outlineLevel="0" collapsed="false">
      <c r="A56" s="38" t="s">
        <v>37</v>
      </c>
      <c r="B56" s="34" t="n">
        <v>131</v>
      </c>
      <c r="C56" s="34" t="n">
        <v>215</v>
      </c>
      <c r="D56" s="34" t="n">
        <v>765</v>
      </c>
      <c r="E56" s="34" t="n">
        <v>1604</v>
      </c>
      <c r="F56" s="42" t="n">
        <v>3309</v>
      </c>
      <c r="G56" s="34" t="n">
        <v>4666</v>
      </c>
      <c r="H56" s="34" t="n">
        <v>8172</v>
      </c>
      <c r="I56" s="34" t="n">
        <v>14424</v>
      </c>
      <c r="J56" s="34" t="n">
        <v>16213</v>
      </c>
      <c r="K56" s="34" t="n">
        <v>18583</v>
      </c>
      <c r="L56" s="34" t="n">
        <v>20480</v>
      </c>
      <c r="M56" s="34" t="n">
        <v>22484</v>
      </c>
      <c r="N56" s="34" t="n">
        <v>23556</v>
      </c>
      <c r="O56" s="34" t="n">
        <v>23128</v>
      </c>
      <c r="P56" s="34" t="n">
        <v>22567</v>
      </c>
      <c r="Q56" s="34" t="n">
        <v>22017</v>
      </c>
      <c r="R56" s="34" t="n">
        <v>21452</v>
      </c>
      <c r="S56" s="34" t="n">
        <v>21358</v>
      </c>
      <c r="T56" s="34" t="n">
        <v>21238</v>
      </c>
      <c r="U56" s="34" t="n">
        <v>21311</v>
      </c>
      <c r="V56" s="34" t="n">
        <v>21587</v>
      </c>
      <c r="W56" s="34" t="n">
        <v>22374</v>
      </c>
      <c r="X56" s="34" t="n">
        <v>23412</v>
      </c>
      <c r="Y56" s="34" t="n">
        <v>24164</v>
      </c>
      <c r="Z56" s="34" t="n">
        <v>24795</v>
      </c>
      <c r="AA56" s="34" t="n">
        <v>24791</v>
      </c>
      <c r="AB56" s="34" t="n">
        <v>24873</v>
      </c>
      <c r="AC56" s="34" t="n">
        <v>24996</v>
      </c>
      <c r="AD56" s="34" t="n">
        <v>24925</v>
      </c>
      <c r="AE56" s="34" t="n">
        <v>24992</v>
      </c>
      <c r="AF56" s="34" t="n">
        <v>24901</v>
      </c>
      <c r="AG56" s="34" t="n">
        <v>25293</v>
      </c>
      <c r="AH56" s="39" t="n">
        <v>26200</v>
      </c>
      <c r="AI56" s="39" t="n">
        <v>26622</v>
      </c>
      <c r="AJ56" s="39" t="n">
        <v>26846</v>
      </c>
      <c r="AK56" s="39" t="n">
        <v>26706</v>
      </c>
      <c r="AL56" s="39" t="n">
        <v>26611</v>
      </c>
      <c r="AM56" s="39" t="n">
        <v>26054</v>
      </c>
      <c r="AN56" s="39" t="n">
        <v>25976</v>
      </c>
      <c r="AO56" s="39" t="n">
        <v>25900</v>
      </c>
      <c r="AP56" s="39" t="n">
        <v>26056</v>
      </c>
      <c r="AQ56" s="39" t="n">
        <v>26373</v>
      </c>
      <c r="AR56" s="39" t="n">
        <v>27256</v>
      </c>
      <c r="AS56" s="39" t="n">
        <v>28549</v>
      </c>
      <c r="AT56" s="0" t="n">
        <v>29639</v>
      </c>
      <c r="AU56" s="0" t="n">
        <v>30873</v>
      </c>
      <c r="AV56" s="0" t="n">
        <v>32066</v>
      </c>
      <c r="AW56" s="0" t="n">
        <v>32909</v>
      </c>
      <c r="AX56" s="0" t="n">
        <v>33870</v>
      </c>
      <c r="AY56" s="0" t="n">
        <v>34381</v>
      </c>
      <c r="AZ56" s="0" t="n">
        <v>34098</v>
      </c>
      <c r="BA56" s="0" t="n">
        <v>34224</v>
      </c>
      <c r="BB56" s="0" t="n">
        <v>34243</v>
      </c>
    </row>
    <row r="57" customFormat="false" ht="11.25" hidden="false" customHeight="true" outlineLevel="0" collapsed="false">
      <c r="A57" s="38" t="s">
        <v>38</v>
      </c>
      <c r="B57" s="34" t="n">
        <v>119</v>
      </c>
      <c r="C57" s="34" t="n">
        <v>238</v>
      </c>
      <c r="D57" s="34" t="n">
        <v>796</v>
      </c>
      <c r="E57" s="34" t="n">
        <v>1492</v>
      </c>
      <c r="F57" s="42" t="n">
        <v>3160</v>
      </c>
      <c r="G57" s="34" t="n">
        <v>5164</v>
      </c>
      <c r="H57" s="34" t="n">
        <v>7014</v>
      </c>
      <c r="I57" s="34" t="n">
        <v>11872</v>
      </c>
      <c r="J57" s="34" t="n">
        <v>12769</v>
      </c>
      <c r="K57" s="34" t="n">
        <v>14048</v>
      </c>
      <c r="L57" s="34" t="n">
        <v>15512</v>
      </c>
      <c r="M57" s="34" t="n">
        <v>16971</v>
      </c>
      <c r="N57" s="34" t="n">
        <v>18492</v>
      </c>
      <c r="O57" s="34" t="n">
        <v>20518</v>
      </c>
      <c r="P57" s="34" t="n">
        <v>21902</v>
      </c>
      <c r="Q57" s="34" t="n">
        <v>22620</v>
      </c>
      <c r="R57" s="34" t="n">
        <v>23270</v>
      </c>
      <c r="S57" s="34" t="n">
        <v>23860</v>
      </c>
      <c r="T57" s="34" t="n">
        <v>23720</v>
      </c>
      <c r="U57" s="34" t="n">
        <v>23580</v>
      </c>
      <c r="V57" s="34" t="n">
        <v>23539</v>
      </c>
      <c r="W57" s="34" t="n">
        <v>23203</v>
      </c>
      <c r="X57" s="34" t="n">
        <v>23173</v>
      </c>
      <c r="Y57" s="34" t="n">
        <v>23393</v>
      </c>
      <c r="Z57" s="34" t="n">
        <v>23695</v>
      </c>
      <c r="AA57" s="34" t="n">
        <v>23953</v>
      </c>
      <c r="AB57" s="34" t="n">
        <v>24530</v>
      </c>
      <c r="AC57" s="34" t="n">
        <v>25052</v>
      </c>
      <c r="AD57" s="34" t="n">
        <v>25532</v>
      </c>
      <c r="AE57" s="34" t="n">
        <v>25830</v>
      </c>
      <c r="AF57" s="34" t="n">
        <v>25801</v>
      </c>
      <c r="AG57" s="34" t="n">
        <v>25798</v>
      </c>
      <c r="AH57" s="39" t="n">
        <v>25693</v>
      </c>
      <c r="AI57" s="39" t="n">
        <v>25064</v>
      </c>
      <c r="AJ57" s="39" t="n">
        <v>24678</v>
      </c>
      <c r="AK57" s="39" t="n">
        <v>24734</v>
      </c>
      <c r="AL57" s="39" t="n">
        <v>24977</v>
      </c>
      <c r="AM57" s="39" t="n">
        <v>25629</v>
      </c>
      <c r="AN57" s="39" t="n">
        <v>26263</v>
      </c>
      <c r="AO57" s="39" t="n">
        <v>26438</v>
      </c>
      <c r="AP57" s="39" t="n">
        <v>26582</v>
      </c>
      <c r="AQ57" s="39" t="n">
        <v>26639</v>
      </c>
      <c r="AR57" s="39" t="n">
        <v>26345</v>
      </c>
      <c r="AS57" s="39" t="n">
        <v>26434</v>
      </c>
      <c r="AT57" s="0" t="n">
        <v>26711</v>
      </c>
      <c r="AU57" s="0" t="n">
        <v>27070</v>
      </c>
      <c r="AV57" s="0" t="n">
        <v>27730</v>
      </c>
      <c r="AW57" s="0" t="n">
        <v>28806</v>
      </c>
      <c r="AX57" s="0" t="n">
        <v>30456</v>
      </c>
      <c r="AY57" s="0" t="n">
        <v>31823</v>
      </c>
      <c r="AZ57" s="0" t="n">
        <v>32884</v>
      </c>
      <c r="BA57" s="0" t="n">
        <v>33913</v>
      </c>
      <c r="BB57" s="0" t="n">
        <v>34574</v>
      </c>
    </row>
    <row r="58" customFormat="false" ht="11.25" hidden="false" customHeight="true" outlineLevel="0" collapsed="false">
      <c r="A58" s="38" t="s">
        <v>39</v>
      </c>
      <c r="B58" s="34" t="n">
        <v>109</v>
      </c>
      <c r="C58" s="34" t="n">
        <v>194</v>
      </c>
      <c r="D58" s="34" t="n">
        <v>837</v>
      </c>
      <c r="E58" s="34" t="n">
        <v>1259</v>
      </c>
      <c r="F58" s="42" t="n">
        <v>2367</v>
      </c>
      <c r="G58" s="34" t="n">
        <v>5444</v>
      </c>
      <c r="H58" s="34" t="n">
        <v>7265</v>
      </c>
      <c r="I58" s="34" t="n">
        <v>9751</v>
      </c>
      <c r="J58" s="34" t="n">
        <v>10296</v>
      </c>
      <c r="K58" s="34" t="n">
        <v>11315</v>
      </c>
      <c r="L58" s="34" t="n">
        <v>12408</v>
      </c>
      <c r="M58" s="34" t="n">
        <v>13686</v>
      </c>
      <c r="N58" s="34" t="n">
        <v>14589</v>
      </c>
      <c r="O58" s="34" t="n">
        <v>15190</v>
      </c>
      <c r="P58" s="34" t="n">
        <v>15764</v>
      </c>
      <c r="Q58" s="34" t="n">
        <v>16392</v>
      </c>
      <c r="R58" s="34" t="n">
        <v>17259</v>
      </c>
      <c r="S58" s="34" t="n">
        <v>18055</v>
      </c>
      <c r="T58" s="34" t="n">
        <v>19925</v>
      </c>
      <c r="U58" s="34" t="n">
        <v>21669</v>
      </c>
      <c r="V58" s="34" t="n">
        <v>22961</v>
      </c>
      <c r="W58" s="34" t="n">
        <v>24147</v>
      </c>
      <c r="X58" s="34" t="n">
        <v>25017</v>
      </c>
      <c r="Y58" s="34" t="n">
        <v>24852</v>
      </c>
      <c r="Z58" s="34" t="n">
        <v>24893</v>
      </c>
      <c r="AA58" s="34" t="n">
        <v>24659</v>
      </c>
      <c r="AB58" s="34" t="n">
        <v>24380</v>
      </c>
      <c r="AC58" s="34" t="n">
        <v>24271</v>
      </c>
      <c r="AD58" s="34" t="n">
        <v>24686</v>
      </c>
      <c r="AE58" s="34" t="n">
        <v>24893</v>
      </c>
      <c r="AF58" s="34" t="n">
        <v>24882</v>
      </c>
      <c r="AG58" s="34" t="n">
        <v>25299</v>
      </c>
      <c r="AH58" s="39" t="n">
        <v>25656</v>
      </c>
      <c r="AI58" s="39" t="n">
        <v>25798</v>
      </c>
      <c r="AJ58" s="39" t="n">
        <v>25587</v>
      </c>
      <c r="AK58" s="39" t="n">
        <v>25634</v>
      </c>
      <c r="AL58" s="39" t="n">
        <v>25427</v>
      </c>
      <c r="AM58" s="39" t="n">
        <v>25314</v>
      </c>
      <c r="AN58" s="39" t="n">
        <v>24857</v>
      </c>
      <c r="AO58" s="39" t="n">
        <v>24732</v>
      </c>
      <c r="AP58" s="39" t="n">
        <v>24514</v>
      </c>
      <c r="AQ58" s="39" t="n">
        <v>24771</v>
      </c>
      <c r="AR58" s="39" t="n">
        <v>25500</v>
      </c>
      <c r="AS58" s="39" t="n">
        <v>26506</v>
      </c>
      <c r="AT58" s="0" t="n">
        <v>27193</v>
      </c>
      <c r="AU58" s="0" t="n">
        <v>27706</v>
      </c>
      <c r="AV58" s="0" t="n">
        <v>27892</v>
      </c>
      <c r="AW58" s="0" t="n">
        <v>27509</v>
      </c>
      <c r="AX58" s="0" t="n">
        <v>27802</v>
      </c>
      <c r="AY58" s="0" t="n">
        <v>28058</v>
      </c>
      <c r="AZ58" s="0" t="n">
        <v>28517</v>
      </c>
      <c r="BA58" s="0" t="n">
        <v>29170</v>
      </c>
      <c r="BB58" s="0" t="n">
        <v>30340</v>
      </c>
    </row>
    <row r="59" customFormat="false" ht="11.25" hidden="false" customHeight="true" outlineLevel="0" collapsed="false">
      <c r="A59" s="38" t="s">
        <v>40</v>
      </c>
      <c r="B59" s="34" t="n">
        <v>87</v>
      </c>
      <c r="C59" s="34" t="n">
        <v>151</v>
      </c>
      <c r="D59" s="34" t="n">
        <v>698</v>
      </c>
      <c r="E59" s="34" t="n">
        <v>1073</v>
      </c>
      <c r="F59" s="42" t="n">
        <v>2076</v>
      </c>
      <c r="G59" s="34" t="n">
        <v>4059</v>
      </c>
      <c r="H59" s="34" t="n">
        <v>7224</v>
      </c>
      <c r="I59" s="34" t="n">
        <v>9321</v>
      </c>
      <c r="J59" s="34" t="n">
        <v>9642</v>
      </c>
      <c r="K59" s="34" t="n">
        <v>9965</v>
      </c>
      <c r="L59" s="34" t="n">
        <v>10443</v>
      </c>
      <c r="M59" s="34" t="n">
        <v>10921</v>
      </c>
      <c r="N59" s="34" t="n">
        <v>11191</v>
      </c>
      <c r="O59" s="34" t="n">
        <v>11689</v>
      </c>
      <c r="P59" s="34" t="n">
        <v>12246</v>
      </c>
      <c r="Q59" s="34" t="n">
        <v>12888</v>
      </c>
      <c r="R59" s="34" t="n">
        <v>13477</v>
      </c>
      <c r="S59" s="34" t="n">
        <v>14068</v>
      </c>
      <c r="T59" s="34" t="n">
        <v>14777</v>
      </c>
      <c r="U59" s="34" t="n">
        <v>15364</v>
      </c>
      <c r="V59" s="34" t="n">
        <v>16268</v>
      </c>
      <c r="W59" s="34" t="n">
        <v>17236</v>
      </c>
      <c r="X59" s="34" t="n">
        <v>18430</v>
      </c>
      <c r="Y59" s="34" t="n">
        <v>20358</v>
      </c>
      <c r="Z59" s="34" t="n">
        <v>22106</v>
      </c>
      <c r="AA59" s="34" t="n">
        <v>23244</v>
      </c>
      <c r="AB59" s="34" t="n">
        <v>24407</v>
      </c>
      <c r="AC59" s="34" t="n">
        <v>25204</v>
      </c>
      <c r="AD59" s="34" t="n">
        <v>24927</v>
      </c>
      <c r="AE59" s="34" t="n">
        <v>24828</v>
      </c>
      <c r="AF59" s="34" t="n">
        <v>24848</v>
      </c>
      <c r="AG59" s="34" t="n">
        <v>24645</v>
      </c>
      <c r="AH59" s="39" t="n">
        <v>24651</v>
      </c>
      <c r="AI59" s="39" t="n">
        <v>24507</v>
      </c>
      <c r="AJ59" s="39" t="n">
        <v>24231</v>
      </c>
      <c r="AK59" s="39" t="n">
        <v>24418</v>
      </c>
      <c r="AL59" s="39" t="n">
        <v>24821</v>
      </c>
      <c r="AM59" s="39" t="n">
        <v>24989</v>
      </c>
      <c r="AN59" s="39" t="n">
        <v>25366</v>
      </c>
      <c r="AO59" s="39" t="n">
        <v>25421</v>
      </c>
      <c r="AP59" s="39" t="n">
        <v>25314</v>
      </c>
      <c r="AQ59" s="39" t="n">
        <v>25032</v>
      </c>
      <c r="AR59" s="39" t="n">
        <v>24834</v>
      </c>
      <c r="AS59" s="39" t="n">
        <v>24698</v>
      </c>
      <c r="AT59" s="0" t="n">
        <v>24723</v>
      </c>
      <c r="AU59" s="0" t="n">
        <v>24890</v>
      </c>
      <c r="AV59" s="0" t="n">
        <v>25422</v>
      </c>
      <c r="AW59" s="0" t="n">
        <v>26385</v>
      </c>
      <c r="AX59" s="0" t="n">
        <v>27459</v>
      </c>
      <c r="AY59" s="0" t="n">
        <v>28084</v>
      </c>
      <c r="AZ59" s="0" t="n">
        <v>28302</v>
      </c>
      <c r="BA59" s="0" t="n">
        <v>28655</v>
      </c>
      <c r="BB59" s="0" t="n">
        <v>28387</v>
      </c>
    </row>
    <row r="60" customFormat="false" ht="11.25" hidden="false" customHeight="true" outlineLevel="0" collapsed="false">
      <c r="A60" s="38" t="s">
        <v>41</v>
      </c>
      <c r="B60" s="34" t="n">
        <v>87</v>
      </c>
      <c r="C60" s="34" t="n">
        <v>123</v>
      </c>
      <c r="D60" s="34" t="n">
        <v>569</v>
      </c>
      <c r="E60" s="34" t="n">
        <v>1079</v>
      </c>
      <c r="F60" s="42" t="n">
        <v>1540</v>
      </c>
      <c r="G60" s="34" t="n">
        <v>3104</v>
      </c>
      <c r="H60" s="34" t="n">
        <v>5250</v>
      </c>
      <c r="I60" s="34" t="n">
        <v>8872</v>
      </c>
      <c r="J60" s="34" t="n">
        <v>9137</v>
      </c>
      <c r="K60" s="34" t="n">
        <v>9555</v>
      </c>
      <c r="L60" s="34" t="n">
        <v>9903</v>
      </c>
      <c r="M60" s="34" t="n">
        <v>10242</v>
      </c>
      <c r="N60" s="34" t="n">
        <v>10487</v>
      </c>
      <c r="O60" s="34" t="n">
        <v>10451</v>
      </c>
      <c r="P60" s="34" t="n">
        <v>10455</v>
      </c>
      <c r="Q60" s="34" t="n">
        <v>10458</v>
      </c>
      <c r="R60" s="34" t="n">
        <v>10644</v>
      </c>
      <c r="S60" s="34" t="n">
        <v>10567</v>
      </c>
      <c r="T60" s="34" t="n">
        <v>11084</v>
      </c>
      <c r="U60" s="34" t="n">
        <v>11700</v>
      </c>
      <c r="V60" s="34" t="n">
        <v>12355</v>
      </c>
      <c r="W60" s="34" t="n">
        <v>13045</v>
      </c>
      <c r="X60" s="34" t="n">
        <v>13841</v>
      </c>
      <c r="Y60" s="34" t="n">
        <v>14664</v>
      </c>
      <c r="Z60" s="34" t="n">
        <v>15378</v>
      </c>
      <c r="AA60" s="34" t="n">
        <v>16175</v>
      </c>
      <c r="AB60" s="34" t="n">
        <v>17104</v>
      </c>
      <c r="AC60" s="34" t="n">
        <v>18259</v>
      </c>
      <c r="AD60" s="34" t="n">
        <v>20098</v>
      </c>
      <c r="AE60" s="34" t="n">
        <v>21810</v>
      </c>
      <c r="AF60" s="34" t="n">
        <v>22897</v>
      </c>
      <c r="AG60" s="34" t="n">
        <v>23838</v>
      </c>
      <c r="AH60" s="39" t="n">
        <v>24574</v>
      </c>
      <c r="AI60" s="39" t="n">
        <v>24240</v>
      </c>
      <c r="AJ60" s="39" t="n">
        <v>24225</v>
      </c>
      <c r="AK60" s="39" t="n">
        <v>24235</v>
      </c>
      <c r="AL60" s="39" t="n">
        <v>23980</v>
      </c>
      <c r="AM60" s="39" t="n">
        <v>23880</v>
      </c>
      <c r="AN60" s="39" t="n">
        <v>23881</v>
      </c>
      <c r="AO60" s="39" t="n">
        <v>23862</v>
      </c>
      <c r="AP60" s="39" t="n">
        <v>24007</v>
      </c>
      <c r="AQ60" s="39" t="n">
        <v>24163</v>
      </c>
      <c r="AR60" s="39" t="n">
        <v>24473</v>
      </c>
      <c r="AS60" s="39" t="n">
        <v>24913</v>
      </c>
      <c r="AT60" s="0" t="n">
        <v>25021</v>
      </c>
      <c r="AU60" s="0" t="n">
        <v>24967</v>
      </c>
      <c r="AV60" s="0" t="n">
        <v>24920</v>
      </c>
      <c r="AW60" s="0" t="n">
        <v>24829</v>
      </c>
      <c r="AX60" s="0" t="n">
        <v>24694</v>
      </c>
      <c r="AY60" s="0" t="n">
        <v>24818</v>
      </c>
      <c r="AZ60" s="0" t="n">
        <v>25011</v>
      </c>
      <c r="BA60" s="0" t="n">
        <v>25559</v>
      </c>
      <c r="BB60" s="0" t="n">
        <v>26431</v>
      </c>
    </row>
    <row r="61" customFormat="false" ht="11.25" hidden="false" customHeight="true" outlineLevel="0" collapsed="false">
      <c r="A61" s="38" t="s">
        <v>42</v>
      </c>
      <c r="B61" s="34" t="n">
        <v>73</v>
      </c>
      <c r="C61" s="34" t="n">
        <v>74</v>
      </c>
      <c r="D61" s="34" t="n">
        <v>385</v>
      </c>
      <c r="E61" s="34" t="n">
        <v>955</v>
      </c>
      <c r="F61" s="42" t="n">
        <v>1288</v>
      </c>
      <c r="G61" s="34" t="n">
        <v>2188</v>
      </c>
      <c r="H61" s="34" t="n">
        <v>3826</v>
      </c>
      <c r="I61" s="34" t="n">
        <v>6012</v>
      </c>
      <c r="J61" s="34" t="n">
        <v>6697</v>
      </c>
      <c r="K61" s="34" t="n">
        <v>7597</v>
      </c>
      <c r="L61" s="34" t="n">
        <v>8417</v>
      </c>
      <c r="M61" s="34" t="n">
        <v>9008</v>
      </c>
      <c r="N61" s="34" t="n">
        <v>9456</v>
      </c>
      <c r="O61" s="34" t="n">
        <v>9717</v>
      </c>
      <c r="P61" s="34" t="n">
        <v>9738</v>
      </c>
      <c r="Q61" s="34" t="n">
        <v>9687</v>
      </c>
      <c r="R61" s="34" t="n">
        <v>9669</v>
      </c>
      <c r="S61" s="34" t="n">
        <v>9646</v>
      </c>
      <c r="T61" s="34" t="n">
        <v>9664</v>
      </c>
      <c r="U61" s="34" t="n">
        <v>9702</v>
      </c>
      <c r="V61" s="34" t="n">
        <v>9890</v>
      </c>
      <c r="W61" s="34" t="n">
        <v>10019</v>
      </c>
      <c r="X61" s="34" t="n">
        <v>10322</v>
      </c>
      <c r="Y61" s="34" t="n">
        <v>10801</v>
      </c>
      <c r="Z61" s="34" t="n">
        <v>11320</v>
      </c>
      <c r="AA61" s="34" t="n">
        <v>11966</v>
      </c>
      <c r="AB61" s="34" t="n">
        <v>12621</v>
      </c>
      <c r="AC61" s="34" t="n">
        <v>13271</v>
      </c>
      <c r="AD61" s="34" t="n">
        <v>13966</v>
      </c>
      <c r="AE61" s="34" t="n">
        <v>14474</v>
      </c>
      <c r="AF61" s="34" t="n">
        <v>15263</v>
      </c>
      <c r="AG61" s="34" t="n">
        <v>16207</v>
      </c>
      <c r="AH61" s="39" t="n">
        <v>17351</v>
      </c>
      <c r="AI61" s="39" t="n">
        <v>19172</v>
      </c>
      <c r="AJ61" s="39" t="n">
        <v>20656</v>
      </c>
      <c r="AK61" s="39" t="n">
        <v>21723</v>
      </c>
      <c r="AL61" s="39" t="n">
        <v>22823</v>
      </c>
      <c r="AM61" s="39" t="n">
        <v>23505</v>
      </c>
      <c r="AN61" s="39" t="n">
        <v>23027</v>
      </c>
      <c r="AO61" s="39" t="n">
        <v>22887</v>
      </c>
      <c r="AP61" s="39" t="n">
        <v>22823</v>
      </c>
      <c r="AQ61" s="39" t="n">
        <v>22696</v>
      </c>
      <c r="AR61" s="39" t="n">
        <v>22607</v>
      </c>
      <c r="AS61" s="39" t="n">
        <v>22658</v>
      </c>
      <c r="AT61" s="0" t="n">
        <v>22685</v>
      </c>
      <c r="AU61" s="0" t="n">
        <v>23027</v>
      </c>
      <c r="AV61" s="0" t="n">
        <v>23403</v>
      </c>
      <c r="AW61" s="0" t="n">
        <v>23833</v>
      </c>
      <c r="AX61" s="0" t="n">
        <v>24322</v>
      </c>
      <c r="AY61" s="0" t="n">
        <v>24497</v>
      </c>
      <c r="AZ61" s="0" t="n">
        <v>24578</v>
      </c>
      <c r="BA61" s="0" t="n">
        <v>24479</v>
      </c>
      <c r="BB61" s="0" t="n">
        <v>24410</v>
      </c>
    </row>
    <row r="62" customFormat="false" ht="11.25" hidden="false" customHeight="true" outlineLevel="0" collapsed="false">
      <c r="A62" s="38" t="s">
        <v>43</v>
      </c>
      <c r="B62" s="34" t="n">
        <v>69</v>
      </c>
      <c r="C62" s="34" t="n">
        <v>85</v>
      </c>
      <c r="D62" s="34" t="n">
        <v>252</v>
      </c>
      <c r="E62" s="34" t="n">
        <v>724</v>
      </c>
      <c r="F62" s="42" t="n">
        <v>1000</v>
      </c>
      <c r="G62" s="34" t="n">
        <v>1526</v>
      </c>
      <c r="H62" s="34" t="n">
        <v>2639</v>
      </c>
      <c r="I62" s="34" t="n">
        <v>4231</v>
      </c>
      <c r="J62" s="34" t="n">
        <v>4487</v>
      </c>
      <c r="K62" s="34" t="n">
        <v>4738</v>
      </c>
      <c r="L62" s="34" t="n">
        <v>5049</v>
      </c>
      <c r="M62" s="34" t="n">
        <v>5554</v>
      </c>
      <c r="N62" s="34" t="n">
        <v>6159</v>
      </c>
      <c r="O62" s="34" t="n">
        <v>6636</v>
      </c>
      <c r="P62" s="34" t="n">
        <v>7366</v>
      </c>
      <c r="Q62" s="34" t="n">
        <v>7951</v>
      </c>
      <c r="R62" s="34" t="n">
        <v>8326</v>
      </c>
      <c r="S62" s="34" t="n">
        <v>8546</v>
      </c>
      <c r="T62" s="34" t="n">
        <v>8709</v>
      </c>
      <c r="U62" s="34" t="n">
        <v>8854</v>
      </c>
      <c r="V62" s="34" t="n">
        <v>8918</v>
      </c>
      <c r="W62" s="34" t="n">
        <v>9050</v>
      </c>
      <c r="X62" s="34" t="n">
        <v>8921</v>
      </c>
      <c r="Y62" s="34" t="n">
        <v>9080</v>
      </c>
      <c r="Z62" s="34" t="n">
        <v>9193</v>
      </c>
      <c r="AA62" s="34" t="n">
        <v>9239</v>
      </c>
      <c r="AB62" s="34" t="n">
        <v>9404</v>
      </c>
      <c r="AC62" s="34" t="n">
        <v>9638</v>
      </c>
      <c r="AD62" s="34" t="n">
        <v>10019</v>
      </c>
      <c r="AE62" s="34" t="n">
        <v>10561</v>
      </c>
      <c r="AF62" s="34" t="n">
        <v>11079</v>
      </c>
      <c r="AG62" s="34" t="n">
        <v>11537</v>
      </c>
      <c r="AH62" s="39" t="n">
        <v>12125</v>
      </c>
      <c r="AI62" s="39" t="n">
        <v>12764</v>
      </c>
      <c r="AJ62" s="39" t="n">
        <v>13422</v>
      </c>
      <c r="AK62" s="39" t="n">
        <v>14186</v>
      </c>
      <c r="AL62" s="39" t="n">
        <v>15037</v>
      </c>
      <c r="AM62" s="39" t="n">
        <v>16093</v>
      </c>
      <c r="AN62" s="39" t="n">
        <v>17636</v>
      </c>
      <c r="AO62" s="39" t="n">
        <v>18810</v>
      </c>
      <c r="AP62" s="39" t="n">
        <v>19560</v>
      </c>
      <c r="AQ62" s="39" t="n">
        <v>20249</v>
      </c>
      <c r="AR62" s="39" t="n">
        <v>20725</v>
      </c>
      <c r="AS62" s="39" t="n">
        <v>20555</v>
      </c>
      <c r="AT62" s="0" t="n">
        <v>20617</v>
      </c>
      <c r="AU62" s="0" t="n">
        <v>20686</v>
      </c>
      <c r="AV62" s="0" t="n">
        <v>20671</v>
      </c>
      <c r="AW62" s="0" t="n">
        <v>20837</v>
      </c>
      <c r="AX62" s="0" t="n">
        <v>20962</v>
      </c>
      <c r="AY62" s="0" t="n">
        <v>21230</v>
      </c>
      <c r="AZ62" s="0" t="n">
        <v>21642</v>
      </c>
      <c r="BA62" s="0" t="n">
        <v>22058</v>
      </c>
      <c r="BB62" s="0" t="n">
        <v>22439</v>
      </c>
    </row>
    <row r="63" customFormat="false" ht="11.25" hidden="false" customHeight="true" outlineLevel="0" collapsed="false">
      <c r="A63" s="38" t="s">
        <v>44</v>
      </c>
      <c r="B63" s="34" t="n">
        <v>40</v>
      </c>
      <c r="C63" s="34" t="n">
        <v>61</v>
      </c>
      <c r="D63" s="34" t="n">
        <v>188</v>
      </c>
      <c r="E63" s="34" t="n">
        <v>438</v>
      </c>
      <c r="F63" s="42" t="n">
        <v>767</v>
      </c>
      <c r="G63" s="34" t="n">
        <v>1165</v>
      </c>
      <c r="H63" s="34" t="n">
        <v>1690</v>
      </c>
      <c r="I63" s="34" t="n">
        <v>2726</v>
      </c>
      <c r="J63" s="34" t="n">
        <v>2921</v>
      </c>
      <c r="K63" s="34" t="n">
        <v>3197</v>
      </c>
      <c r="L63" s="34" t="n">
        <v>3508</v>
      </c>
      <c r="M63" s="34" t="n">
        <v>3885</v>
      </c>
      <c r="N63" s="34" t="n">
        <v>4213</v>
      </c>
      <c r="O63" s="34" t="n">
        <v>4466</v>
      </c>
      <c r="P63" s="34" t="n">
        <v>4619</v>
      </c>
      <c r="Q63" s="34" t="n">
        <v>4795</v>
      </c>
      <c r="R63" s="34" t="n">
        <v>5100</v>
      </c>
      <c r="S63" s="34" t="n">
        <v>5654</v>
      </c>
      <c r="T63" s="34" t="n">
        <v>6110</v>
      </c>
      <c r="U63" s="34" t="n">
        <v>6676</v>
      </c>
      <c r="V63" s="34" t="n">
        <v>7320</v>
      </c>
      <c r="W63" s="34" t="n">
        <v>7780</v>
      </c>
      <c r="X63" s="34" t="n">
        <v>7771</v>
      </c>
      <c r="Y63" s="34" t="n">
        <v>7874</v>
      </c>
      <c r="Z63" s="34" t="n">
        <v>8066</v>
      </c>
      <c r="AA63" s="34" t="n">
        <v>8128</v>
      </c>
      <c r="AB63" s="34" t="n">
        <v>8148</v>
      </c>
      <c r="AC63" s="34" t="n">
        <v>8225</v>
      </c>
      <c r="AD63" s="34" t="n">
        <v>8347</v>
      </c>
      <c r="AE63" s="34" t="n">
        <v>8346</v>
      </c>
      <c r="AF63" s="34" t="n">
        <v>8433</v>
      </c>
      <c r="AG63" s="34" t="n">
        <v>8790</v>
      </c>
      <c r="AH63" s="39" t="n">
        <v>8995</v>
      </c>
      <c r="AI63" s="39" t="n">
        <v>9260</v>
      </c>
      <c r="AJ63" s="39" t="n">
        <v>9734</v>
      </c>
      <c r="AK63" s="39" t="n">
        <v>10239</v>
      </c>
      <c r="AL63" s="39" t="n">
        <v>10744</v>
      </c>
      <c r="AM63" s="39" t="n">
        <v>11253</v>
      </c>
      <c r="AN63" s="39" t="n">
        <v>11811</v>
      </c>
      <c r="AO63" s="39" t="n">
        <v>12228</v>
      </c>
      <c r="AP63" s="39" t="n">
        <v>12748</v>
      </c>
      <c r="AQ63" s="39" t="n">
        <v>13403</v>
      </c>
      <c r="AR63" s="39" t="n">
        <v>14276</v>
      </c>
      <c r="AS63" s="39" t="n">
        <v>15687</v>
      </c>
      <c r="AT63" s="0" t="n">
        <v>16746</v>
      </c>
      <c r="AU63" s="0" t="n">
        <v>17507</v>
      </c>
      <c r="AV63" s="0" t="n">
        <v>18215</v>
      </c>
      <c r="AW63" s="0" t="n">
        <v>18571</v>
      </c>
      <c r="AX63" s="0" t="n">
        <v>18554</v>
      </c>
      <c r="AY63" s="0" t="n">
        <v>18718</v>
      </c>
      <c r="AZ63" s="0" t="n">
        <v>18822</v>
      </c>
      <c r="BA63" s="0" t="n">
        <v>18961</v>
      </c>
      <c r="BB63" s="0" t="n">
        <v>19196</v>
      </c>
    </row>
    <row r="64" customFormat="false" ht="11.25" hidden="false" customHeight="true" outlineLevel="0" collapsed="false">
      <c r="A64" s="38" t="s">
        <v>45</v>
      </c>
      <c r="B64" s="34" t="n">
        <v>41</v>
      </c>
      <c r="C64" s="34" t="n">
        <v>37</v>
      </c>
      <c r="D64" s="34" t="n">
        <v>106</v>
      </c>
      <c r="E64" s="34" t="n">
        <v>239</v>
      </c>
      <c r="F64" s="42" t="n">
        <v>463</v>
      </c>
      <c r="G64" s="34" t="n">
        <v>792</v>
      </c>
      <c r="H64" s="34" t="n">
        <v>1172</v>
      </c>
      <c r="I64" s="34" t="n">
        <v>1708</v>
      </c>
      <c r="J64" s="34" t="n">
        <v>1849</v>
      </c>
      <c r="K64" s="34" t="n">
        <v>2029</v>
      </c>
      <c r="L64" s="34" t="n">
        <v>2212</v>
      </c>
      <c r="M64" s="34" t="n">
        <v>2402</v>
      </c>
      <c r="N64" s="34" t="n">
        <v>2595</v>
      </c>
      <c r="O64" s="34" t="n">
        <v>2865</v>
      </c>
      <c r="P64" s="34" t="n">
        <v>3142</v>
      </c>
      <c r="Q64" s="34" t="n">
        <v>3427</v>
      </c>
      <c r="R64" s="34" t="n">
        <v>3755</v>
      </c>
      <c r="S64" s="34" t="n">
        <v>4069</v>
      </c>
      <c r="T64" s="34" t="n">
        <v>4297</v>
      </c>
      <c r="U64" s="34" t="n">
        <v>4469</v>
      </c>
      <c r="V64" s="34" t="n">
        <v>4514</v>
      </c>
      <c r="W64" s="34" t="n">
        <v>4760</v>
      </c>
      <c r="X64" s="34" t="n">
        <v>5141</v>
      </c>
      <c r="Y64" s="34" t="n">
        <v>5621</v>
      </c>
      <c r="Z64" s="34" t="n">
        <v>6110</v>
      </c>
      <c r="AA64" s="34" t="n">
        <v>6617</v>
      </c>
      <c r="AB64" s="34" t="n">
        <v>6930</v>
      </c>
      <c r="AC64" s="34" t="n">
        <v>7192</v>
      </c>
      <c r="AD64" s="34" t="n">
        <v>7276</v>
      </c>
      <c r="AE64" s="34" t="n">
        <v>7431</v>
      </c>
      <c r="AF64" s="34" t="n">
        <v>7496</v>
      </c>
      <c r="AG64" s="34" t="n">
        <v>7500</v>
      </c>
      <c r="AH64" s="39" t="n">
        <v>7613</v>
      </c>
      <c r="AI64" s="39" t="n">
        <v>7733</v>
      </c>
      <c r="AJ64" s="39" t="n">
        <v>7806</v>
      </c>
      <c r="AK64" s="39" t="n">
        <v>7949</v>
      </c>
      <c r="AL64" s="39" t="n">
        <v>8168</v>
      </c>
      <c r="AM64" s="39" t="n">
        <v>8387</v>
      </c>
      <c r="AN64" s="39" t="n">
        <v>8666</v>
      </c>
      <c r="AO64" s="39" t="n">
        <v>9032</v>
      </c>
      <c r="AP64" s="39" t="n">
        <v>9324</v>
      </c>
      <c r="AQ64" s="39" t="n">
        <v>9741</v>
      </c>
      <c r="AR64" s="39" t="n">
        <v>10089</v>
      </c>
      <c r="AS64" s="39" t="n">
        <v>10631</v>
      </c>
      <c r="AT64" s="0" t="n">
        <v>11076</v>
      </c>
      <c r="AU64" s="0" t="n">
        <v>11619</v>
      </c>
      <c r="AV64" s="0" t="n">
        <v>12249</v>
      </c>
      <c r="AW64" s="0" t="n">
        <v>13026</v>
      </c>
      <c r="AX64" s="0" t="n">
        <v>14274</v>
      </c>
      <c r="AY64" s="0" t="n">
        <v>15304</v>
      </c>
      <c r="AZ64" s="0" t="n">
        <v>16077</v>
      </c>
      <c r="BA64" s="0" t="n">
        <v>16905</v>
      </c>
      <c r="BB64" s="0" t="n">
        <v>17320</v>
      </c>
    </row>
    <row r="65" customFormat="false" ht="11.25" hidden="false" customHeight="true" outlineLevel="0" collapsed="false">
      <c r="A65" s="38" t="s">
        <v>46</v>
      </c>
      <c r="B65" s="34" t="n">
        <v>26</v>
      </c>
      <c r="C65" s="34" t="n">
        <v>13</v>
      </c>
      <c r="D65" s="34" t="n">
        <v>60</v>
      </c>
      <c r="E65" s="34" t="n">
        <v>131</v>
      </c>
      <c r="F65" s="42" t="n">
        <v>240</v>
      </c>
      <c r="G65" s="34" t="n">
        <v>520</v>
      </c>
      <c r="H65" s="34" t="n">
        <v>806</v>
      </c>
      <c r="I65" s="34" t="n">
        <v>1151</v>
      </c>
      <c r="J65" s="34" t="n">
        <v>1222</v>
      </c>
      <c r="K65" s="34" t="n">
        <v>1344</v>
      </c>
      <c r="L65" s="34" t="n">
        <v>1474</v>
      </c>
      <c r="M65" s="34" t="n">
        <v>1550</v>
      </c>
      <c r="N65" s="34" t="n">
        <v>1655</v>
      </c>
      <c r="O65" s="34" t="n">
        <v>1779</v>
      </c>
      <c r="P65" s="34" t="n">
        <v>1915</v>
      </c>
      <c r="Q65" s="34" t="n">
        <v>2129</v>
      </c>
      <c r="R65" s="34" t="n">
        <v>2321</v>
      </c>
      <c r="S65" s="34" t="n">
        <v>2609</v>
      </c>
      <c r="T65" s="34" t="n">
        <v>2836</v>
      </c>
      <c r="U65" s="34" t="n">
        <v>3093</v>
      </c>
      <c r="V65" s="34" t="n">
        <v>3374</v>
      </c>
      <c r="W65" s="34" t="n">
        <v>3654</v>
      </c>
      <c r="X65" s="34" t="n">
        <v>3731</v>
      </c>
      <c r="Y65" s="34" t="n">
        <v>3882</v>
      </c>
      <c r="Z65" s="34" t="n">
        <v>4008</v>
      </c>
      <c r="AA65" s="34" t="n">
        <v>4105</v>
      </c>
      <c r="AB65" s="34" t="n">
        <v>4339</v>
      </c>
      <c r="AC65" s="34" t="n">
        <v>4788</v>
      </c>
      <c r="AD65" s="34" t="n">
        <v>5196</v>
      </c>
      <c r="AE65" s="34" t="n">
        <v>5627</v>
      </c>
      <c r="AF65" s="34" t="n">
        <v>6099</v>
      </c>
      <c r="AG65" s="34" t="n">
        <v>6365</v>
      </c>
      <c r="AH65" s="39" t="n">
        <v>6523</v>
      </c>
      <c r="AI65" s="39" t="n">
        <v>6635</v>
      </c>
      <c r="AJ65" s="39" t="n">
        <v>6753</v>
      </c>
      <c r="AK65" s="39" t="n">
        <v>6957</v>
      </c>
      <c r="AL65" s="39" t="n">
        <v>7055</v>
      </c>
      <c r="AM65" s="39" t="n">
        <v>7169</v>
      </c>
      <c r="AN65" s="39" t="n">
        <v>7214</v>
      </c>
      <c r="AO65" s="39" t="n">
        <v>7216</v>
      </c>
      <c r="AP65" s="39" t="n">
        <v>7247</v>
      </c>
      <c r="AQ65" s="39" t="n">
        <v>7401</v>
      </c>
      <c r="AR65" s="39" t="n">
        <v>7609</v>
      </c>
      <c r="AS65" s="39" t="n">
        <v>7886</v>
      </c>
      <c r="AT65" s="0" t="n">
        <v>8199</v>
      </c>
      <c r="AU65" s="0" t="n">
        <v>8514</v>
      </c>
      <c r="AV65" s="0" t="n">
        <v>8881</v>
      </c>
      <c r="AW65" s="0" t="n">
        <v>9230</v>
      </c>
      <c r="AX65" s="0" t="n">
        <v>9717</v>
      </c>
      <c r="AY65" s="0" t="n">
        <v>10135</v>
      </c>
      <c r="AZ65" s="0" t="n">
        <v>10705</v>
      </c>
      <c r="BA65" s="0" t="n">
        <v>11286</v>
      </c>
      <c r="BB65" s="0" t="n">
        <v>12087</v>
      </c>
    </row>
    <row r="66" customFormat="false" ht="11.25" hidden="false" customHeight="true" outlineLevel="0" collapsed="false">
      <c r="A66" s="38" t="s">
        <v>47</v>
      </c>
      <c r="B66" s="34" t="n">
        <v>8</v>
      </c>
      <c r="C66" s="34" t="n">
        <v>15</v>
      </c>
      <c r="D66" s="34" t="n">
        <v>31</v>
      </c>
      <c r="E66" s="34" t="n">
        <v>84</v>
      </c>
      <c r="F66" s="42" t="n">
        <v>127</v>
      </c>
      <c r="G66" s="34" t="n">
        <v>275</v>
      </c>
      <c r="H66" s="34" t="n">
        <v>480</v>
      </c>
      <c r="I66" s="34" t="n">
        <v>683</v>
      </c>
      <c r="J66" s="34" t="n">
        <v>752</v>
      </c>
      <c r="K66" s="34" t="n">
        <v>830</v>
      </c>
      <c r="L66" s="34" t="n">
        <v>879</v>
      </c>
      <c r="M66" s="34" t="n">
        <v>984</v>
      </c>
      <c r="N66" s="34" t="n">
        <v>1080</v>
      </c>
      <c r="O66" s="34" t="n">
        <v>1156</v>
      </c>
      <c r="P66" s="34" t="n">
        <v>1224</v>
      </c>
      <c r="Q66" s="34" t="n">
        <v>1315</v>
      </c>
      <c r="R66" s="34" t="n">
        <v>1411</v>
      </c>
      <c r="S66" s="34" t="n">
        <v>1511</v>
      </c>
      <c r="T66" s="34" t="n">
        <v>1638</v>
      </c>
      <c r="U66" s="34" t="n">
        <v>1769</v>
      </c>
      <c r="V66" s="34" t="n">
        <v>1924</v>
      </c>
      <c r="W66" s="34" t="n">
        <v>2145</v>
      </c>
      <c r="X66" s="34" t="n">
        <v>2270</v>
      </c>
      <c r="Y66" s="34" t="n">
        <v>2452</v>
      </c>
      <c r="Z66" s="34" t="n">
        <v>2609</v>
      </c>
      <c r="AA66" s="34" t="n">
        <v>2805</v>
      </c>
      <c r="AB66" s="34" t="n">
        <v>2991</v>
      </c>
      <c r="AC66" s="34" t="n">
        <v>3203</v>
      </c>
      <c r="AD66" s="34" t="n">
        <v>3373</v>
      </c>
      <c r="AE66" s="34" t="n">
        <v>3507</v>
      </c>
      <c r="AF66" s="34" t="n">
        <v>3562</v>
      </c>
      <c r="AG66" s="34" t="n">
        <v>3840</v>
      </c>
      <c r="AH66" s="39" t="n">
        <v>4173</v>
      </c>
      <c r="AI66" s="39" t="n">
        <v>4579</v>
      </c>
      <c r="AJ66" s="39" t="n">
        <v>5005</v>
      </c>
      <c r="AK66" s="39" t="n">
        <v>5435</v>
      </c>
      <c r="AL66" s="39" t="n">
        <v>5703</v>
      </c>
      <c r="AM66" s="39" t="n">
        <v>5930</v>
      </c>
      <c r="AN66" s="39" t="n">
        <v>6021</v>
      </c>
      <c r="AO66" s="39" t="n">
        <v>6147</v>
      </c>
      <c r="AP66" s="39" t="n">
        <v>6190</v>
      </c>
      <c r="AQ66" s="39" t="n">
        <v>6148</v>
      </c>
      <c r="AR66" s="39" t="n">
        <v>6169</v>
      </c>
      <c r="AS66" s="39" t="n">
        <v>6230</v>
      </c>
      <c r="AT66" s="0" t="n">
        <v>6273</v>
      </c>
      <c r="AU66" s="0" t="n">
        <v>6358</v>
      </c>
      <c r="AV66" s="0" t="n">
        <v>6534</v>
      </c>
      <c r="AW66" s="0" t="n">
        <v>6709</v>
      </c>
      <c r="AX66" s="0" t="n">
        <v>6997</v>
      </c>
      <c r="AY66" s="0" t="n">
        <v>7369</v>
      </c>
      <c r="AZ66" s="0" t="n">
        <v>7759</v>
      </c>
      <c r="BA66" s="0" t="n">
        <v>8108</v>
      </c>
      <c r="BB66" s="0" t="n">
        <v>8465</v>
      </c>
    </row>
    <row r="67" customFormat="false" ht="11.25" hidden="false" customHeight="true" outlineLevel="0" collapsed="false">
      <c r="A67" s="38" t="s">
        <v>48</v>
      </c>
      <c r="B67" s="34" t="n">
        <v>7</v>
      </c>
      <c r="C67" s="34" t="n">
        <v>4</v>
      </c>
      <c r="D67" s="34" t="n">
        <v>15</v>
      </c>
      <c r="E67" s="34" t="n">
        <v>45</v>
      </c>
      <c r="F67" s="42" t="n">
        <v>71</v>
      </c>
      <c r="G67" s="34" t="n">
        <v>127</v>
      </c>
      <c r="H67" s="34" t="n">
        <v>226</v>
      </c>
      <c r="I67" s="34" t="n">
        <v>420</v>
      </c>
      <c r="J67" s="34" t="n">
        <v>452</v>
      </c>
      <c r="K67" s="34" t="n">
        <v>482</v>
      </c>
      <c r="L67" s="34" t="n">
        <v>541</v>
      </c>
      <c r="M67" s="34" t="n">
        <v>551</v>
      </c>
      <c r="N67" s="34" t="n">
        <v>584</v>
      </c>
      <c r="O67" s="34" t="n">
        <v>635</v>
      </c>
      <c r="P67" s="34" t="n">
        <v>692</v>
      </c>
      <c r="Q67" s="34" t="n">
        <v>714</v>
      </c>
      <c r="R67" s="34" t="n">
        <v>800</v>
      </c>
      <c r="S67" s="34" t="n">
        <v>861</v>
      </c>
      <c r="T67" s="34" t="n">
        <v>920</v>
      </c>
      <c r="U67" s="34" t="n">
        <v>999</v>
      </c>
      <c r="V67" s="34" t="n">
        <v>1107</v>
      </c>
      <c r="W67" s="34" t="n">
        <v>1178</v>
      </c>
      <c r="X67" s="34" t="n">
        <v>1201</v>
      </c>
      <c r="Y67" s="34" t="n">
        <v>1268</v>
      </c>
      <c r="Z67" s="34" t="n">
        <v>1371</v>
      </c>
      <c r="AA67" s="34" t="n">
        <v>1478</v>
      </c>
      <c r="AB67" s="34" t="n">
        <v>1599</v>
      </c>
      <c r="AC67" s="34" t="n">
        <v>1761</v>
      </c>
      <c r="AD67" s="34" t="n">
        <v>1902</v>
      </c>
      <c r="AE67" s="34" t="n">
        <v>2043</v>
      </c>
      <c r="AF67" s="34" t="n">
        <v>2230</v>
      </c>
      <c r="AG67" s="34" t="n">
        <v>2357</v>
      </c>
      <c r="AH67" s="39" t="n">
        <v>2545</v>
      </c>
      <c r="AI67" s="39" t="n">
        <v>2652</v>
      </c>
      <c r="AJ67" s="39" t="n">
        <v>2831</v>
      </c>
      <c r="AK67" s="39" t="n">
        <v>2979</v>
      </c>
      <c r="AL67" s="39" t="n">
        <v>3200</v>
      </c>
      <c r="AM67" s="39" t="n">
        <v>3527</v>
      </c>
      <c r="AN67" s="39" t="n">
        <v>3781</v>
      </c>
      <c r="AO67" s="39" t="n">
        <v>4084</v>
      </c>
      <c r="AP67" s="39" t="n">
        <v>4355</v>
      </c>
      <c r="AQ67" s="39" t="n">
        <v>4542</v>
      </c>
      <c r="AR67" s="39" t="n">
        <v>4752</v>
      </c>
      <c r="AS67" s="39" t="n">
        <v>4873</v>
      </c>
      <c r="AT67" s="0" t="n">
        <v>4938</v>
      </c>
      <c r="AU67" s="0" t="n">
        <v>5028</v>
      </c>
      <c r="AV67" s="0" t="n">
        <v>5074</v>
      </c>
      <c r="AW67" s="0" t="n">
        <v>5130</v>
      </c>
      <c r="AX67" s="0" t="n">
        <v>5215</v>
      </c>
      <c r="AY67" s="0" t="n">
        <v>5250</v>
      </c>
      <c r="AZ67" s="0" t="n">
        <v>5355</v>
      </c>
      <c r="BA67" s="0" t="n">
        <v>5508</v>
      </c>
      <c r="BB67" s="0" t="n">
        <v>5715</v>
      </c>
    </row>
    <row r="68" customFormat="false" ht="11.25" hidden="false" customHeight="true" outlineLevel="0" collapsed="false">
      <c r="A68" s="38" t="s">
        <v>49</v>
      </c>
      <c r="B68" s="34" t="n">
        <v>3</v>
      </c>
      <c r="C68" s="34" t="n">
        <v>4</v>
      </c>
      <c r="D68" s="34" t="n">
        <v>4</v>
      </c>
      <c r="E68" s="34" t="n">
        <v>16</v>
      </c>
      <c r="F68" s="42" t="n">
        <v>25</v>
      </c>
      <c r="G68" s="34" t="n">
        <v>61</v>
      </c>
      <c r="H68" s="34" t="n">
        <v>116</v>
      </c>
      <c r="I68" s="34" t="n">
        <v>184</v>
      </c>
      <c r="J68" s="34" t="n">
        <v>212</v>
      </c>
      <c r="K68" s="34" t="n">
        <v>256</v>
      </c>
      <c r="L68" s="34" t="n">
        <v>289</v>
      </c>
      <c r="M68" s="34" t="n">
        <v>327</v>
      </c>
      <c r="N68" s="34" t="n">
        <v>389</v>
      </c>
      <c r="O68" s="34" t="n">
        <v>414</v>
      </c>
      <c r="P68" s="34" t="n">
        <v>449</v>
      </c>
      <c r="Q68" s="34" t="n">
        <v>494</v>
      </c>
      <c r="R68" s="34" t="n">
        <v>525</v>
      </c>
      <c r="S68" s="34" t="n">
        <v>569</v>
      </c>
      <c r="T68" s="34" t="n">
        <v>603</v>
      </c>
      <c r="U68" s="34" t="n">
        <v>641</v>
      </c>
      <c r="V68" s="34" t="n">
        <v>693</v>
      </c>
      <c r="W68" s="34" t="n">
        <v>783</v>
      </c>
      <c r="X68" s="34" t="n">
        <v>803</v>
      </c>
      <c r="Y68" s="34" t="n">
        <v>840</v>
      </c>
      <c r="Z68" s="34" t="n">
        <v>916</v>
      </c>
      <c r="AA68" s="34" t="n">
        <v>978</v>
      </c>
      <c r="AB68" s="34" t="n">
        <v>1035</v>
      </c>
      <c r="AC68" s="34" t="n">
        <v>1073</v>
      </c>
      <c r="AD68" s="34" t="n">
        <v>1164</v>
      </c>
      <c r="AE68" s="34" t="n">
        <v>1304</v>
      </c>
      <c r="AF68" s="34" t="n">
        <v>1402</v>
      </c>
      <c r="AG68" s="34" t="n">
        <v>1517</v>
      </c>
      <c r="AH68" s="39" t="n">
        <v>1625</v>
      </c>
      <c r="AI68" s="39" t="n">
        <v>1763</v>
      </c>
      <c r="AJ68" s="39" t="n">
        <v>1882</v>
      </c>
      <c r="AK68" s="39" t="n">
        <v>2054</v>
      </c>
      <c r="AL68" s="39" t="n">
        <v>2281</v>
      </c>
      <c r="AM68" s="45" t="n">
        <v>2522</v>
      </c>
      <c r="AN68" s="39" t="n">
        <v>2644</v>
      </c>
      <c r="AO68" s="39" t="n">
        <v>2756</v>
      </c>
      <c r="AP68" s="39" t="n">
        <v>2921</v>
      </c>
      <c r="AQ68" s="39" t="n">
        <v>3198</v>
      </c>
      <c r="AR68" s="39" t="n">
        <v>3385</v>
      </c>
      <c r="AS68" s="39" t="n">
        <v>3695</v>
      </c>
      <c r="AT68" s="0" t="n">
        <v>3991</v>
      </c>
      <c r="AU68" s="0" t="n">
        <v>4240</v>
      </c>
      <c r="AV68" s="0" t="n">
        <v>4524</v>
      </c>
      <c r="AW68" s="0" t="n">
        <v>4791</v>
      </c>
      <c r="AX68" s="0" t="n">
        <v>5006</v>
      </c>
      <c r="AY68" s="0" t="n">
        <v>5300</v>
      </c>
      <c r="AZ68" s="0" t="n">
        <v>5555</v>
      </c>
      <c r="BA68" s="0" t="n">
        <v>5778</v>
      </c>
      <c r="BB68" s="0" t="n">
        <v>5985</v>
      </c>
    </row>
    <row r="69" customFormat="false" ht="11.25" hidden="false" customHeight="true" outlineLevel="0" collapsed="false">
      <c r="A69" s="38" t="s">
        <v>103</v>
      </c>
      <c r="B69" s="34" t="n">
        <v>16</v>
      </c>
      <c r="C69" s="43" t="n">
        <v>0</v>
      </c>
      <c r="D69" s="34" t="n">
        <v>20</v>
      </c>
      <c r="E69" s="34" t="n">
        <v>130</v>
      </c>
      <c r="F69" s="86"/>
      <c r="G69" s="86"/>
      <c r="H69" s="86"/>
      <c r="I69" s="86"/>
      <c r="J69" s="86"/>
      <c r="K69" s="86"/>
      <c r="L69" s="86"/>
      <c r="M69" s="86"/>
      <c r="N69" s="86"/>
      <c r="O69" s="86"/>
      <c r="P69" s="86"/>
      <c r="Q69" s="86"/>
      <c r="R69" s="86"/>
      <c r="S69" s="86"/>
      <c r="T69" s="86"/>
      <c r="U69" s="86"/>
      <c r="V69" s="86"/>
      <c r="W69" s="86"/>
      <c r="X69" s="86"/>
      <c r="Y69" s="86"/>
      <c r="Z69" s="86"/>
      <c r="AA69" s="86"/>
      <c r="AB69" s="86"/>
      <c r="AC69" s="86"/>
      <c r="AD69" s="86"/>
      <c r="AE69" s="86"/>
      <c r="AF69" s="86"/>
      <c r="AG69" s="86"/>
      <c r="AH69" s="86"/>
      <c r="AI69" s="86"/>
      <c r="AJ69" s="86"/>
      <c r="AK69" s="86"/>
      <c r="AL69" s="86"/>
      <c r="AM69" s="86"/>
      <c r="AN69" s="86"/>
      <c r="AO69" s="86"/>
      <c r="AP69" s="86"/>
      <c r="AQ69" s="86"/>
      <c r="AR69" s="86"/>
      <c r="AS69" s="86"/>
      <c r="AT69" s="86"/>
      <c r="AU69" s="86"/>
      <c r="AV69" s="86"/>
      <c r="AW69" s="86"/>
      <c r="AX69" s="44"/>
      <c r="AY69" s="44"/>
      <c r="AZ69" s="44"/>
      <c r="BA69" s="44"/>
      <c r="BB69" s="44"/>
    </row>
    <row r="70" customFormat="false" ht="11.25" hidden="false" customHeight="true" outlineLevel="0" collapsed="false">
      <c r="A70" s="38" t="s">
        <v>52</v>
      </c>
      <c r="B70" s="34" t="n">
        <v>1714</v>
      </c>
      <c r="C70" s="34" t="n">
        <v>2572</v>
      </c>
      <c r="D70" s="34" t="n">
        <v>8947</v>
      </c>
      <c r="E70" s="34" t="n">
        <v>16905</v>
      </c>
      <c r="F70" s="42" t="n">
        <v>30315</v>
      </c>
      <c r="G70" s="34" t="n">
        <v>58828</v>
      </c>
      <c r="H70" s="34" t="n">
        <v>96013</v>
      </c>
      <c r="I70" s="34" t="n">
        <v>151169</v>
      </c>
      <c r="J70" s="34" t="n">
        <v>159792</v>
      </c>
      <c r="K70" s="34" t="n">
        <v>173306</v>
      </c>
      <c r="L70" s="34" t="n">
        <v>186241</v>
      </c>
      <c r="M70" s="34" t="n">
        <v>199007</v>
      </c>
      <c r="N70" s="34" t="n">
        <v>207740</v>
      </c>
      <c r="O70" s="34" t="n">
        <v>213688</v>
      </c>
      <c r="P70" s="34" t="n">
        <v>217981</v>
      </c>
      <c r="Q70" s="34" t="n">
        <v>220797</v>
      </c>
      <c r="R70" s="34" t="n">
        <v>224291</v>
      </c>
      <c r="S70" s="34" t="n">
        <v>227581</v>
      </c>
      <c r="T70" s="34" t="n">
        <v>233045</v>
      </c>
      <c r="U70" s="34" t="n">
        <v>238983</v>
      </c>
      <c r="V70" s="34" t="n">
        <v>245112</v>
      </c>
      <c r="W70" s="34" t="n">
        <v>251389</v>
      </c>
      <c r="X70" s="34" t="n">
        <v>258910</v>
      </c>
      <c r="Y70" s="34" t="n">
        <v>265477</v>
      </c>
      <c r="Z70" s="34" t="n">
        <v>272129</v>
      </c>
      <c r="AA70" s="34" t="n">
        <v>276432</v>
      </c>
      <c r="AB70" s="34" t="n">
        <v>282211</v>
      </c>
      <c r="AC70" s="34" t="n">
        <v>289320</v>
      </c>
      <c r="AD70" s="34" t="n">
        <v>294887</v>
      </c>
      <c r="AE70" s="34" t="n">
        <v>299753</v>
      </c>
      <c r="AF70" s="34" t="n">
        <v>302194</v>
      </c>
      <c r="AG70" s="34" t="n">
        <v>305838</v>
      </c>
      <c r="AH70" s="45" t="n">
        <v>309629</v>
      </c>
      <c r="AI70" s="45" t="n">
        <v>310533</v>
      </c>
      <c r="AJ70" s="45" t="n">
        <v>311532</v>
      </c>
      <c r="AK70" s="45" t="n">
        <v>314171</v>
      </c>
      <c r="AL70" s="45" t="n">
        <v>317235</v>
      </c>
      <c r="AM70" s="37" t="n">
        <v>321538</v>
      </c>
      <c r="AN70" s="39" t="n">
        <v>324627</v>
      </c>
      <c r="AO70" s="39" t="n">
        <v>327357</v>
      </c>
      <c r="AP70" s="39" t="n">
        <v>328940</v>
      </c>
      <c r="AQ70" s="39" t="n">
        <v>331399</v>
      </c>
      <c r="AR70" s="39" t="n">
        <v>335170</v>
      </c>
      <c r="AS70" s="39" t="n">
        <v>342644</v>
      </c>
      <c r="AT70" s="0" t="n">
        <v>348368</v>
      </c>
      <c r="AU70" s="0" t="n">
        <v>354785</v>
      </c>
      <c r="AV70" s="0" t="n">
        <v>361766</v>
      </c>
      <c r="AW70" s="0" t="n">
        <v>367985</v>
      </c>
      <c r="AX70" s="0" t="n">
        <v>376539</v>
      </c>
      <c r="AY70" s="0" t="n">
        <v>383257</v>
      </c>
      <c r="AZ70" s="0" t="n">
        <v>388799</v>
      </c>
      <c r="BA70" s="0" t="n">
        <v>395813</v>
      </c>
      <c r="BB70" s="0" t="n">
        <v>403104</v>
      </c>
    </row>
    <row r="71" customFormat="false" ht="11.25" hidden="false" customHeight="true" outlineLevel="0" collapsed="false"/>
    <row r="72" customFormat="false" ht="11.25" hidden="false" customHeight="true" outlineLevel="0" collapsed="false"/>
    <row r="73" customFormat="false" ht="11.25" hidden="false" customHeight="true" outlineLevel="0" collapsed="false">
      <c r="A73" s="34" t="s">
        <v>55</v>
      </c>
      <c r="B73" s="74" t="s">
        <v>153</v>
      </c>
    </row>
    <row r="74" customFormat="false" ht="11.25" hidden="false" customHeight="true" outlineLevel="0" collapsed="false">
      <c r="A74" s="34"/>
      <c r="B74" s="34" t="s">
        <v>59</v>
      </c>
    </row>
    <row r="75" customFormat="false" ht="11.25" hidden="false" customHeight="true" outlineLevel="0" collapsed="false">
      <c r="A75" s="34"/>
      <c r="B75" s="37" t="s">
        <v>60</v>
      </c>
    </row>
    <row r="76" customFormat="false" ht="11.25" hidden="false" customHeight="true" outlineLevel="0" collapsed="false">
      <c r="A76" s="47"/>
      <c r="B76" s="1"/>
      <c r="C76" s="1"/>
      <c r="D76" s="1"/>
      <c r="E76" s="1"/>
      <c r="F76" s="1"/>
      <c r="G76" s="1"/>
      <c r="H76" s="1"/>
      <c r="I76" s="1"/>
      <c r="J76" s="1"/>
      <c r="K76" s="1"/>
      <c r="L76" s="1"/>
      <c r="M76" s="1"/>
      <c r="N76" s="1"/>
    </row>
    <row r="77" customFormat="false" ht="11.25" hidden="false" customHeight="true" outlineLevel="0" collapsed="false">
      <c r="A77" s="75" t="s">
        <v>151</v>
      </c>
      <c r="B77" s="1"/>
      <c r="C77" s="1"/>
      <c r="D77" s="1"/>
      <c r="E77" s="1"/>
      <c r="F77" s="1"/>
      <c r="G77" s="1"/>
      <c r="H77" s="1"/>
      <c r="I77" s="1"/>
      <c r="J77" s="1"/>
      <c r="K77" s="1"/>
      <c r="L77" s="1"/>
      <c r="M77" s="1"/>
      <c r="N77" s="1"/>
    </row>
    <row r="78" customFormat="false" ht="11.25" hidden="false" customHeight="true" outlineLevel="0" collapsed="false">
      <c r="A78" s="75" t="s">
        <v>62</v>
      </c>
      <c r="B78" s="34"/>
    </row>
    <row r="79" customFormat="false" ht="11.25" hidden="false" customHeight="true" outlineLevel="0" collapsed="false">
      <c r="A79" s="75" t="s">
        <v>154</v>
      </c>
    </row>
    <row r="80" customFormat="false" ht="11.25" hidden="false" customHeight="true" outlineLevel="0" collapsed="false">
      <c r="A80" s="75" t="s">
        <v>155</v>
      </c>
    </row>
    <row r="81" customFormat="false" ht="11.25" hidden="false" customHeight="true" outlineLevel="0" collapsed="false">
      <c r="A81" s="75"/>
    </row>
    <row r="82" customFormat="false" ht="11.25" hidden="false" customHeight="true" outlineLevel="0" collapsed="false"/>
    <row r="83" customFormat="false" ht="11.25" hidden="false" customHeight="true" outlineLevel="0" collapsed="false">
      <c r="A83" s="55" t="str">
        <f aca="false">Contents!B40</f>
        <v>© Commonwealth of Australia 2019</v>
      </c>
    </row>
    <row r="84" customFormat="false" ht="11.25" hidden="false" customHeight="true" outlineLevel="0" collapsed="false"/>
  </sheetData>
  <hyperlinks>
    <hyperlink ref="A83"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328125" defaultRowHeight="11.25" zeroHeight="false" outlineLevelRow="0" outlineLevelCol="0"/>
  <cols>
    <col collapsed="false" customWidth="true" hidden="false" outlineLevel="0" max="1" min="1" style="37" width="20.33"/>
    <col collapsed="false" customWidth="false" hidden="false" outlineLevel="0" max="257" min="2" style="37" width="9.33"/>
  </cols>
  <sheetData>
    <row r="1" s="3" customFormat="true" ht="60" hidden="false" customHeight="true" outlineLevel="0" collapsed="false">
      <c r="A1" s="2" t="s">
        <v>0</v>
      </c>
      <c r="B1" s="2"/>
      <c r="C1" s="2"/>
      <c r="D1" s="2"/>
      <c r="E1" s="2"/>
      <c r="F1" s="2"/>
    </row>
    <row r="2" s="52" customFormat="true" ht="20.1" hidden="false" customHeight="true" outlineLevel="0" collapsed="false">
      <c r="A2" s="4" t="str">
        <f aca="false">Contents!A2</f>
        <v>3105.0.65.001 Australian Historical Population Statistics, 2019</v>
      </c>
    </row>
    <row r="3" s="8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56</v>
      </c>
    </row>
    <row r="5" customFormat="false" ht="21.95" hidden="false" customHeight="true" outlineLevel="0" collapsed="false">
      <c r="A5" s="31"/>
      <c r="B5" s="50" t="n">
        <v>1861</v>
      </c>
      <c r="C5" s="50" t="n">
        <v>1870</v>
      </c>
      <c r="D5" s="50" t="n">
        <v>1871</v>
      </c>
      <c r="E5" s="50" t="n">
        <v>1881</v>
      </c>
      <c r="F5" s="50" t="n">
        <v>1891</v>
      </c>
      <c r="G5" s="50" t="n">
        <v>1901</v>
      </c>
      <c r="H5" s="50" t="n">
        <v>1911</v>
      </c>
      <c r="I5" s="32" t="n">
        <v>1921</v>
      </c>
      <c r="J5" s="32" t="n">
        <v>1922</v>
      </c>
      <c r="K5" s="32" t="n">
        <v>1923</v>
      </c>
      <c r="L5" s="32" t="n">
        <v>1924</v>
      </c>
      <c r="M5" s="32" t="n">
        <v>1925</v>
      </c>
      <c r="N5" s="32" t="n">
        <v>1926</v>
      </c>
      <c r="O5" s="32" t="n">
        <v>1927</v>
      </c>
      <c r="P5" s="32" t="n">
        <v>1928</v>
      </c>
      <c r="Q5" s="32" t="n">
        <v>1929</v>
      </c>
      <c r="R5" s="32" t="n">
        <v>1930</v>
      </c>
      <c r="S5" s="32" t="n">
        <v>1931</v>
      </c>
      <c r="T5" s="32" t="n">
        <v>1932</v>
      </c>
      <c r="U5" s="32" t="n">
        <v>1933</v>
      </c>
      <c r="V5" s="32" t="n">
        <v>1934</v>
      </c>
      <c r="W5" s="32" t="n">
        <v>1935</v>
      </c>
      <c r="X5" s="32" t="n">
        <v>1936</v>
      </c>
      <c r="Y5" s="32" t="n">
        <v>1937</v>
      </c>
      <c r="Z5" s="32" t="n">
        <v>1938</v>
      </c>
      <c r="AA5" s="32" t="n">
        <v>1939</v>
      </c>
      <c r="AB5" s="32" t="n">
        <v>1940</v>
      </c>
      <c r="AC5" s="32" t="n">
        <v>1941</v>
      </c>
      <c r="AD5" s="32" t="n">
        <v>1942</v>
      </c>
      <c r="AE5" s="32" t="n">
        <v>1943</v>
      </c>
      <c r="AF5" s="32" t="n">
        <v>1944</v>
      </c>
      <c r="AG5" s="32" t="n">
        <v>1945</v>
      </c>
      <c r="AH5" s="32" t="n">
        <v>1946</v>
      </c>
      <c r="AI5" s="32" t="n">
        <v>1947</v>
      </c>
      <c r="AJ5" s="32" t="n">
        <v>1948</v>
      </c>
      <c r="AK5" s="32" t="n">
        <v>1949</v>
      </c>
      <c r="AL5" s="32" t="n">
        <v>1950</v>
      </c>
      <c r="AM5" s="32" t="n">
        <v>1951</v>
      </c>
      <c r="AN5" s="32" t="n">
        <v>1952</v>
      </c>
      <c r="AO5" s="32" t="n">
        <v>1953</v>
      </c>
      <c r="AP5" s="32" t="n">
        <v>1954</v>
      </c>
      <c r="AQ5" s="32" t="n">
        <v>1955</v>
      </c>
      <c r="AR5" s="32" t="n">
        <v>1956</v>
      </c>
      <c r="AS5" s="32" t="n">
        <v>1957</v>
      </c>
      <c r="AT5" s="32" t="n">
        <v>1958</v>
      </c>
      <c r="AU5" s="32" t="n">
        <v>1959</v>
      </c>
      <c r="AV5" s="32" t="n">
        <v>1960</v>
      </c>
      <c r="AW5" s="32" t="n">
        <v>1961</v>
      </c>
      <c r="AX5" s="32" t="n">
        <v>1962</v>
      </c>
      <c r="AY5" s="32" t="n">
        <v>1963</v>
      </c>
      <c r="AZ5" s="32" t="n">
        <v>1964</v>
      </c>
      <c r="BA5" s="32" t="n">
        <v>1965</v>
      </c>
      <c r="BB5" s="32" t="n">
        <v>1966</v>
      </c>
      <c r="BC5" s="32" t="n">
        <v>1967</v>
      </c>
      <c r="BD5" s="32" t="n">
        <v>1968</v>
      </c>
      <c r="BE5" s="32" t="n">
        <v>1969</v>
      </c>
      <c r="BF5" s="32" t="n">
        <v>1970</v>
      </c>
      <c r="BG5" s="32" t="n">
        <v>1971</v>
      </c>
      <c r="BH5" s="32" t="n">
        <v>1972</v>
      </c>
      <c r="BI5" s="32" t="n">
        <v>1973</v>
      </c>
      <c r="BJ5" s="32" t="n">
        <v>1974</v>
      </c>
      <c r="BK5" s="32" t="n">
        <v>1975</v>
      </c>
      <c r="BL5" s="32" t="n">
        <v>1976</v>
      </c>
      <c r="BM5" s="32" t="n">
        <v>1977</v>
      </c>
      <c r="BN5" s="32" t="n">
        <v>1978</v>
      </c>
      <c r="BO5" s="32" t="n">
        <v>1979</v>
      </c>
      <c r="BP5" s="32" t="n">
        <v>1980</v>
      </c>
      <c r="BQ5" s="32" t="n">
        <v>1981</v>
      </c>
      <c r="BR5" s="32" t="n">
        <v>1982</v>
      </c>
      <c r="BS5" s="32" t="n">
        <v>1983</v>
      </c>
      <c r="BT5" s="32" t="n">
        <v>1984</v>
      </c>
      <c r="BU5" s="32" t="n">
        <v>1985</v>
      </c>
      <c r="BV5" s="32" t="n">
        <v>1986</v>
      </c>
      <c r="BW5" s="32" t="n">
        <v>1987</v>
      </c>
      <c r="BX5" s="32" t="n">
        <v>1988</v>
      </c>
      <c r="BY5" s="32" t="n">
        <v>1989</v>
      </c>
      <c r="BZ5" s="32" t="n">
        <v>1990</v>
      </c>
      <c r="CA5" s="32" t="n">
        <v>1991</v>
      </c>
      <c r="CB5" s="32" t="n">
        <v>1992</v>
      </c>
      <c r="CC5" s="32" t="n">
        <v>1993</v>
      </c>
      <c r="CD5" s="32" t="n">
        <v>1994</v>
      </c>
      <c r="CE5" s="32" t="n">
        <v>1995</v>
      </c>
      <c r="CF5" s="32" t="n">
        <v>1996</v>
      </c>
      <c r="CG5" s="32" t="n">
        <v>1997</v>
      </c>
      <c r="CH5" s="32" t="n">
        <v>1998</v>
      </c>
      <c r="CI5" s="32" t="n">
        <v>1999</v>
      </c>
      <c r="CJ5" s="32" t="n">
        <v>2000</v>
      </c>
      <c r="CK5" s="33" t="n">
        <v>2001</v>
      </c>
      <c r="CL5" s="33" t="n">
        <v>2002</v>
      </c>
      <c r="CM5" s="33" t="n">
        <v>2003</v>
      </c>
      <c r="CN5" s="33" t="n">
        <v>2004</v>
      </c>
      <c r="CO5" s="33" t="n">
        <v>2005</v>
      </c>
      <c r="CP5" s="33" t="n">
        <v>2006</v>
      </c>
      <c r="CQ5" s="33" t="n">
        <v>2007</v>
      </c>
      <c r="CR5" s="33" t="n">
        <v>2008</v>
      </c>
      <c r="CS5" s="33" t="n">
        <v>2009</v>
      </c>
      <c r="CT5" s="33" t="n">
        <v>2010</v>
      </c>
      <c r="CU5" s="33" t="n">
        <v>2011</v>
      </c>
      <c r="CV5" s="33" t="n">
        <v>2012</v>
      </c>
      <c r="CW5" s="33" t="n">
        <v>2013</v>
      </c>
      <c r="CX5" s="33" t="n">
        <v>2014</v>
      </c>
      <c r="CY5" s="33" t="n">
        <v>2015</v>
      </c>
      <c r="CZ5" s="33" t="n">
        <v>2016</v>
      </c>
    </row>
    <row r="6" customFormat="false" ht="11.25" hidden="false" customHeight="false" outlineLevel="0" collapsed="false">
      <c r="A6" s="71" t="s">
        <v>157</v>
      </c>
      <c r="B6" s="36"/>
      <c r="C6" s="36"/>
      <c r="D6" s="36"/>
      <c r="E6" s="36"/>
      <c r="F6" s="36"/>
      <c r="G6" s="36"/>
      <c r="H6" s="36"/>
      <c r="I6" s="36"/>
      <c r="J6" s="36"/>
      <c r="K6" s="36"/>
      <c r="L6" s="36"/>
      <c r="M6" s="36"/>
      <c r="N6" s="36"/>
      <c r="O6" s="36"/>
    </row>
    <row r="7" customFormat="false" ht="11.25" hidden="false" customHeight="true" outlineLevel="0" collapsed="false">
      <c r="A7" s="38" t="s">
        <v>31</v>
      </c>
      <c r="B7" s="88" t="n">
        <v>23.5</v>
      </c>
      <c r="C7" s="89"/>
      <c r="D7" s="88" t="n">
        <v>22.3</v>
      </c>
      <c r="E7" s="88" t="n">
        <v>21.9</v>
      </c>
      <c r="F7" s="88" t="n">
        <v>22.2</v>
      </c>
      <c r="G7" s="88" t="n">
        <v>23</v>
      </c>
      <c r="H7" s="88" t="n">
        <v>24.4</v>
      </c>
      <c r="I7" s="88" t="n">
        <v>26.1</v>
      </c>
      <c r="J7" s="89"/>
      <c r="K7" s="89"/>
      <c r="L7" s="89"/>
      <c r="M7" s="89"/>
      <c r="N7" s="89"/>
      <c r="O7" s="89"/>
      <c r="P7" s="89"/>
      <c r="Q7" s="89"/>
      <c r="R7" s="89"/>
      <c r="S7" s="89"/>
      <c r="T7" s="89"/>
      <c r="U7" s="88" t="n">
        <v>27.2</v>
      </c>
      <c r="V7" s="89"/>
      <c r="W7" s="89"/>
      <c r="X7" s="89"/>
      <c r="Y7" s="89"/>
      <c r="Z7" s="89"/>
      <c r="AA7" s="89"/>
      <c r="AB7" s="89"/>
      <c r="AC7" s="89"/>
      <c r="AD7" s="89"/>
      <c r="AE7" s="89"/>
      <c r="AF7" s="89"/>
      <c r="AG7" s="89"/>
      <c r="AH7" s="89"/>
      <c r="AI7" s="88" t="n">
        <v>30.1</v>
      </c>
      <c r="AJ7" s="89"/>
      <c r="AK7" s="89"/>
      <c r="AL7" s="89"/>
      <c r="AM7" s="89"/>
      <c r="AN7" s="89"/>
      <c r="AO7" s="89"/>
      <c r="AP7" s="88" t="n">
        <v>29.9</v>
      </c>
      <c r="AQ7" s="89"/>
      <c r="AR7" s="89"/>
      <c r="AS7" s="89"/>
      <c r="AT7" s="89"/>
      <c r="AU7" s="89"/>
      <c r="AV7" s="89"/>
      <c r="AW7" s="90" t="n">
        <v>29.3</v>
      </c>
      <c r="AX7" s="90" t="n">
        <v>29</v>
      </c>
      <c r="AY7" s="90" t="n">
        <v>28.8</v>
      </c>
      <c r="AZ7" s="88" t="n">
        <v>28.5</v>
      </c>
      <c r="BA7" s="88" t="n">
        <v>28.3</v>
      </c>
      <c r="BB7" s="88" t="n">
        <v>28.2</v>
      </c>
      <c r="BC7" s="88" t="n">
        <v>28.1</v>
      </c>
      <c r="BD7" s="88" t="n">
        <v>28</v>
      </c>
      <c r="BE7" s="88" t="n">
        <v>27.8</v>
      </c>
      <c r="BF7" s="88" t="n">
        <v>27.7</v>
      </c>
      <c r="BG7" s="90" t="n">
        <v>27.7</v>
      </c>
      <c r="BH7" s="88" t="n">
        <v>27.7</v>
      </c>
      <c r="BI7" s="88" t="n">
        <v>27.8</v>
      </c>
      <c r="BJ7" s="90" t="n">
        <v>28</v>
      </c>
      <c r="BK7" s="90" t="n">
        <v>28.4</v>
      </c>
      <c r="BL7" s="90" t="n">
        <v>28.7</v>
      </c>
      <c r="BM7" s="90" t="n">
        <v>28.9</v>
      </c>
      <c r="BN7" s="90" t="n">
        <v>29.1</v>
      </c>
      <c r="BO7" s="90" t="n">
        <v>29.2</v>
      </c>
      <c r="BP7" s="90" t="n">
        <v>29.5</v>
      </c>
      <c r="BQ7" s="90" t="n">
        <v>29.6</v>
      </c>
      <c r="BR7" s="90" t="n">
        <v>29.9</v>
      </c>
      <c r="BS7" s="90" t="n">
        <v>30.2</v>
      </c>
      <c r="BT7" s="88" t="n">
        <v>30.5</v>
      </c>
      <c r="BU7" s="88" t="n">
        <v>30.7</v>
      </c>
      <c r="BV7" s="88" t="n">
        <v>31</v>
      </c>
      <c r="BW7" s="88" t="n">
        <v>31.2</v>
      </c>
      <c r="BX7" s="88" t="n">
        <v>31.4</v>
      </c>
      <c r="BY7" s="88" t="n">
        <v>31.7</v>
      </c>
      <c r="BZ7" s="88" t="n">
        <v>31.9</v>
      </c>
      <c r="CA7" s="88" t="n">
        <v>32.2</v>
      </c>
      <c r="CB7" s="88" t="n">
        <v>32.5</v>
      </c>
      <c r="CC7" s="88" t="n">
        <v>32.8</v>
      </c>
      <c r="CD7" s="88" t="n">
        <v>33.1</v>
      </c>
      <c r="CE7" s="88" t="n">
        <v>33.4</v>
      </c>
      <c r="CF7" s="88" t="n">
        <v>33.7</v>
      </c>
      <c r="CG7" s="88" t="n">
        <v>34.1</v>
      </c>
      <c r="CH7" s="88" t="n">
        <v>34.5</v>
      </c>
      <c r="CI7" s="88" t="n">
        <v>34.8</v>
      </c>
      <c r="CJ7" s="88" t="n">
        <v>35</v>
      </c>
      <c r="CK7" s="88" t="n">
        <v>35.2</v>
      </c>
      <c r="CL7" s="88" t="n">
        <v>35.4</v>
      </c>
      <c r="CM7" s="88" t="n">
        <v>35.6</v>
      </c>
      <c r="CN7" s="88" t="n">
        <v>35.7</v>
      </c>
      <c r="CO7" s="88" t="n">
        <v>35.9</v>
      </c>
      <c r="CP7" s="88" t="n">
        <v>36</v>
      </c>
      <c r="CQ7" s="88" t="n">
        <v>36.2</v>
      </c>
      <c r="CR7" s="88" t="n">
        <v>36.3</v>
      </c>
      <c r="CS7" s="88" t="n">
        <v>36.3</v>
      </c>
      <c r="CT7" s="88" t="n">
        <v>36.5</v>
      </c>
      <c r="CU7" s="88" t="n">
        <v>36.8</v>
      </c>
      <c r="CV7" s="88" t="n">
        <v>36.8</v>
      </c>
      <c r="CW7" s="88" t="n">
        <v>36.8</v>
      </c>
      <c r="CX7" s="88" t="n">
        <v>36.8</v>
      </c>
      <c r="CY7" s="88" t="n">
        <v>36.8</v>
      </c>
      <c r="CZ7" s="88" t="n">
        <v>36.7</v>
      </c>
    </row>
    <row r="8" customFormat="false" ht="11.25" hidden="false" customHeight="true" outlineLevel="0" collapsed="false">
      <c r="A8" s="38" t="s">
        <v>53</v>
      </c>
      <c r="B8" s="88" t="n">
        <v>17.9</v>
      </c>
      <c r="C8" s="89"/>
      <c r="D8" s="88" t="n">
        <v>17.4</v>
      </c>
      <c r="E8" s="88" t="n">
        <v>18</v>
      </c>
      <c r="F8" s="88" t="n">
        <v>19.1</v>
      </c>
      <c r="G8" s="88" t="n">
        <v>20.8</v>
      </c>
      <c r="H8" s="88" t="n">
        <v>23.1</v>
      </c>
      <c r="I8" s="88" t="n">
        <v>25.2</v>
      </c>
      <c r="J8" s="89"/>
      <c r="K8" s="89"/>
      <c r="L8" s="89"/>
      <c r="M8" s="89"/>
      <c r="N8" s="89"/>
      <c r="O8" s="89"/>
      <c r="P8" s="89"/>
      <c r="Q8" s="89"/>
      <c r="R8" s="89"/>
      <c r="S8" s="89"/>
      <c r="T8" s="89"/>
      <c r="U8" s="88" t="n">
        <v>27.3</v>
      </c>
      <c r="V8" s="89"/>
      <c r="W8" s="89"/>
      <c r="X8" s="89"/>
      <c r="Y8" s="89"/>
      <c r="Z8" s="89"/>
      <c r="AA8" s="89"/>
      <c r="AB8" s="89"/>
      <c r="AC8" s="89"/>
      <c r="AD8" s="89"/>
      <c r="AE8" s="89"/>
      <c r="AF8" s="89"/>
      <c r="AG8" s="89"/>
      <c r="AH8" s="89"/>
      <c r="AI8" s="88" t="n">
        <v>30.8</v>
      </c>
      <c r="AJ8" s="89"/>
      <c r="AK8" s="89"/>
      <c r="AL8" s="89"/>
      <c r="AM8" s="89"/>
      <c r="AN8" s="89"/>
      <c r="AO8" s="89"/>
      <c r="AP8" s="88" t="n">
        <v>31.2</v>
      </c>
      <c r="AQ8" s="89"/>
      <c r="AR8" s="89"/>
      <c r="AS8" s="89"/>
      <c r="AT8" s="89"/>
      <c r="AU8" s="89"/>
      <c r="AV8" s="89"/>
      <c r="AW8" s="90" t="n">
        <v>30.9</v>
      </c>
      <c r="AX8" s="90" t="n">
        <v>30.7</v>
      </c>
      <c r="AY8" s="90" t="n">
        <v>30.5</v>
      </c>
      <c r="AZ8" s="90" t="n">
        <v>30.2</v>
      </c>
      <c r="BA8" s="90" t="n">
        <v>30</v>
      </c>
      <c r="BB8" s="90" t="n">
        <v>29.9</v>
      </c>
      <c r="BC8" s="90" t="n">
        <v>29.8</v>
      </c>
      <c r="BD8" s="90" t="n">
        <v>29.7</v>
      </c>
      <c r="BE8" s="90" t="n">
        <v>29.5</v>
      </c>
      <c r="BF8" s="90" t="n">
        <v>29.3</v>
      </c>
      <c r="BG8" s="90" t="n">
        <v>29.2</v>
      </c>
      <c r="BH8" s="88" t="n">
        <v>29.2</v>
      </c>
      <c r="BI8" s="88" t="n">
        <v>29.3</v>
      </c>
      <c r="BJ8" s="90" t="n">
        <v>29.4</v>
      </c>
      <c r="BK8" s="90" t="n">
        <v>29.6</v>
      </c>
      <c r="BL8" s="90" t="n">
        <v>29.9</v>
      </c>
      <c r="BM8" s="90" t="n">
        <v>30.1</v>
      </c>
      <c r="BN8" s="90" t="n">
        <v>30.4</v>
      </c>
      <c r="BO8" s="90" t="n">
        <v>30.6</v>
      </c>
      <c r="BP8" s="90" t="n">
        <v>30.8</v>
      </c>
      <c r="BQ8" s="90" t="n">
        <v>31</v>
      </c>
      <c r="BR8" s="90" t="n">
        <v>31.3</v>
      </c>
      <c r="BS8" s="90" t="n">
        <v>31.6</v>
      </c>
      <c r="BT8" s="88" t="n">
        <v>31.9</v>
      </c>
      <c r="BU8" s="88" t="n">
        <v>32.2</v>
      </c>
      <c r="BV8" s="88" t="n">
        <v>32.5</v>
      </c>
      <c r="BW8" s="88" t="n">
        <v>32.7</v>
      </c>
      <c r="BX8" s="88" t="n">
        <v>32.8</v>
      </c>
      <c r="BY8" s="88" t="n">
        <v>33.1</v>
      </c>
      <c r="BZ8" s="88" t="n">
        <v>33.4</v>
      </c>
      <c r="CA8" s="88" t="n">
        <v>33.6</v>
      </c>
      <c r="CB8" s="88" t="n">
        <v>33.9</v>
      </c>
      <c r="CC8" s="88" t="n">
        <v>34.2</v>
      </c>
      <c r="CD8" s="88" t="n">
        <v>34.5</v>
      </c>
      <c r="CE8" s="88" t="n">
        <v>34.8</v>
      </c>
      <c r="CF8" s="88" t="n">
        <v>35.1</v>
      </c>
      <c r="CG8" s="88" t="n">
        <v>35.5</v>
      </c>
      <c r="CH8" s="88" t="n">
        <v>35.8</v>
      </c>
      <c r="CI8" s="88" t="n">
        <v>36.2</v>
      </c>
      <c r="CJ8" s="88" t="n">
        <v>36.4</v>
      </c>
      <c r="CK8" s="88" t="n">
        <v>36.7</v>
      </c>
      <c r="CL8" s="88" t="n">
        <v>36.9</v>
      </c>
      <c r="CM8" s="88" t="n">
        <v>37.1</v>
      </c>
      <c r="CN8" s="88" t="n">
        <v>37.3</v>
      </c>
      <c r="CO8" s="88" t="n">
        <v>37.5</v>
      </c>
      <c r="CP8" s="88" t="n">
        <v>37.6</v>
      </c>
      <c r="CQ8" s="88" t="n">
        <v>37.7</v>
      </c>
      <c r="CR8" s="88" t="n">
        <v>37.8</v>
      </c>
      <c r="CS8" s="88" t="n">
        <v>38</v>
      </c>
      <c r="CT8" s="88" t="n">
        <v>38.2</v>
      </c>
      <c r="CU8" s="88" t="n">
        <v>38.5</v>
      </c>
      <c r="CV8" s="88" t="n">
        <v>38.6</v>
      </c>
      <c r="CW8" s="88" t="n">
        <v>38.6</v>
      </c>
      <c r="CX8" s="88" t="n">
        <v>38.7</v>
      </c>
      <c r="CY8" s="88" t="n">
        <v>38.6</v>
      </c>
      <c r="CZ8" s="88" t="n">
        <v>38.5</v>
      </c>
    </row>
    <row r="9" customFormat="false" ht="11.25" hidden="false" customHeight="true" outlineLevel="0" collapsed="false">
      <c r="A9" s="38" t="s">
        <v>54</v>
      </c>
      <c r="B9" s="88" t="n">
        <v>20.8</v>
      </c>
      <c r="C9" s="89"/>
      <c r="D9" s="88" t="n">
        <v>19.8</v>
      </c>
      <c r="E9" s="88" t="n">
        <v>20</v>
      </c>
      <c r="F9" s="88" t="n">
        <v>20.7</v>
      </c>
      <c r="G9" s="88" t="n">
        <v>21.9</v>
      </c>
      <c r="H9" s="88" t="n">
        <v>23.8</v>
      </c>
      <c r="I9" s="88" t="n">
        <v>25.6</v>
      </c>
      <c r="J9" s="89"/>
      <c r="K9" s="89"/>
      <c r="L9" s="89"/>
      <c r="M9" s="89"/>
      <c r="N9" s="89"/>
      <c r="O9" s="89"/>
      <c r="P9" s="89"/>
      <c r="Q9" s="89"/>
      <c r="R9" s="89"/>
      <c r="S9" s="89"/>
      <c r="T9" s="89"/>
      <c r="U9" s="88" t="n">
        <v>27.2</v>
      </c>
      <c r="V9" s="89"/>
      <c r="W9" s="89"/>
      <c r="X9" s="89"/>
      <c r="Y9" s="89"/>
      <c r="Z9" s="89"/>
      <c r="AA9" s="89"/>
      <c r="AB9" s="89"/>
      <c r="AC9" s="89"/>
      <c r="AD9" s="89"/>
      <c r="AE9" s="89"/>
      <c r="AF9" s="89"/>
      <c r="AG9" s="89"/>
      <c r="AH9" s="89"/>
      <c r="AI9" s="88" t="n">
        <v>30.4</v>
      </c>
      <c r="AJ9" s="89"/>
      <c r="AK9" s="89"/>
      <c r="AL9" s="89"/>
      <c r="AM9" s="89"/>
      <c r="AN9" s="89"/>
      <c r="AO9" s="89"/>
      <c r="AP9" s="88" t="n">
        <v>30.5</v>
      </c>
      <c r="AQ9" s="89"/>
      <c r="AR9" s="89"/>
      <c r="AS9" s="89"/>
      <c r="AT9" s="89"/>
      <c r="AU9" s="89"/>
      <c r="AV9" s="89"/>
      <c r="AW9" s="90" t="n">
        <v>30.1</v>
      </c>
      <c r="AX9" s="90" t="n">
        <v>29.8</v>
      </c>
      <c r="AY9" s="90" t="n">
        <v>29.6</v>
      </c>
      <c r="AZ9" s="88" t="n">
        <v>29.3</v>
      </c>
      <c r="BA9" s="88" t="n">
        <v>29.1</v>
      </c>
      <c r="BB9" s="88" t="n">
        <v>29</v>
      </c>
      <c r="BC9" s="88" t="n">
        <v>28.9</v>
      </c>
      <c r="BD9" s="88" t="n">
        <v>28.8</v>
      </c>
      <c r="BE9" s="88" t="n">
        <v>28.6</v>
      </c>
      <c r="BF9" s="88" t="n">
        <v>28.4</v>
      </c>
      <c r="BG9" s="90" t="n">
        <v>28.4</v>
      </c>
      <c r="BH9" s="88" t="n">
        <v>28.4</v>
      </c>
      <c r="BI9" s="88" t="n">
        <v>28.5</v>
      </c>
      <c r="BJ9" s="90" t="n">
        <v>28.7</v>
      </c>
      <c r="BK9" s="90" t="n">
        <v>28.9</v>
      </c>
      <c r="BL9" s="90" t="n">
        <v>29.3</v>
      </c>
      <c r="BM9" s="90" t="n">
        <v>29.5</v>
      </c>
      <c r="BN9" s="90" t="n">
        <v>29.7</v>
      </c>
      <c r="BO9" s="90" t="n">
        <v>29.9</v>
      </c>
      <c r="BP9" s="90" t="n">
        <v>30.1</v>
      </c>
      <c r="BQ9" s="90" t="n">
        <v>30.3</v>
      </c>
      <c r="BR9" s="90" t="n">
        <v>30.6</v>
      </c>
      <c r="BS9" s="90" t="n">
        <v>30.9</v>
      </c>
      <c r="BT9" s="88" t="n">
        <v>31.2</v>
      </c>
      <c r="BU9" s="88" t="n">
        <v>31.5</v>
      </c>
      <c r="BV9" s="88" t="n">
        <v>31.7</v>
      </c>
      <c r="BW9" s="88" t="n">
        <v>31.9</v>
      </c>
      <c r="BX9" s="88" t="n">
        <v>32.1</v>
      </c>
      <c r="BY9" s="88" t="n">
        <v>32.4</v>
      </c>
      <c r="BZ9" s="88" t="n">
        <v>32.6</v>
      </c>
      <c r="CA9" s="88" t="n">
        <v>32.9</v>
      </c>
      <c r="CB9" s="88" t="n">
        <v>33.2</v>
      </c>
      <c r="CC9" s="88" t="n">
        <v>33.5</v>
      </c>
      <c r="CD9" s="88" t="n">
        <v>33.8</v>
      </c>
      <c r="CE9" s="88" t="n">
        <v>34.1</v>
      </c>
      <c r="CF9" s="88" t="n">
        <v>34.4</v>
      </c>
      <c r="CG9" s="88" t="n">
        <v>34.8</v>
      </c>
      <c r="CH9" s="88" t="n">
        <v>35.2</v>
      </c>
      <c r="CI9" s="88" t="n">
        <v>35.5</v>
      </c>
      <c r="CJ9" s="88" t="n">
        <v>35.7</v>
      </c>
      <c r="CK9" s="88" t="n">
        <v>36</v>
      </c>
      <c r="CL9" s="88" t="n">
        <v>36.2</v>
      </c>
      <c r="CM9" s="88" t="n">
        <v>36.3</v>
      </c>
      <c r="CN9" s="88" t="n">
        <v>36.5</v>
      </c>
      <c r="CO9" s="88" t="n">
        <v>36.7</v>
      </c>
      <c r="CP9" s="88" t="n">
        <v>36.8</v>
      </c>
      <c r="CQ9" s="88" t="n">
        <v>36.9</v>
      </c>
      <c r="CR9" s="88" t="n">
        <v>37.1</v>
      </c>
      <c r="CS9" s="88" t="n">
        <v>37.2</v>
      </c>
      <c r="CT9" s="88" t="n">
        <v>37.4</v>
      </c>
      <c r="CU9" s="88" t="n">
        <v>37.6</v>
      </c>
      <c r="CV9" s="88" t="n">
        <v>37.7</v>
      </c>
      <c r="CW9" s="88" t="n">
        <v>37.8</v>
      </c>
      <c r="CX9" s="88" t="n">
        <v>37.7</v>
      </c>
      <c r="CY9" s="88" t="n">
        <v>37.7</v>
      </c>
      <c r="CZ9" s="88" t="n">
        <v>37.6</v>
      </c>
    </row>
    <row r="10" customFormat="false" ht="11.25" hidden="false" customHeight="true" outlineLevel="0" collapsed="false">
      <c r="A10" s="38"/>
      <c r="B10" s="91"/>
      <c r="C10" s="91"/>
      <c r="D10" s="91"/>
      <c r="E10" s="91"/>
      <c r="F10" s="91"/>
      <c r="G10" s="91"/>
      <c r="H10" s="91"/>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88"/>
      <c r="BU10" s="88"/>
      <c r="BV10" s="88"/>
      <c r="BW10" s="88"/>
      <c r="BX10" s="88"/>
      <c r="BY10" s="88"/>
      <c r="BZ10" s="88"/>
      <c r="CA10" s="88"/>
      <c r="CB10" s="88"/>
      <c r="CC10" s="88"/>
      <c r="CD10" s="88"/>
      <c r="CE10" s="88"/>
      <c r="CF10" s="88"/>
      <c r="CG10" s="88"/>
      <c r="CH10" s="88"/>
      <c r="CI10" s="88"/>
      <c r="CJ10" s="88"/>
      <c r="CK10" s="88"/>
      <c r="CQ10" s="88"/>
      <c r="CR10" s="88"/>
      <c r="CS10" s="88"/>
      <c r="CT10" s="88"/>
      <c r="CU10" s="88"/>
      <c r="CV10" s="88"/>
      <c r="CW10" s="88"/>
      <c r="CX10" s="88"/>
      <c r="CY10" s="88"/>
      <c r="CZ10" s="88"/>
    </row>
    <row r="11" customFormat="false" ht="11.25" hidden="false" customHeight="true" outlineLevel="0" collapsed="false">
      <c r="A11" s="71" t="s">
        <v>158</v>
      </c>
      <c r="B11" s="92"/>
      <c r="C11" s="92"/>
      <c r="D11" s="92"/>
      <c r="E11" s="92"/>
      <c r="F11" s="92"/>
      <c r="G11" s="92"/>
      <c r="H11" s="92"/>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90"/>
      <c r="AZ11" s="90"/>
      <c r="BA11" s="90"/>
      <c r="BB11" s="90"/>
      <c r="BC11" s="90"/>
      <c r="BD11" s="90"/>
      <c r="BE11" s="90"/>
      <c r="BF11" s="90"/>
      <c r="BG11" s="90"/>
      <c r="BH11" s="90"/>
      <c r="BI11" s="90"/>
      <c r="BJ11" s="90"/>
      <c r="BK11" s="90"/>
      <c r="BL11" s="90"/>
      <c r="BM11" s="90"/>
      <c r="BN11" s="90"/>
      <c r="BO11" s="90"/>
      <c r="BP11" s="90"/>
      <c r="BQ11" s="90"/>
      <c r="BR11" s="90"/>
      <c r="BS11" s="90"/>
      <c r="BT11" s="88"/>
      <c r="BU11" s="88"/>
      <c r="BV11" s="88"/>
      <c r="BW11" s="88"/>
      <c r="BX11" s="88"/>
      <c r="BY11" s="88"/>
      <c r="BZ11" s="88"/>
      <c r="CA11" s="88"/>
      <c r="CB11" s="88"/>
      <c r="CC11" s="88"/>
      <c r="CD11" s="88"/>
      <c r="CE11" s="88"/>
      <c r="CF11" s="88"/>
      <c r="CG11" s="88"/>
      <c r="CH11" s="88"/>
      <c r="CI11" s="88"/>
      <c r="CJ11" s="88"/>
      <c r="CK11" s="88"/>
      <c r="CQ11" s="88"/>
      <c r="CR11" s="88"/>
      <c r="CS11" s="88"/>
      <c r="CT11" s="88"/>
      <c r="CU11" s="88"/>
      <c r="CV11" s="88"/>
      <c r="CW11" s="88"/>
      <c r="CX11" s="88"/>
      <c r="CY11" s="88"/>
      <c r="CZ11" s="88"/>
    </row>
    <row r="12" customFormat="false" ht="11.25" hidden="false" customHeight="true" outlineLevel="0" collapsed="false">
      <c r="A12" s="38" t="s">
        <v>31</v>
      </c>
      <c r="B12" s="89" t="n">
        <v>26.9</v>
      </c>
      <c r="C12" s="89"/>
      <c r="D12" s="89" t="n">
        <v>22.1</v>
      </c>
      <c r="E12" s="89" t="n">
        <v>20.5</v>
      </c>
      <c r="F12" s="89" t="n">
        <v>23.3</v>
      </c>
      <c r="G12" s="90" t="n">
        <v>23.5</v>
      </c>
      <c r="H12" s="90" t="n">
        <v>24.5</v>
      </c>
      <c r="I12" s="90" t="n">
        <v>26.4</v>
      </c>
      <c r="J12" s="89"/>
      <c r="K12" s="89"/>
      <c r="L12" s="89"/>
      <c r="M12" s="89"/>
      <c r="N12" s="89"/>
      <c r="O12" s="89"/>
      <c r="P12" s="89"/>
      <c r="Q12" s="89"/>
      <c r="R12" s="89"/>
      <c r="S12" s="89"/>
      <c r="T12" s="89"/>
      <c r="U12" s="90" t="n">
        <v>28.4</v>
      </c>
      <c r="V12" s="89"/>
      <c r="W12" s="89"/>
      <c r="X12" s="89"/>
      <c r="Y12" s="89"/>
      <c r="Z12" s="89"/>
      <c r="AA12" s="89"/>
      <c r="AB12" s="89"/>
      <c r="AC12" s="89"/>
      <c r="AD12" s="89"/>
      <c r="AE12" s="89"/>
      <c r="AF12" s="89"/>
      <c r="AG12" s="89"/>
      <c r="AH12" s="89"/>
      <c r="AI12" s="90" t="n">
        <v>31.3</v>
      </c>
      <c r="AJ12" s="89"/>
      <c r="AK12" s="89"/>
      <c r="AL12" s="89"/>
      <c r="AM12" s="89"/>
      <c r="AN12" s="89"/>
      <c r="AO12" s="89"/>
      <c r="AP12" s="90" t="n">
        <v>30.3</v>
      </c>
      <c r="AQ12" s="89"/>
      <c r="AR12" s="89"/>
      <c r="AS12" s="89"/>
      <c r="AT12" s="89"/>
      <c r="AU12" s="89"/>
      <c r="AV12" s="89"/>
      <c r="AW12" s="90" t="n">
        <v>28.9</v>
      </c>
      <c r="AX12" s="90" t="n">
        <v>28.6</v>
      </c>
      <c r="AY12" s="90" t="n">
        <v>28.3</v>
      </c>
      <c r="AZ12" s="88" t="n">
        <v>28</v>
      </c>
      <c r="BA12" s="88" t="n">
        <v>27.7</v>
      </c>
      <c r="BB12" s="88" t="n">
        <v>27.5</v>
      </c>
      <c r="BC12" s="88" t="n">
        <v>27.3</v>
      </c>
      <c r="BD12" s="88" t="n">
        <v>27.2</v>
      </c>
      <c r="BE12" s="88" t="n">
        <v>27.1</v>
      </c>
      <c r="BF12" s="88" t="n">
        <v>26.9</v>
      </c>
      <c r="BG12" s="90" t="n">
        <v>27</v>
      </c>
      <c r="BH12" s="88" t="n">
        <v>27</v>
      </c>
      <c r="BI12" s="88" t="n">
        <v>27.1</v>
      </c>
      <c r="BJ12" s="90" t="n">
        <v>27.4</v>
      </c>
      <c r="BK12" s="90" t="n">
        <v>27.7</v>
      </c>
      <c r="BL12" s="90" t="n">
        <v>27.9</v>
      </c>
      <c r="BM12" s="90" t="n">
        <v>28.1</v>
      </c>
      <c r="BN12" s="90" t="n">
        <v>28.4</v>
      </c>
      <c r="BO12" s="90" t="n">
        <v>28.6</v>
      </c>
      <c r="BP12" s="90" t="n">
        <v>28.8</v>
      </c>
      <c r="BQ12" s="90" t="n">
        <v>29.1</v>
      </c>
      <c r="BR12" s="90" t="n">
        <v>29.4</v>
      </c>
      <c r="BS12" s="90" t="n">
        <v>29.6</v>
      </c>
      <c r="BT12" s="88" t="n">
        <v>29.9</v>
      </c>
      <c r="BU12" s="88" t="n">
        <v>30.2</v>
      </c>
      <c r="BV12" s="88" t="n">
        <v>30.5</v>
      </c>
      <c r="BW12" s="88" t="n">
        <v>30.8</v>
      </c>
      <c r="BX12" s="88" t="n">
        <v>31</v>
      </c>
      <c r="BY12" s="88" t="n">
        <v>31.3</v>
      </c>
      <c r="BZ12" s="88" t="n">
        <v>31.5</v>
      </c>
      <c r="CA12" s="88" t="n">
        <v>31.8</v>
      </c>
      <c r="CB12" s="88" t="n">
        <v>32.1</v>
      </c>
      <c r="CC12" s="88" t="n">
        <v>32.5</v>
      </c>
      <c r="CD12" s="88" t="n">
        <v>32.9</v>
      </c>
      <c r="CE12" s="88" t="n">
        <v>33.2</v>
      </c>
      <c r="CF12" s="88" t="n">
        <v>33.5</v>
      </c>
      <c r="CG12" s="88" t="n">
        <v>33.9</v>
      </c>
      <c r="CH12" s="88" t="n">
        <v>34.3</v>
      </c>
      <c r="CI12" s="88" t="n">
        <v>34.6</v>
      </c>
      <c r="CJ12" s="88" t="n">
        <v>34.8</v>
      </c>
      <c r="CK12" s="88" t="n">
        <v>35.1</v>
      </c>
      <c r="CL12" s="88" t="n">
        <v>35.2</v>
      </c>
      <c r="CM12" s="88" t="n">
        <v>35.4</v>
      </c>
      <c r="CN12" s="88" t="n">
        <v>35.6</v>
      </c>
      <c r="CO12" s="88" t="n">
        <v>35.8</v>
      </c>
      <c r="CP12" s="88" t="n">
        <v>35.9</v>
      </c>
      <c r="CQ12" s="88" t="n">
        <v>36</v>
      </c>
      <c r="CR12" s="88" t="n">
        <v>36</v>
      </c>
      <c r="CS12" s="88" t="n">
        <v>35.9</v>
      </c>
      <c r="CT12" s="88" t="n">
        <v>36.1</v>
      </c>
      <c r="CU12" s="88" t="n">
        <v>36.2</v>
      </c>
      <c r="CV12" s="88" t="n">
        <v>36.2</v>
      </c>
      <c r="CW12" s="88" t="n">
        <v>36.2</v>
      </c>
      <c r="CX12" s="88" t="n">
        <v>36.2</v>
      </c>
      <c r="CY12" s="88" t="n">
        <v>36.1</v>
      </c>
      <c r="CZ12" s="88" t="n">
        <v>36</v>
      </c>
    </row>
    <row r="13" customFormat="false" ht="11.25" hidden="false" customHeight="true" outlineLevel="0" collapsed="false">
      <c r="A13" s="38" t="s">
        <v>53</v>
      </c>
      <c r="B13" s="89" t="n">
        <v>20</v>
      </c>
      <c r="C13" s="89"/>
      <c r="D13" s="89" t="n">
        <v>17.1</v>
      </c>
      <c r="E13" s="89" t="n">
        <v>19</v>
      </c>
      <c r="F13" s="89" t="n">
        <v>21.4</v>
      </c>
      <c r="G13" s="90" t="n">
        <v>23.1</v>
      </c>
      <c r="H13" s="90" t="n">
        <v>24.9</v>
      </c>
      <c r="I13" s="90" t="n">
        <v>27.2</v>
      </c>
      <c r="J13" s="89"/>
      <c r="K13" s="89"/>
      <c r="L13" s="89"/>
      <c r="M13" s="89"/>
      <c r="N13" s="89"/>
      <c r="O13" s="89"/>
      <c r="P13" s="89"/>
      <c r="Q13" s="89"/>
      <c r="R13" s="89"/>
      <c r="S13" s="89"/>
      <c r="T13" s="89"/>
      <c r="U13" s="90" t="n">
        <v>29.9</v>
      </c>
      <c r="V13" s="89"/>
      <c r="W13" s="89"/>
      <c r="X13" s="89"/>
      <c r="Y13" s="89"/>
      <c r="Z13" s="89"/>
      <c r="AA13" s="89"/>
      <c r="AB13" s="89"/>
      <c r="AC13" s="89"/>
      <c r="AD13" s="89"/>
      <c r="AE13" s="89"/>
      <c r="AF13" s="89"/>
      <c r="AG13" s="89"/>
      <c r="AH13" s="89"/>
      <c r="AI13" s="90" t="n">
        <v>32.5</v>
      </c>
      <c r="AJ13" s="89"/>
      <c r="AK13" s="89"/>
      <c r="AL13" s="89"/>
      <c r="AM13" s="89"/>
      <c r="AN13" s="89"/>
      <c r="AO13" s="89"/>
      <c r="AP13" s="90" t="n">
        <v>31.8</v>
      </c>
      <c r="AQ13" s="89"/>
      <c r="AR13" s="89"/>
      <c r="AS13" s="89"/>
      <c r="AT13" s="89"/>
      <c r="AU13" s="89"/>
      <c r="AV13" s="89"/>
      <c r="AW13" s="90" t="n">
        <v>30.5</v>
      </c>
      <c r="AX13" s="90" t="n">
        <v>30.3</v>
      </c>
      <c r="AY13" s="90" t="n">
        <v>30</v>
      </c>
      <c r="AZ13" s="90" t="n">
        <v>29.6</v>
      </c>
      <c r="BA13" s="90" t="n">
        <v>29.3</v>
      </c>
      <c r="BB13" s="90" t="n">
        <v>29.1</v>
      </c>
      <c r="BC13" s="90" t="n">
        <v>28.9</v>
      </c>
      <c r="BD13" s="90" t="n">
        <v>28.8</v>
      </c>
      <c r="BE13" s="90" t="n">
        <v>28.5</v>
      </c>
      <c r="BF13" s="90" t="n">
        <v>28.3</v>
      </c>
      <c r="BG13" s="90" t="n">
        <v>28.4</v>
      </c>
      <c r="BH13" s="88" t="n">
        <v>28.4</v>
      </c>
      <c r="BI13" s="88" t="n">
        <v>28.4</v>
      </c>
      <c r="BJ13" s="90" t="n">
        <v>28.5</v>
      </c>
      <c r="BK13" s="90" t="n">
        <v>28.8</v>
      </c>
      <c r="BL13" s="90" t="n">
        <v>29.1</v>
      </c>
      <c r="BM13" s="90" t="n">
        <v>29.4</v>
      </c>
      <c r="BN13" s="90" t="n">
        <v>29.7</v>
      </c>
      <c r="BO13" s="90" t="n">
        <v>30</v>
      </c>
      <c r="BP13" s="90" t="n">
        <v>30.2</v>
      </c>
      <c r="BQ13" s="90" t="n">
        <v>30.5</v>
      </c>
      <c r="BR13" s="90" t="n">
        <v>30.8</v>
      </c>
      <c r="BS13" s="90" t="n">
        <v>31.1</v>
      </c>
      <c r="BT13" s="88" t="n">
        <v>31.4</v>
      </c>
      <c r="BU13" s="88" t="n">
        <v>31.7</v>
      </c>
      <c r="BV13" s="88" t="n">
        <v>32</v>
      </c>
      <c r="BW13" s="88" t="n">
        <v>32.3</v>
      </c>
      <c r="BX13" s="88" t="n">
        <v>32.5</v>
      </c>
      <c r="BY13" s="88" t="n">
        <v>32.7</v>
      </c>
      <c r="BZ13" s="88" t="n">
        <v>32.9</v>
      </c>
      <c r="CA13" s="88" t="n">
        <v>33.2</v>
      </c>
      <c r="CB13" s="88" t="n">
        <v>33.5</v>
      </c>
      <c r="CC13" s="88" t="n">
        <v>33.9</v>
      </c>
      <c r="CD13" s="88" t="n">
        <v>34.3</v>
      </c>
      <c r="CE13" s="88" t="n">
        <v>34.7</v>
      </c>
      <c r="CF13" s="88" t="n">
        <v>35.1</v>
      </c>
      <c r="CG13" s="88" t="n">
        <v>35.4</v>
      </c>
      <c r="CH13" s="88" t="n">
        <v>35.8</v>
      </c>
      <c r="CI13" s="88" t="n">
        <v>36.1</v>
      </c>
      <c r="CJ13" s="88" t="n">
        <v>36.4</v>
      </c>
      <c r="CK13" s="88" t="n">
        <v>36.6</v>
      </c>
      <c r="CL13" s="88" t="n">
        <v>36.8</v>
      </c>
      <c r="CM13" s="88" t="n">
        <v>37</v>
      </c>
      <c r="CN13" s="88" t="n">
        <v>37.2</v>
      </c>
      <c r="CO13" s="88" t="n">
        <v>37.4</v>
      </c>
      <c r="CP13" s="88" t="n">
        <v>37.6</v>
      </c>
      <c r="CQ13" s="88" t="n">
        <v>37.7</v>
      </c>
      <c r="CR13" s="88" t="n">
        <v>37.8</v>
      </c>
      <c r="CS13" s="88" t="n">
        <v>37.9</v>
      </c>
      <c r="CT13" s="88" t="n">
        <v>38</v>
      </c>
      <c r="CU13" s="88" t="n">
        <v>38.2</v>
      </c>
      <c r="CV13" s="88" t="n">
        <v>38.2</v>
      </c>
      <c r="CW13" s="88" t="n">
        <v>38.2</v>
      </c>
      <c r="CX13" s="88" t="n">
        <v>38.1</v>
      </c>
      <c r="CY13" s="88" t="n">
        <v>38</v>
      </c>
      <c r="CZ13" s="88" t="n">
        <v>37.8</v>
      </c>
    </row>
    <row r="14" customFormat="false" ht="11.25" hidden="false" customHeight="true" outlineLevel="0" collapsed="false">
      <c r="A14" s="38" t="s">
        <v>54</v>
      </c>
      <c r="B14" s="89" t="n">
        <v>24.5</v>
      </c>
      <c r="C14" s="89"/>
      <c r="D14" s="89" t="n">
        <v>19.4</v>
      </c>
      <c r="E14" s="89" t="n">
        <v>19.7</v>
      </c>
      <c r="F14" s="89" t="n">
        <v>22.4</v>
      </c>
      <c r="G14" s="90" t="n">
        <v>23.3</v>
      </c>
      <c r="H14" s="90" t="n">
        <v>24.7</v>
      </c>
      <c r="I14" s="90" t="n">
        <v>26.8</v>
      </c>
      <c r="J14" s="89"/>
      <c r="K14" s="89"/>
      <c r="L14" s="89"/>
      <c r="M14" s="89"/>
      <c r="N14" s="89"/>
      <c r="O14" s="89"/>
      <c r="P14" s="89"/>
      <c r="Q14" s="89"/>
      <c r="R14" s="89"/>
      <c r="S14" s="89"/>
      <c r="T14" s="89"/>
      <c r="U14" s="90" t="n">
        <v>29.1</v>
      </c>
      <c r="V14" s="89"/>
      <c r="W14" s="89"/>
      <c r="X14" s="89"/>
      <c r="Y14" s="89"/>
      <c r="Z14" s="89"/>
      <c r="AA14" s="89"/>
      <c r="AB14" s="89"/>
      <c r="AC14" s="89"/>
      <c r="AD14" s="89"/>
      <c r="AE14" s="89"/>
      <c r="AF14" s="89"/>
      <c r="AG14" s="89"/>
      <c r="AH14" s="89"/>
      <c r="AI14" s="90" t="n">
        <v>31.9</v>
      </c>
      <c r="AJ14" s="89"/>
      <c r="AK14" s="89"/>
      <c r="AL14" s="89"/>
      <c r="AM14" s="89"/>
      <c r="AN14" s="89"/>
      <c r="AO14" s="89"/>
      <c r="AP14" s="90" t="n">
        <v>31</v>
      </c>
      <c r="AQ14" s="89"/>
      <c r="AR14" s="89"/>
      <c r="AS14" s="89"/>
      <c r="AT14" s="89"/>
      <c r="AU14" s="89"/>
      <c r="AV14" s="89"/>
      <c r="AW14" s="90" t="n">
        <v>29.7</v>
      </c>
      <c r="AX14" s="90" t="n">
        <v>29.4</v>
      </c>
      <c r="AY14" s="90" t="n">
        <v>29.1</v>
      </c>
      <c r="AZ14" s="88" t="n">
        <v>28.8</v>
      </c>
      <c r="BA14" s="88" t="n">
        <v>28.5</v>
      </c>
      <c r="BB14" s="88" t="n">
        <v>28.3</v>
      </c>
      <c r="BC14" s="88" t="n">
        <v>28.1</v>
      </c>
      <c r="BD14" s="88" t="n">
        <v>27.9</v>
      </c>
      <c r="BE14" s="88" t="n">
        <v>27.8</v>
      </c>
      <c r="BF14" s="88" t="n">
        <v>27.6</v>
      </c>
      <c r="BG14" s="90" t="n">
        <v>27.7</v>
      </c>
      <c r="BH14" s="88" t="n">
        <v>27.7</v>
      </c>
      <c r="BI14" s="88" t="n">
        <v>27.8</v>
      </c>
      <c r="BJ14" s="89" t="n">
        <v>27.9</v>
      </c>
      <c r="BK14" s="90" t="n">
        <v>28.2</v>
      </c>
      <c r="BL14" s="90" t="n">
        <v>28.5</v>
      </c>
      <c r="BM14" s="90" t="n">
        <v>28.8</v>
      </c>
      <c r="BN14" s="90" t="n">
        <v>29</v>
      </c>
      <c r="BO14" s="90" t="n">
        <v>29.3</v>
      </c>
      <c r="BP14" s="90" t="n">
        <v>29.5</v>
      </c>
      <c r="BQ14" s="90" t="n">
        <v>29.8</v>
      </c>
      <c r="BR14" s="90" t="n">
        <v>30.1</v>
      </c>
      <c r="BS14" s="90" t="n">
        <v>30.4</v>
      </c>
      <c r="BT14" s="88" t="n">
        <v>30.7</v>
      </c>
      <c r="BU14" s="88" t="n">
        <v>31</v>
      </c>
      <c r="BV14" s="88" t="n">
        <v>31.3</v>
      </c>
      <c r="BW14" s="88" t="n">
        <v>31.5</v>
      </c>
      <c r="BX14" s="88" t="n">
        <v>31.8</v>
      </c>
      <c r="BY14" s="88" t="n">
        <v>32</v>
      </c>
      <c r="BZ14" s="88" t="n">
        <v>32.2</v>
      </c>
      <c r="CA14" s="88" t="n">
        <v>32.5</v>
      </c>
      <c r="CB14" s="88" t="n">
        <v>32.8</v>
      </c>
      <c r="CC14" s="88" t="n">
        <v>33.2</v>
      </c>
      <c r="CD14" s="88" t="n">
        <v>33.6</v>
      </c>
      <c r="CE14" s="88" t="n">
        <v>34</v>
      </c>
      <c r="CF14" s="88" t="n">
        <v>34.3</v>
      </c>
      <c r="CG14" s="88" t="n">
        <v>34.7</v>
      </c>
      <c r="CH14" s="88" t="n">
        <v>35</v>
      </c>
      <c r="CI14" s="88" t="n">
        <v>35.4</v>
      </c>
      <c r="CJ14" s="88" t="n">
        <v>35.6</v>
      </c>
      <c r="CK14" s="88" t="n">
        <v>35.9</v>
      </c>
      <c r="CL14" s="88" t="n">
        <v>36.1</v>
      </c>
      <c r="CM14" s="88" t="n">
        <v>36.2</v>
      </c>
      <c r="CN14" s="88" t="n">
        <v>36.4</v>
      </c>
      <c r="CO14" s="88" t="n">
        <v>36.6</v>
      </c>
      <c r="CP14" s="88" t="n">
        <v>36.8</v>
      </c>
      <c r="CQ14" s="88" t="n">
        <v>36.9</v>
      </c>
      <c r="CR14" s="88" t="n">
        <v>36.9</v>
      </c>
      <c r="CS14" s="88" t="n">
        <v>36.9</v>
      </c>
      <c r="CT14" s="88" t="n">
        <v>37</v>
      </c>
      <c r="CU14" s="88" t="n">
        <v>37.2</v>
      </c>
      <c r="CV14" s="88" t="n">
        <v>37.2</v>
      </c>
      <c r="CW14" s="88" t="n">
        <v>37.2</v>
      </c>
      <c r="CX14" s="88" t="n">
        <v>37.1</v>
      </c>
      <c r="CY14" s="88" t="n">
        <v>37</v>
      </c>
      <c r="CZ14" s="88" t="n">
        <v>36.9</v>
      </c>
    </row>
    <row r="15" customFormat="false" ht="11.25" hidden="false" customHeight="true" outlineLevel="0" collapsed="false">
      <c r="A15" s="38"/>
      <c r="B15" s="91"/>
      <c r="C15" s="91"/>
      <c r="D15" s="91"/>
      <c r="E15" s="91"/>
      <c r="F15" s="91"/>
      <c r="G15" s="91"/>
      <c r="H15" s="91"/>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88"/>
      <c r="BU15" s="88"/>
      <c r="BV15" s="88"/>
      <c r="BW15" s="88"/>
      <c r="BX15" s="88"/>
      <c r="BY15" s="88"/>
      <c r="BZ15" s="88"/>
      <c r="CA15" s="88"/>
      <c r="CB15" s="88"/>
      <c r="CC15" s="88"/>
      <c r="CD15" s="88"/>
      <c r="CE15" s="88"/>
      <c r="CF15" s="88"/>
      <c r="CG15" s="88"/>
      <c r="CH15" s="88"/>
      <c r="CI15" s="88"/>
      <c r="CJ15" s="88"/>
      <c r="CK15" s="88"/>
      <c r="CQ15" s="88"/>
      <c r="CR15" s="88"/>
      <c r="CS15" s="88"/>
      <c r="CT15" s="88"/>
      <c r="CU15" s="88"/>
      <c r="CV15" s="88"/>
      <c r="CW15" s="88"/>
      <c r="CX15" s="88"/>
      <c r="CY15" s="88"/>
      <c r="CZ15" s="88"/>
    </row>
    <row r="16" customFormat="false" ht="11.25" hidden="false" customHeight="true" outlineLevel="0" collapsed="false">
      <c r="A16" s="71" t="s">
        <v>159</v>
      </c>
      <c r="B16" s="92"/>
      <c r="C16" s="92"/>
      <c r="D16" s="92"/>
      <c r="E16" s="92"/>
      <c r="F16" s="92"/>
      <c r="G16" s="92"/>
      <c r="H16" s="92"/>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88"/>
      <c r="BU16" s="88"/>
      <c r="BV16" s="88"/>
      <c r="BW16" s="88"/>
      <c r="BX16" s="88"/>
      <c r="BY16" s="88"/>
      <c r="BZ16" s="88"/>
      <c r="CA16" s="88"/>
      <c r="CB16" s="88"/>
      <c r="CC16" s="88"/>
      <c r="CD16" s="88"/>
      <c r="CE16" s="88"/>
      <c r="CF16" s="88"/>
      <c r="CG16" s="88"/>
      <c r="CH16" s="88"/>
      <c r="CI16" s="88"/>
      <c r="CJ16" s="88"/>
      <c r="CK16" s="88"/>
      <c r="CQ16" s="88"/>
      <c r="CR16" s="88"/>
      <c r="CS16" s="88"/>
      <c r="CT16" s="88"/>
      <c r="CU16" s="88"/>
      <c r="CV16" s="88"/>
      <c r="CW16" s="88"/>
      <c r="CX16" s="88"/>
      <c r="CY16" s="88"/>
      <c r="CZ16" s="88"/>
    </row>
    <row r="17" customFormat="false" ht="11.25" hidden="false" customHeight="true" outlineLevel="0" collapsed="false">
      <c r="A17" s="38" t="s">
        <v>31</v>
      </c>
      <c r="B17" s="90" t="n">
        <v>26</v>
      </c>
      <c r="C17" s="89"/>
      <c r="D17" s="90" t="n">
        <v>26.3</v>
      </c>
      <c r="E17" s="90" t="n">
        <v>24.3</v>
      </c>
      <c r="F17" s="90" t="n">
        <v>23.9</v>
      </c>
      <c r="G17" s="89" t="n">
        <v>24.2</v>
      </c>
      <c r="H17" s="89" t="n">
        <v>24.4</v>
      </c>
      <c r="I17" s="89" t="n">
        <v>25.7</v>
      </c>
      <c r="J17" s="89"/>
      <c r="K17" s="89"/>
      <c r="L17" s="89"/>
      <c r="M17" s="89"/>
      <c r="N17" s="89"/>
      <c r="O17" s="89"/>
      <c r="P17" s="89"/>
      <c r="Q17" s="89"/>
      <c r="R17" s="89"/>
      <c r="S17" s="89"/>
      <c r="T17" s="89"/>
      <c r="U17" s="89" t="n">
        <v>27.2</v>
      </c>
      <c r="V17" s="89"/>
      <c r="W17" s="89"/>
      <c r="X17" s="89"/>
      <c r="Y17" s="89"/>
      <c r="Z17" s="89"/>
      <c r="AA17" s="89"/>
      <c r="AB17" s="89"/>
      <c r="AC17" s="89"/>
      <c r="AD17" s="89"/>
      <c r="AE17" s="89"/>
      <c r="AF17" s="89"/>
      <c r="AG17" s="89"/>
      <c r="AH17" s="89"/>
      <c r="AI17" s="89" t="n">
        <v>29.6</v>
      </c>
      <c r="AJ17" s="89"/>
      <c r="AK17" s="89"/>
      <c r="AL17" s="89"/>
      <c r="AM17" s="89"/>
      <c r="AN17" s="89"/>
      <c r="AO17" s="89"/>
      <c r="AP17" s="89" t="n">
        <v>29.1</v>
      </c>
      <c r="AQ17" s="89"/>
      <c r="AR17" s="89"/>
      <c r="AS17" s="89"/>
      <c r="AT17" s="89"/>
      <c r="AU17" s="89"/>
      <c r="AV17" s="89"/>
      <c r="AW17" s="90" t="n">
        <v>28</v>
      </c>
      <c r="AX17" s="90" t="n">
        <v>27.8</v>
      </c>
      <c r="AY17" s="90" t="n">
        <v>27.5</v>
      </c>
      <c r="AZ17" s="88" t="n">
        <v>27.3</v>
      </c>
      <c r="BA17" s="88" t="n">
        <v>27.1</v>
      </c>
      <c r="BB17" s="88" t="n">
        <v>26.9</v>
      </c>
      <c r="BC17" s="88" t="n">
        <v>26.8</v>
      </c>
      <c r="BD17" s="88" t="n">
        <v>26.8</v>
      </c>
      <c r="BE17" s="88" t="n">
        <v>26.7</v>
      </c>
      <c r="BF17" s="88" t="n">
        <v>26.7</v>
      </c>
      <c r="BG17" s="90" t="n">
        <v>26.5</v>
      </c>
      <c r="BH17" s="88" t="n">
        <v>26.5</v>
      </c>
      <c r="BI17" s="88" t="n">
        <v>26.6</v>
      </c>
      <c r="BJ17" s="90" t="n">
        <v>26.8</v>
      </c>
      <c r="BK17" s="90" t="n">
        <v>27</v>
      </c>
      <c r="BL17" s="90" t="n">
        <v>27.2</v>
      </c>
      <c r="BM17" s="90" t="n">
        <v>27.4</v>
      </c>
      <c r="BN17" s="90" t="n">
        <v>27.6</v>
      </c>
      <c r="BO17" s="90" t="n">
        <v>27.9</v>
      </c>
      <c r="BP17" s="90" t="n">
        <v>28.2</v>
      </c>
      <c r="BQ17" s="90" t="n">
        <v>28.3</v>
      </c>
      <c r="BR17" s="90" t="n">
        <v>28.5</v>
      </c>
      <c r="BS17" s="90" t="n">
        <v>28.7</v>
      </c>
      <c r="BT17" s="88" t="n">
        <v>29.1</v>
      </c>
      <c r="BU17" s="88" t="n">
        <v>29.4</v>
      </c>
      <c r="BV17" s="88" t="n">
        <v>29.7</v>
      </c>
      <c r="BW17" s="88" t="n">
        <v>30.1</v>
      </c>
      <c r="BX17" s="88" t="n">
        <v>30.4</v>
      </c>
      <c r="BY17" s="88" t="n">
        <v>30.7</v>
      </c>
      <c r="BZ17" s="88" t="n">
        <v>31</v>
      </c>
      <c r="CA17" s="88" t="n">
        <v>31.3</v>
      </c>
      <c r="CB17" s="88" t="n">
        <v>31.6</v>
      </c>
      <c r="CC17" s="88" t="n">
        <v>31.9</v>
      </c>
      <c r="CD17" s="88" t="n">
        <v>32.2</v>
      </c>
      <c r="CE17" s="88" t="n">
        <v>32.4</v>
      </c>
      <c r="CF17" s="88" t="n">
        <v>32.7</v>
      </c>
      <c r="CG17" s="88" t="n">
        <v>33.1</v>
      </c>
      <c r="CH17" s="88" t="n">
        <v>33.5</v>
      </c>
      <c r="CI17" s="88" t="n">
        <v>33.8</v>
      </c>
      <c r="CJ17" s="88" t="n">
        <v>34.2</v>
      </c>
      <c r="CK17" s="88" t="n">
        <v>34.4</v>
      </c>
      <c r="CL17" s="88" t="n">
        <v>34.7</v>
      </c>
      <c r="CM17" s="88" t="n">
        <v>34.9</v>
      </c>
      <c r="CN17" s="88" t="n">
        <v>35.1</v>
      </c>
      <c r="CO17" s="88" t="n">
        <v>35.3</v>
      </c>
      <c r="CP17" s="88" t="n">
        <v>35.5</v>
      </c>
      <c r="CQ17" s="88" t="n">
        <v>35.6</v>
      </c>
      <c r="CR17" s="88" t="n">
        <v>35.6</v>
      </c>
      <c r="CS17" s="88" t="n">
        <v>35.6</v>
      </c>
      <c r="CT17" s="88" t="n">
        <v>35.7</v>
      </c>
      <c r="CU17" s="88" t="n">
        <v>35.9</v>
      </c>
      <c r="CV17" s="88" t="n">
        <v>35.9</v>
      </c>
      <c r="CW17" s="88" t="n">
        <v>35.9</v>
      </c>
      <c r="CX17" s="88" t="n">
        <v>36</v>
      </c>
      <c r="CY17" s="88" t="n">
        <v>36.1</v>
      </c>
      <c r="CZ17" s="88" t="n">
        <v>36.3</v>
      </c>
    </row>
    <row r="18" customFormat="false" ht="11.25" hidden="false" customHeight="true" outlineLevel="0" collapsed="false">
      <c r="A18" s="38" t="s">
        <v>53</v>
      </c>
      <c r="B18" s="90" t="n">
        <v>17.7</v>
      </c>
      <c r="C18" s="89"/>
      <c r="D18" s="90" t="n">
        <v>17.2</v>
      </c>
      <c r="E18" s="90" t="n">
        <v>17.1</v>
      </c>
      <c r="F18" s="90" t="n">
        <v>18.7</v>
      </c>
      <c r="G18" s="89" t="n">
        <v>19.4</v>
      </c>
      <c r="H18" s="89" t="n">
        <v>21.4</v>
      </c>
      <c r="I18" s="89" t="n">
        <v>23.3</v>
      </c>
      <c r="J18" s="89"/>
      <c r="K18" s="89"/>
      <c r="L18" s="89"/>
      <c r="M18" s="89"/>
      <c r="N18" s="89"/>
      <c r="O18" s="89"/>
      <c r="P18" s="89"/>
      <c r="Q18" s="89"/>
      <c r="R18" s="89"/>
      <c r="S18" s="89"/>
      <c r="T18" s="89"/>
      <c r="U18" s="89" t="n">
        <v>25.9</v>
      </c>
      <c r="V18" s="89"/>
      <c r="W18" s="89"/>
      <c r="X18" s="89"/>
      <c r="Y18" s="89"/>
      <c r="Z18" s="89"/>
      <c r="AA18" s="89"/>
      <c r="AB18" s="89"/>
      <c r="AC18" s="89"/>
      <c r="AD18" s="89"/>
      <c r="AE18" s="89"/>
      <c r="AF18" s="89"/>
      <c r="AG18" s="89"/>
      <c r="AH18" s="89"/>
      <c r="AI18" s="89" t="n">
        <v>29.2</v>
      </c>
      <c r="AJ18" s="89"/>
      <c r="AK18" s="89"/>
      <c r="AL18" s="89"/>
      <c r="AM18" s="89"/>
      <c r="AN18" s="89"/>
      <c r="AO18" s="89"/>
      <c r="AP18" s="89" t="n">
        <v>29.2</v>
      </c>
      <c r="AQ18" s="89"/>
      <c r="AR18" s="89"/>
      <c r="AS18" s="89"/>
      <c r="AT18" s="89"/>
      <c r="AU18" s="89"/>
      <c r="AV18" s="89"/>
      <c r="AW18" s="90" t="n">
        <v>28.6</v>
      </c>
      <c r="AX18" s="90" t="n">
        <v>28.5</v>
      </c>
      <c r="AY18" s="90" t="n">
        <v>28.3</v>
      </c>
      <c r="AZ18" s="90" t="n">
        <v>28.2</v>
      </c>
      <c r="BA18" s="90" t="n">
        <v>28.1</v>
      </c>
      <c r="BB18" s="90" t="n">
        <v>27.9</v>
      </c>
      <c r="BC18" s="90" t="n">
        <v>27.9</v>
      </c>
      <c r="BD18" s="90" t="n">
        <v>27.8</v>
      </c>
      <c r="BE18" s="90" t="n">
        <v>27.8</v>
      </c>
      <c r="BF18" s="90" t="n">
        <v>27.7</v>
      </c>
      <c r="BG18" s="90" t="n">
        <v>27.4</v>
      </c>
      <c r="BH18" s="88" t="n">
        <v>27.5</v>
      </c>
      <c r="BI18" s="88" t="n">
        <v>27.5</v>
      </c>
      <c r="BJ18" s="90" t="n">
        <v>27.6</v>
      </c>
      <c r="BK18" s="90" t="n">
        <v>27.9</v>
      </c>
      <c r="BL18" s="90" t="n">
        <v>28.2</v>
      </c>
      <c r="BM18" s="90" t="n">
        <v>28.4</v>
      </c>
      <c r="BN18" s="90" t="n">
        <v>28.7</v>
      </c>
      <c r="BO18" s="90" t="n">
        <v>28.9</v>
      </c>
      <c r="BP18" s="90" t="n">
        <v>29.2</v>
      </c>
      <c r="BQ18" s="90" t="n">
        <v>29.3</v>
      </c>
      <c r="BR18" s="90" t="n">
        <v>29.6</v>
      </c>
      <c r="BS18" s="90" t="n">
        <v>29.8</v>
      </c>
      <c r="BT18" s="88" t="n">
        <v>30.2</v>
      </c>
      <c r="BU18" s="88" t="n">
        <v>30.5</v>
      </c>
      <c r="BV18" s="88" t="n">
        <v>30.9</v>
      </c>
      <c r="BW18" s="88" t="n">
        <v>31.2</v>
      </c>
      <c r="BX18" s="88" t="n">
        <v>31.5</v>
      </c>
      <c r="BY18" s="88" t="n">
        <v>31.8</v>
      </c>
      <c r="BZ18" s="88" t="n">
        <v>32</v>
      </c>
      <c r="CA18" s="88" t="n">
        <v>32.3</v>
      </c>
      <c r="CB18" s="88" t="n">
        <v>32.6</v>
      </c>
      <c r="CC18" s="88" t="n">
        <v>32.9</v>
      </c>
      <c r="CD18" s="88" t="n">
        <v>33.2</v>
      </c>
      <c r="CE18" s="88" t="n">
        <v>33.5</v>
      </c>
      <c r="CF18" s="88" t="n">
        <v>33.8</v>
      </c>
      <c r="CG18" s="88" t="n">
        <v>34.2</v>
      </c>
      <c r="CH18" s="88" t="n">
        <v>34.6</v>
      </c>
      <c r="CI18" s="88" t="n">
        <v>34.9</v>
      </c>
      <c r="CJ18" s="88" t="n">
        <v>35.3</v>
      </c>
      <c r="CK18" s="88" t="n">
        <v>35.6</v>
      </c>
      <c r="CL18" s="88" t="n">
        <v>35.9</v>
      </c>
      <c r="CM18" s="88" t="n">
        <v>36.1</v>
      </c>
      <c r="CN18" s="88" t="n">
        <v>36.3</v>
      </c>
      <c r="CO18" s="88" t="n">
        <v>36.5</v>
      </c>
      <c r="CP18" s="88" t="n">
        <v>36.7</v>
      </c>
      <c r="CQ18" s="88" t="n">
        <v>36.8</v>
      </c>
      <c r="CR18" s="88" t="n">
        <v>36.8</v>
      </c>
      <c r="CS18" s="88" t="n">
        <v>36.9</v>
      </c>
      <c r="CT18" s="88" t="n">
        <v>37</v>
      </c>
      <c r="CU18" s="88" t="n">
        <v>37.2</v>
      </c>
      <c r="CV18" s="88" t="n">
        <v>37.3</v>
      </c>
      <c r="CW18" s="88" t="n">
        <v>37.4</v>
      </c>
      <c r="CX18" s="88" t="n">
        <v>37.5</v>
      </c>
      <c r="CY18" s="88" t="n">
        <v>37.7</v>
      </c>
      <c r="CZ18" s="88" t="n">
        <v>37.8</v>
      </c>
    </row>
    <row r="19" customFormat="false" ht="11.25" hidden="false" customHeight="true" outlineLevel="0" collapsed="false">
      <c r="A19" s="38" t="s">
        <v>54</v>
      </c>
      <c r="B19" s="90" t="n">
        <v>23.2</v>
      </c>
      <c r="C19" s="89"/>
      <c r="D19" s="90" t="n">
        <v>22.6</v>
      </c>
      <c r="E19" s="90" t="n">
        <v>21.3</v>
      </c>
      <c r="F19" s="90" t="n">
        <v>21.6</v>
      </c>
      <c r="G19" s="89" t="n">
        <v>21.9</v>
      </c>
      <c r="H19" s="89" t="n">
        <v>23</v>
      </c>
      <c r="I19" s="89" t="n">
        <v>24.5</v>
      </c>
      <c r="J19" s="89"/>
      <c r="K19" s="89"/>
      <c r="L19" s="89"/>
      <c r="M19" s="89"/>
      <c r="N19" s="89"/>
      <c r="O19" s="89"/>
      <c r="P19" s="89"/>
      <c r="Q19" s="89"/>
      <c r="R19" s="89"/>
      <c r="S19" s="89"/>
      <c r="T19" s="89"/>
      <c r="U19" s="89" t="n">
        <v>26.6</v>
      </c>
      <c r="V19" s="89"/>
      <c r="W19" s="89"/>
      <c r="X19" s="89"/>
      <c r="Y19" s="89"/>
      <c r="Z19" s="89"/>
      <c r="AA19" s="89"/>
      <c r="AB19" s="89"/>
      <c r="AC19" s="89"/>
      <c r="AD19" s="89"/>
      <c r="AE19" s="89"/>
      <c r="AF19" s="89"/>
      <c r="AG19" s="89"/>
      <c r="AH19" s="89"/>
      <c r="AI19" s="89" t="n">
        <v>29.4</v>
      </c>
      <c r="AJ19" s="89"/>
      <c r="AK19" s="89"/>
      <c r="AL19" s="89"/>
      <c r="AM19" s="89"/>
      <c r="AN19" s="89"/>
      <c r="AO19" s="89"/>
      <c r="AP19" s="89" t="n">
        <v>29.1</v>
      </c>
      <c r="AQ19" s="89"/>
      <c r="AR19" s="89"/>
      <c r="AS19" s="89"/>
      <c r="AT19" s="89"/>
      <c r="AU19" s="89"/>
      <c r="AV19" s="89"/>
      <c r="AW19" s="90" t="n">
        <v>28.3</v>
      </c>
      <c r="AX19" s="90" t="n">
        <v>28.1</v>
      </c>
      <c r="AY19" s="90" t="n">
        <v>27.9</v>
      </c>
      <c r="AZ19" s="88" t="n">
        <v>27.7</v>
      </c>
      <c r="BA19" s="88" t="n">
        <v>27.6</v>
      </c>
      <c r="BB19" s="88" t="n">
        <v>27.4</v>
      </c>
      <c r="BC19" s="88" t="n">
        <v>27.3</v>
      </c>
      <c r="BD19" s="88" t="n">
        <v>27.3</v>
      </c>
      <c r="BE19" s="88" t="n">
        <v>27.2</v>
      </c>
      <c r="BF19" s="88" t="n">
        <v>27.2</v>
      </c>
      <c r="BG19" s="90" t="n">
        <v>26.9</v>
      </c>
      <c r="BH19" s="88" t="n">
        <v>27</v>
      </c>
      <c r="BI19" s="88" t="n">
        <v>27</v>
      </c>
      <c r="BJ19" s="90" t="n">
        <v>27.2</v>
      </c>
      <c r="BK19" s="90" t="n">
        <v>27.5</v>
      </c>
      <c r="BL19" s="90" t="n">
        <v>27.7</v>
      </c>
      <c r="BM19" s="90" t="n">
        <v>27.9</v>
      </c>
      <c r="BN19" s="90" t="n">
        <v>28.1</v>
      </c>
      <c r="BO19" s="90" t="n">
        <v>28.4</v>
      </c>
      <c r="BP19" s="90" t="n">
        <v>28.7</v>
      </c>
      <c r="BQ19" s="90" t="n">
        <v>28.8</v>
      </c>
      <c r="BR19" s="90" t="n">
        <v>29</v>
      </c>
      <c r="BS19" s="90" t="n">
        <v>29.3</v>
      </c>
      <c r="BT19" s="88" t="n">
        <v>29.6</v>
      </c>
      <c r="BU19" s="88" t="n">
        <v>29.9</v>
      </c>
      <c r="BV19" s="88" t="n">
        <v>30.3</v>
      </c>
      <c r="BW19" s="88" t="n">
        <v>30.6</v>
      </c>
      <c r="BX19" s="88" t="n">
        <v>31</v>
      </c>
      <c r="BY19" s="88" t="n">
        <v>31.2</v>
      </c>
      <c r="BZ19" s="88" t="n">
        <v>31.5</v>
      </c>
      <c r="CA19" s="88" t="n">
        <v>31.8</v>
      </c>
      <c r="CB19" s="88" t="n">
        <v>32.1</v>
      </c>
      <c r="CC19" s="88" t="n">
        <v>32.4</v>
      </c>
      <c r="CD19" s="88" t="n">
        <v>32.7</v>
      </c>
      <c r="CE19" s="88" t="n">
        <v>33</v>
      </c>
      <c r="CF19" s="88" t="n">
        <v>33.3</v>
      </c>
      <c r="CG19" s="88" t="n">
        <v>33.7</v>
      </c>
      <c r="CH19" s="88" t="n">
        <v>34.1</v>
      </c>
      <c r="CI19" s="88" t="n">
        <v>34.4</v>
      </c>
      <c r="CJ19" s="88" t="n">
        <v>34.7</v>
      </c>
      <c r="CK19" s="88" t="n">
        <v>35</v>
      </c>
      <c r="CL19" s="88" t="n">
        <v>35.3</v>
      </c>
      <c r="CM19" s="88" t="n">
        <v>35.5</v>
      </c>
      <c r="CN19" s="88" t="n">
        <v>35.7</v>
      </c>
      <c r="CO19" s="88" t="n">
        <v>35.9</v>
      </c>
      <c r="CP19" s="88" t="n">
        <v>36.1</v>
      </c>
      <c r="CQ19" s="88" t="n">
        <v>36.2</v>
      </c>
      <c r="CR19" s="88" t="n">
        <v>36.2</v>
      </c>
      <c r="CS19" s="88" t="n">
        <v>36.2</v>
      </c>
      <c r="CT19" s="88" t="n">
        <v>36.4</v>
      </c>
      <c r="CU19" s="88" t="n">
        <v>36.6</v>
      </c>
      <c r="CV19" s="88" t="n">
        <v>36.6</v>
      </c>
      <c r="CW19" s="88" t="n">
        <v>36.7</v>
      </c>
      <c r="CX19" s="88" t="n">
        <v>36.8</v>
      </c>
      <c r="CY19" s="88" t="n">
        <v>36.9</v>
      </c>
      <c r="CZ19" s="88" t="n">
        <v>37</v>
      </c>
    </row>
    <row r="20" customFormat="false" ht="11.25" hidden="false" customHeight="true" outlineLevel="0" collapsed="false">
      <c r="A20" s="38"/>
      <c r="B20" s="93"/>
      <c r="C20" s="93"/>
      <c r="D20" s="93"/>
      <c r="E20" s="93"/>
      <c r="F20" s="93"/>
      <c r="G20" s="93"/>
      <c r="H20" s="93"/>
      <c r="I20" s="93"/>
      <c r="J20" s="93"/>
      <c r="K20" s="93"/>
      <c r="L20" s="93"/>
      <c r="M20" s="93"/>
      <c r="N20" s="93"/>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88"/>
      <c r="BU20" s="88"/>
      <c r="BV20" s="88"/>
      <c r="BW20" s="88"/>
      <c r="BX20" s="88"/>
      <c r="BY20" s="88"/>
      <c r="BZ20" s="88"/>
      <c r="CA20" s="88"/>
      <c r="CB20" s="88"/>
      <c r="CC20" s="88"/>
      <c r="CD20" s="88"/>
      <c r="CE20" s="88"/>
      <c r="CF20" s="88"/>
      <c r="CG20" s="88"/>
      <c r="CH20" s="88"/>
      <c r="CI20" s="88"/>
      <c r="CJ20" s="88"/>
      <c r="CK20" s="88"/>
      <c r="CQ20" s="88"/>
      <c r="CR20" s="88"/>
      <c r="CS20" s="88"/>
      <c r="CT20" s="88"/>
      <c r="CU20" s="88"/>
      <c r="CV20" s="88"/>
      <c r="CW20" s="88"/>
      <c r="CX20" s="88"/>
      <c r="CY20" s="88"/>
      <c r="CZ20" s="88"/>
    </row>
    <row r="21" customFormat="false" ht="11.25" hidden="false" customHeight="true" outlineLevel="0" collapsed="false">
      <c r="A21" s="71" t="s">
        <v>160</v>
      </c>
      <c r="B21" s="94"/>
      <c r="C21" s="94"/>
      <c r="D21" s="94"/>
      <c r="E21" s="94"/>
      <c r="F21" s="94"/>
      <c r="G21" s="94"/>
      <c r="H21" s="94"/>
      <c r="I21" s="94"/>
      <c r="J21" s="94"/>
      <c r="K21" s="94"/>
      <c r="L21" s="94"/>
      <c r="M21" s="94"/>
      <c r="N21" s="94"/>
      <c r="O21" s="90"/>
      <c r="P21" s="90"/>
      <c r="Q21" s="90"/>
      <c r="R21" s="90"/>
      <c r="S21" s="90"/>
      <c r="T21" s="90"/>
      <c r="U21" s="90"/>
      <c r="V21" s="90"/>
      <c r="W21" s="90"/>
      <c r="X21" s="90"/>
      <c r="Y21" s="90"/>
      <c r="Z21" s="90"/>
      <c r="AA21" s="90"/>
      <c r="AB21" s="90"/>
      <c r="AC21" s="90"/>
      <c r="AD21" s="90"/>
      <c r="AE21" s="90"/>
      <c r="AF21" s="90"/>
      <c r="AG21" s="90"/>
      <c r="AH21" s="95"/>
      <c r="AI21" s="95"/>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88"/>
      <c r="BU21" s="88"/>
      <c r="BV21" s="88"/>
      <c r="BW21" s="88"/>
      <c r="BX21" s="88"/>
      <c r="BY21" s="88"/>
      <c r="BZ21" s="88"/>
      <c r="CA21" s="88"/>
      <c r="CB21" s="88"/>
      <c r="CC21" s="88"/>
      <c r="CD21" s="88"/>
      <c r="CE21" s="88"/>
      <c r="CF21" s="88"/>
      <c r="CG21" s="88"/>
      <c r="CH21" s="88"/>
      <c r="CI21" s="88"/>
      <c r="CJ21" s="88"/>
      <c r="CK21" s="88"/>
      <c r="CQ21" s="88"/>
      <c r="CR21" s="88"/>
      <c r="CS21" s="88"/>
      <c r="CT21" s="88"/>
      <c r="CU21" s="88"/>
      <c r="CV21" s="88"/>
      <c r="CW21" s="88"/>
      <c r="CX21" s="88"/>
      <c r="CY21" s="88"/>
      <c r="CZ21" s="88"/>
    </row>
    <row r="22" customFormat="false" ht="11.25" hidden="false" customHeight="true" outlineLevel="0" collapsed="false">
      <c r="A22" s="38" t="s">
        <v>31</v>
      </c>
      <c r="B22" s="89" t="n">
        <v>17</v>
      </c>
      <c r="C22" s="89"/>
      <c r="D22" s="89" t="n">
        <v>18.2</v>
      </c>
      <c r="E22" s="89" t="n">
        <v>21.6</v>
      </c>
      <c r="F22" s="89" t="n">
        <v>21.3</v>
      </c>
      <c r="G22" s="93" t="n">
        <v>22.1</v>
      </c>
      <c r="H22" s="93" t="n">
        <v>24.1</v>
      </c>
      <c r="I22" s="93" t="n">
        <v>26</v>
      </c>
      <c r="J22" s="89"/>
      <c r="K22" s="89"/>
      <c r="L22" s="89"/>
      <c r="M22" s="89"/>
      <c r="N22" s="89"/>
      <c r="O22" s="89"/>
      <c r="P22" s="89"/>
      <c r="Q22" s="89"/>
      <c r="R22" s="89"/>
      <c r="S22" s="89"/>
      <c r="T22" s="89"/>
      <c r="U22" s="93" t="n">
        <v>27.8</v>
      </c>
      <c r="V22" s="89"/>
      <c r="W22" s="89"/>
      <c r="X22" s="89"/>
      <c r="Y22" s="89"/>
      <c r="Z22" s="89"/>
      <c r="AA22" s="89"/>
      <c r="AB22" s="89"/>
      <c r="AC22" s="89"/>
      <c r="AD22" s="89"/>
      <c r="AE22" s="89"/>
      <c r="AF22" s="89"/>
      <c r="AG22" s="89"/>
      <c r="AH22" s="89"/>
      <c r="AI22" s="93" t="n">
        <v>31.1</v>
      </c>
      <c r="AJ22" s="89"/>
      <c r="AK22" s="89"/>
      <c r="AL22" s="89"/>
      <c r="AM22" s="89"/>
      <c r="AN22" s="89"/>
      <c r="AO22" s="89"/>
      <c r="AP22" s="93" t="n">
        <v>30.1</v>
      </c>
      <c r="AQ22" s="89"/>
      <c r="AR22" s="89"/>
      <c r="AS22" s="89"/>
      <c r="AT22" s="89"/>
      <c r="AU22" s="89"/>
      <c r="AV22" s="89"/>
      <c r="AW22" s="90" t="n">
        <v>28.6</v>
      </c>
      <c r="AX22" s="90" t="n">
        <v>28.4</v>
      </c>
      <c r="AY22" s="90" t="n">
        <v>28</v>
      </c>
      <c r="AZ22" s="88" t="n">
        <v>27.6</v>
      </c>
      <c r="BA22" s="88" t="n">
        <v>27.2</v>
      </c>
      <c r="BB22" s="88" t="n">
        <v>26.9</v>
      </c>
      <c r="BC22" s="88" t="n">
        <v>26.8</v>
      </c>
      <c r="BD22" s="88" t="n">
        <v>26.8</v>
      </c>
      <c r="BE22" s="88" t="n">
        <v>26.8</v>
      </c>
      <c r="BF22" s="88" t="n">
        <v>26.7</v>
      </c>
      <c r="BG22" s="90" t="n">
        <v>26.8</v>
      </c>
      <c r="BH22" s="88" t="n">
        <v>26.9</v>
      </c>
      <c r="BI22" s="88" t="n">
        <v>27.1</v>
      </c>
      <c r="BJ22" s="90" t="n">
        <v>27.4</v>
      </c>
      <c r="BK22" s="90" t="n">
        <v>27.7</v>
      </c>
      <c r="BL22" s="90" t="n">
        <v>28</v>
      </c>
      <c r="BM22" s="90" t="n">
        <v>28.3</v>
      </c>
      <c r="BN22" s="90" t="n">
        <v>28.6</v>
      </c>
      <c r="BO22" s="90" t="n">
        <v>28.9</v>
      </c>
      <c r="BP22" s="90" t="n">
        <v>29.2</v>
      </c>
      <c r="BQ22" s="90" t="n">
        <v>29.6</v>
      </c>
      <c r="BR22" s="90" t="n">
        <v>29.9</v>
      </c>
      <c r="BS22" s="90" t="n">
        <v>30.2</v>
      </c>
      <c r="BT22" s="88" t="n">
        <v>30.5</v>
      </c>
      <c r="BU22" s="88" t="n">
        <v>30.9</v>
      </c>
      <c r="BV22" s="88" t="n">
        <v>31.1</v>
      </c>
      <c r="BW22" s="88" t="n">
        <v>31.5</v>
      </c>
      <c r="BX22" s="88" t="n">
        <v>31.8</v>
      </c>
      <c r="BY22" s="88" t="n">
        <v>32.1</v>
      </c>
      <c r="BZ22" s="88" t="n">
        <v>32.4</v>
      </c>
      <c r="CA22" s="88" t="n">
        <v>32.7</v>
      </c>
      <c r="CB22" s="88" t="n">
        <v>33.1</v>
      </c>
      <c r="CC22" s="88" t="n">
        <v>33.4</v>
      </c>
      <c r="CD22" s="88" t="n">
        <v>33.8</v>
      </c>
      <c r="CE22" s="88" t="n">
        <v>34.2</v>
      </c>
      <c r="CF22" s="88" t="n">
        <v>34.6</v>
      </c>
      <c r="CG22" s="88" t="n">
        <v>35</v>
      </c>
      <c r="CH22" s="88" t="n">
        <v>35.4</v>
      </c>
      <c r="CI22" s="88" t="n">
        <v>35.8</v>
      </c>
      <c r="CJ22" s="88" t="n">
        <v>36.2</v>
      </c>
      <c r="CK22" s="88" t="n">
        <v>36.6</v>
      </c>
      <c r="CL22" s="88" t="n">
        <v>36.8</v>
      </c>
      <c r="CM22" s="88" t="n">
        <v>37.1</v>
      </c>
      <c r="CN22" s="88" t="n">
        <v>37.3</v>
      </c>
      <c r="CO22" s="88" t="n">
        <v>37.5</v>
      </c>
      <c r="CP22" s="88" t="n">
        <v>37.7</v>
      </c>
      <c r="CQ22" s="88" t="n">
        <v>37.8</v>
      </c>
      <c r="CR22" s="88" t="n">
        <v>38</v>
      </c>
      <c r="CS22" s="88" t="n">
        <v>38.1</v>
      </c>
      <c r="CT22" s="88" t="n">
        <v>38.2</v>
      </c>
      <c r="CU22" s="88" t="n">
        <v>38.4</v>
      </c>
      <c r="CV22" s="88" t="n">
        <v>38.5</v>
      </c>
      <c r="CW22" s="88" t="n">
        <v>38.5</v>
      </c>
      <c r="CX22" s="88" t="n">
        <v>38.6</v>
      </c>
      <c r="CY22" s="88" t="n">
        <v>38.7</v>
      </c>
      <c r="CZ22" s="88" t="n">
        <v>38.8</v>
      </c>
    </row>
    <row r="23" customFormat="false" ht="11.25" hidden="false" customHeight="true" outlineLevel="0" collapsed="false">
      <c r="A23" s="38" t="s">
        <v>53</v>
      </c>
      <c r="B23" s="89" t="n">
        <v>16.3</v>
      </c>
      <c r="C23" s="89"/>
      <c r="D23" s="89" t="n">
        <v>17</v>
      </c>
      <c r="E23" s="89" t="n">
        <v>18.7</v>
      </c>
      <c r="F23" s="89" t="n">
        <v>19.7</v>
      </c>
      <c r="G23" s="93" t="n">
        <v>21.4</v>
      </c>
      <c r="H23" s="93" t="n">
        <v>23.9</v>
      </c>
      <c r="I23" s="93" t="n">
        <v>26.1</v>
      </c>
      <c r="J23" s="89"/>
      <c r="K23" s="89"/>
      <c r="L23" s="89"/>
      <c r="M23" s="89"/>
      <c r="N23" s="89"/>
      <c r="O23" s="89"/>
      <c r="P23" s="89"/>
      <c r="Q23" s="89"/>
      <c r="R23" s="89"/>
      <c r="S23" s="89"/>
      <c r="T23" s="89"/>
      <c r="U23" s="93" t="n">
        <v>28.8</v>
      </c>
      <c r="V23" s="89"/>
      <c r="W23" s="89"/>
      <c r="X23" s="89"/>
      <c r="Y23" s="89"/>
      <c r="Z23" s="89"/>
      <c r="AA23" s="89"/>
      <c r="AB23" s="89"/>
      <c r="AC23" s="89"/>
      <c r="AD23" s="89"/>
      <c r="AE23" s="89"/>
      <c r="AF23" s="89"/>
      <c r="AG23" s="89"/>
      <c r="AH23" s="89"/>
      <c r="AI23" s="93" t="n">
        <v>32</v>
      </c>
      <c r="AJ23" s="89"/>
      <c r="AK23" s="89"/>
      <c r="AL23" s="89"/>
      <c r="AM23" s="89"/>
      <c r="AN23" s="89"/>
      <c r="AO23" s="89"/>
      <c r="AP23" s="93" t="n">
        <v>31.4</v>
      </c>
      <c r="AQ23" s="89"/>
      <c r="AR23" s="89"/>
      <c r="AS23" s="89"/>
      <c r="AT23" s="89"/>
      <c r="AU23" s="89"/>
      <c r="AV23" s="89"/>
      <c r="AW23" s="90" t="n">
        <v>30</v>
      </c>
      <c r="AX23" s="90" t="n">
        <v>29.7</v>
      </c>
      <c r="AY23" s="90" t="n">
        <v>29.4</v>
      </c>
      <c r="AZ23" s="90" t="n">
        <v>29</v>
      </c>
      <c r="BA23" s="90" t="n">
        <v>28.7</v>
      </c>
      <c r="BB23" s="90" t="n">
        <v>28.4</v>
      </c>
      <c r="BC23" s="90" t="n">
        <v>28.4</v>
      </c>
      <c r="BD23" s="90" t="n">
        <v>28.3</v>
      </c>
      <c r="BE23" s="90" t="n">
        <v>28.2</v>
      </c>
      <c r="BF23" s="90" t="n">
        <v>28.1</v>
      </c>
      <c r="BG23" s="90" t="n">
        <v>28.2</v>
      </c>
      <c r="BH23" s="88" t="n">
        <v>28.3</v>
      </c>
      <c r="BI23" s="88" t="n">
        <v>28.5</v>
      </c>
      <c r="BJ23" s="90" t="n">
        <v>28.8</v>
      </c>
      <c r="BK23" s="90" t="n">
        <v>28.9</v>
      </c>
      <c r="BL23" s="90" t="n">
        <v>29.3</v>
      </c>
      <c r="BM23" s="90" t="n">
        <v>29.7</v>
      </c>
      <c r="BN23" s="90" t="n">
        <v>30</v>
      </c>
      <c r="BO23" s="90" t="n">
        <v>30.4</v>
      </c>
      <c r="BP23" s="90" t="n">
        <v>30.8</v>
      </c>
      <c r="BQ23" s="90" t="n">
        <v>31.1</v>
      </c>
      <c r="BR23" s="90" t="n">
        <v>31.5</v>
      </c>
      <c r="BS23" s="90" t="n">
        <v>31.9</v>
      </c>
      <c r="BT23" s="88" t="n">
        <v>32.2</v>
      </c>
      <c r="BU23" s="88" t="n">
        <v>32.6</v>
      </c>
      <c r="BV23" s="88" t="n">
        <v>32.9</v>
      </c>
      <c r="BW23" s="88" t="n">
        <v>33.3</v>
      </c>
      <c r="BX23" s="88" t="n">
        <v>33.6</v>
      </c>
      <c r="BY23" s="88" t="n">
        <v>33.9</v>
      </c>
      <c r="BZ23" s="88" t="n">
        <v>34.2</v>
      </c>
      <c r="CA23" s="88" t="n">
        <v>34.5</v>
      </c>
      <c r="CB23" s="88" t="n">
        <v>34.8</v>
      </c>
      <c r="CC23" s="88" t="n">
        <v>35.2</v>
      </c>
      <c r="CD23" s="88" t="n">
        <v>35.6</v>
      </c>
      <c r="CE23" s="88" t="n">
        <v>36.1</v>
      </c>
      <c r="CF23" s="88" t="n">
        <v>36.5</v>
      </c>
      <c r="CG23" s="88" t="n">
        <v>36.9</v>
      </c>
      <c r="CH23" s="88" t="n">
        <v>37.4</v>
      </c>
      <c r="CI23" s="88" t="n">
        <v>37.8</v>
      </c>
      <c r="CJ23" s="88" t="n">
        <v>38.2</v>
      </c>
      <c r="CK23" s="88" t="n">
        <v>38.6</v>
      </c>
      <c r="CL23" s="88" t="n">
        <v>38.9</v>
      </c>
      <c r="CM23" s="88" t="n">
        <v>39.3</v>
      </c>
      <c r="CN23" s="88" t="n">
        <v>39.5</v>
      </c>
      <c r="CO23" s="88" t="n">
        <v>39.8</v>
      </c>
      <c r="CP23" s="88" t="n">
        <v>39.9</v>
      </c>
      <c r="CQ23" s="88" t="n">
        <v>40</v>
      </c>
      <c r="CR23" s="88" t="n">
        <v>40.1</v>
      </c>
      <c r="CS23" s="88" t="n">
        <v>40.1</v>
      </c>
      <c r="CT23" s="88" t="n">
        <v>40.2</v>
      </c>
      <c r="CU23" s="88" t="n">
        <v>40.4</v>
      </c>
      <c r="CV23" s="88" t="n">
        <v>40.6</v>
      </c>
      <c r="CW23" s="88" t="n">
        <v>40.8</v>
      </c>
      <c r="CX23" s="88" t="n">
        <v>40.9</v>
      </c>
      <c r="CY23" s="88" t="n">
        <v>40.9</v>
      </c>
      <c r="CZ23" s="88" t="n">
        <v>40.9</v>
      </c>
    </row>
    <row r="24" customFormat="false" ht="11.25" hidden="false" customHeight="true" outlineLevel="0" collapsed="false">
      <c r="A24" s="38" t="s">
        <v>54</v>
      </c>
      <c r="B24" s="89" t="n">
        <v>16.6</v>
      </c>
      <c r="C24" s="89"/>
      <c r="D24" s="89" t="n">
        <v>17.6</v>
      </c>
      <c r="E24" s="89" t="n">
        <v>20.2</v>
      </c>
      <c r="F24" s="89" t="n">
        <v>20.5</v>
      </c>
      <c r="G24" s="89" t="n">
        <v>21.7</v>
      </c>
      <c r="H24" s="89" t="n">
        <v>24</v>
      </c>
      <c r="I24" s="89" t="n">
        <v>26.1</v>
      </c>
      <c r="J24" s="89"/>
      <c r="K24" s="89"/>
      <c r="L24" s="89"/>
      <c r="M24" s="89"/>
      <c r="N24" s="89"/>
      <c r="O24" s="89"/>
      <c r="P24" s="89"/>
      <c r="Q24" s="89"/>
      <c r="R24" s="89"/>
      <c r="S24" s="89"/>
      <c r="T24" s="89"/>
      <c r="U24" s="89" t="n">
        <v>28.3</v>
      </c>
      <c r="V24" s="89"/>
      <c r="W24" s="89"/>
      <c r="X24" s="89"/>
      <c r="Y24" s="89"/>
      <c r="Z24" s="89"/>
      <c r="AA24" s="89"/>
      <c r="AB24" s="89"/>
      <c r="AC24" s="89"/>
      <c r="AD24" s="89"/>
      <c r="AE24" s="89"/>
      <c r="AF24" s="89"/>
      <c r="AG24" s="89"/>
      <c r="AH24" s="89"/>
      <c r="AI24" s="89" t="n">
        <v>31.6</v>
      </c>
      <c r="AJ24" s="89"/>
      <c r="AK24" s="89"/>
      <c r="AL24" s="89"/>
      <c r="AM24" s="89"/>
      <c r="AN24" s="89"/>
      <c r="AO24" s="89"/>
      <c r="AP24" s="89" t="n">
        <v>30.7</v>
      </c>
      <c r="AQ24" s="89"/>
      <c r="AR24" s="89"/>
      <c r="AS24" s="89"/>
      <c r="AT24" s="89"/>
      <c r="AU24" s="89"/>
      <c r="AV24" s="89"/>
      <c r="AW24" s="90" t="n">
        <v>29.3</v>
      </c>
      <c r="AX24" s="90" t="n">
        <v>29</v>
      </c>
      <c r="AY24" s="90" t="n">
        <v>28.7</v>
      </c>
      <c r="AZ24" s="88" t="n">
        <v>28.3</v>
      </c>
      <c r="BA24" s="88" t="n">
        <v>27.9</v>
      </c>
      <c r="BB24" s="88" t="n">
        <v>27.6</v>
      </c>
      <c r="BC24" s="88" t="n">
        <v>27.6</v>
      </c>
      <c r="BD24" s="88" t="n">
        <v>27.6</v>
      </c>
      <c r="BE24" s="88" t="n">
        <v>27.5</v>
      </c>
      <c r="BF24" s="88" t="n">
        <v>27.4</v>
      </c>
      <c r="BG24" s="90" t="n">
        <v>27.5</v>
      </c>
      <c r="BH24" s="88" t="n">
        <v>27.6</v>
      </c>
      <c r="BI24" s="88" t="n">
        <v>27.8</v>
      </c>
      <c r="BJ24" s="90" t="n">
        <v>28</v>
      </c>
      <c r="BK24" s="90" t="n">
        <v>28.3</v>
      </c>
      <c r="BL24" s="90" t="n">
        <v>28.7</v>
      </c>
      <c r="BM24" s="90" t="n">
        <v>29</v>
      </c>
      <c r="BN24" s="90" t="n">
        <v>29.3</v>
      </c>
      <c r="BO24" s="90" t="n">
        <v>29.7</v>
      </c>
      <c r="BP24" s="90" t="n">
        <v>30</v>
      </c>
      <c r="BQ24" s="90" t="n">
        <v>30.4</v>
      </c>
      <c r="BR24" s="90" t="n">
        <v>30.7</v>
      </c>
      <c r="BS24" s="90" t="n">
        <v>31</v>
      </c>
      <c r="BT24" s="88" t="n">
        <v>31.4</v>
      </c>
      <c r="BU24" s="88" t="n">
        <v>31.7</v>
      </c>
      <c r="BV24" s="88" t="n">
        <v>32</v>
      </c>
      <c r="BW24" s="88" t="n">
        <v>32.4</v>
      </c>
      <c r="BX24" s="88" t="n">
        <v>32.7</v>
      </c>
      <c r="BY24" s="88" t="n">
        <v>33</v>
      </c>
      <c r="BZ24" s="88" t="n">
        <v>33.3</v>
      </c>
      <c r="CA24" s="88" t="n">
        <v>33.6</v>
      </c>
      <c r="CB24" s="88" t="n">
        <v>33.9</v>
      </c>
      <c r="CC24" s="88" t="n">
        <v>34.3</v>
      </c>
      <c r="CD24" s="88" t="n">
        <v>34.7</v>
      </c>
      <c r="CE24" s="88" t="n">
        <v>35.1</v>
      </c>
      <c r="CF24" s="88" t="n">
        <v>35.6</v>
      </c>
      <c r="CG24" s="88" t="n">
        <v>36</v>
      </c>
      <c r="CH24" s="88" t="n">
        <v>36.4</v>
      </c>
      <c r="CI24" s="88" t="n">
        <v>36.8</v>
      </c>
      <c r="CJ24" s="88" t="n">
        <v>37.2</v>
      </c>
      <c r="CK24" s="88" t="n">
        <v>37.6</v>
      </c>
      <c r="CL24" s="88" t="n">
        <v>37.9</v>
      </c>
      <c r="CM24" s="88" t="n">
        <v>38.2</v>
      </c>
      <c r="CN24" s="88" t="n">
        <v>38.4</v>
      </c>
      <c r="CO24" s="88" t="n">
        <v>38.6</v>
      </c>
      <c r="CP24" s="88" t="n">
        <v>38.8</v>
      </c>
      <c r="CQ24" s="88" t="n">
        <v>38.9</v>
      </c>
      <c r="CR24" s="88" t="n">
        <v>39</v>
      </c>
      <c r="CS24" s="88" t="n">
        <v>39.1</v>
      </c>
      <c r="CT24" s="88" t="n">
        <v>39.2</v>
      </c>
      <c r="CU24" s="88" t="n">
        <v>39.5</v>
      </c>
      <c r="CV24" s="88" t="n">
        <v>39.6</v>
      </c>
      <c r="CW24" s="88" t="n">
        <v>39.7</v>
      </c>
      <c r="CX24" s="88" t="n">
        <v>39.7</v>
      </c>
      <c r="CY24" s="88" t="n">
        <v>39.8</v>
      </c>
      <c r="CZ24" s="88" t="n">
        <v>39.8</v>
      </c>
    </row>
    <row r="25" customFormat="false" ht="11.25" hidden="false" customHeight="true" outlineLevel="0" collapsed="false">
      <c r="A25" s="38"/>
      <c r="B25" s="94"/>
      <c r="C25" s="94"/>
      <c r="D25" s="94"/>
      <c r="E25" s="94"/>
      <c r="F25" s="94"/>
      <c r="G25" s="94"/>
      <c r="H25" s="94"/>
      <c r="I25" s="94"/>
      <c r="J25" s="94"/>
      <c r="K25" s="94"/>
      <c r="L25" s="94"/>
      <c r="M25" s="94"/>
      <c r="N25" s="94"/>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c r="AX25" s="90"/>
      <c r="AY25" s="90"/>
      <c r="AZ25" s="90"/>
      <c r="BA25" s="90"/>
      <c r="BB25" s="90"/>
      <c r="BC25" s="90"/>
      <c r="BD25" s="90"/>
      <c r="BE25" s="90"/>
      <c r="BF25" s="90"/>
      <c r="BG25" s="90"/>
      <c r="BH25" s="90"/>
      <c r="BI25" s="90"/>
      <c r="BJ25" s="90"/>
      <c r="BK25" s="90"/>
      <c r="BL25" s="90"/>
      <c r="BM25" s="90"/>
      <c r="BN25" s="90"/>
      <c r="BO25" s="90"/>
      <c r="BP25" s="90"/>
      <c r="BQ25" s="90"/>
      <c r="BR25" s="90"/>
      <c r="BS25" s="90"/>
      <c r="BT25" s="88"/>
      <c r="BU25" s="88"/>
      <c r="BV25" s="88"/>
      <c r="BW25" s="88"/>
      <c r="BX25" s="88"/>
      <c r="BY25" s="88"/>
      <c r="BZ25" s="88"/>
      <c r="CA25" s="88"/>
      <c r="CB25" s="88"/>
      <c r="CC25" s="88"/>
      <c r="CD25" s="88"/>
      <c r="CE25" s="88"/>
      <c r="CF25" s="88"/>
      <c r="CG25" s="88"/>
      <c r="CH25" s="88"/>
      <c r="CI25" s="88"/>
      <c r="CJ25" s="88"/>
      <c r="CK25" s="88"/>
      <c r="CQ25" s="88"/>
      <c r="CR25" s="88"/>
      <c r="CS25" s="88"/>
      <c r="CT25" s="88"/>
      <c r="CU25" s="88"/>
      <c r="CV25" s="88"/>
      <c r="CW25" s="88"/>
      <c r="CX25" s="88"/>
      <c r="CY25" s="88"/>
      <c r="CZ25" s="88"/>
    </row>
    <row r="26" customFormat="false" ht="11.25" hidden="false" customHeight="true" outlineLevel="0" collapsed="false">
      <c r="A26" s="71" t="s">
        <v>161</v>
      </c>
      <c r="B26" s="88"/>
      <c r="C26" s="88"/>
      <c r="D26" s="88"/>
      <c r="E26" s="88"/>
      <c r="F26" s="88"/>
      <c r="G26" s="88"/>
      <c r="H26" s="88"/>
      <c r="I26" s="88"/>
      <c r="J26" s="88"/>
      <c r="K26" s="88"/>
      <c r="L26" s="88"/>
      <c r="M26" s="88"/>
      <c r="N26" s="88"/>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c r="AX26" s="90"/>
      <c r="AY26" s="90"/>
      <c r="AZ26" s="90"/>
      <c r="BA26" s="90"/>
      <c r="BB26" s="90"/>
      <c r="BC26" s="90"/>
      <c r="BD26" s="90"/>
      <c r="BE26" s="90"/>
      <c r="BF26" s="90"/>
      <c r="BG26" s="90"/>
      <c r="BH26" s="90"/>
      <c r="BI26" s="90"/>
      <c r="BJ26" s="90"/>
      <c r="BK26" s="90"/>
      <c r="BL26" s="90"/>
      <c r="BM26" s="90"/>
      <c r="BN26" s="90"/>
      <c r="BO26" s="90"/>
      <c r="BP26" s="90"/>
      <c r="BQ26" s="90"/>
      <c r="BR26" s="90"/>
      <c r="BS26" s="90"/>
      <c r="BT26" s="88"/>
      <c r="BU26" s="88"/>
      <c r="BV26" s="88"/>
      <c r="BW26" s="88"/>
      <c r="BX26" s="88"/>
      <c r="BY26" s="88"/>
      <c r="BZ26" s="88"/>
      <c r="CA26" s="88"/>
      <c r="CB26" s="88"/>
      <c r="CC26" s="88"/>
      <c r="CD26" s="88"/>
      <c r="CE26" s="88"/>
      <c r="CF26" s="88"/>
      <c r="CG26" s="88"/>
      <c r="CH26" s="88"/>
      <c r="CI26" s="88"/>
      <c r="CJ26" s="88"/>
      <c r="CK26" s="88"/>
      <c r="CQ26" s="88"/>
      <c r="CR26" s="88"/>
      <c r="CS26" s="88"/>
      <c r="CT26" s="88"/>
      <c r="CU26" s="88"/>
      <c r="CV26" s="88"/>
      <c r="CW26" s="88"/>
      <c r="CX26" s="88"/>
      <c r="CY26" s="88"/>
      <c r="CZ26" s="88"/>
    </row>
    <row r="27" customFormat="false" ht="11.25" hidden="false" customHeight="true" outlineLevel="0" collapsed="false">
      <c r="A27" s="38" t="s">
        <v>31</v>
      </c>
      <c r="B27" s="89"/>
      <c r="C27" s="89" t="n">
        <v>23.8</v>
      </c>
      <c r="D27" s="89"/>
      <c r="E27" s="89" t="n">
        <v>24.4</v>
      </c>
      <c r="F27" s="89" t="n">
        <v>25.9</v>
      </c>
      <c r="G27" s="89" t="n">
        <v>28.3</v>
      </c>
      <c r="H27" s="96" t="n">
        <v>28</v>
      </c>
      <c r="I27" s="96" t="n">
        <v>27.3</v>
      </c>
      <c r="J27" s="89"/>
      <c r="K27" s="89"/>
      <c r="L27" s="89"/>
      <c r="M27" s="89"/>
      <c r="N27" s="89"/>
      <c r="O27" s="89"/>
      <c r="P27" s="89"/>
      <c r="Q27" s="89"/>
      <c r="R27" s="89"/>
      <c r="S27" s="89"/>
      <c r="T27" s="89"/>
      <c r="U27" s="96" t="n">
        <v>28.1</v>
      </c>
      <c r="V27" s="89"/>
      <c r="W27" s="89"/>
      <c r="X27" s="89"/>
      <c r="Y27" s="89"/>
      <c r="Z27" s="89"/>
      <c r="AA27" s="89"/>
      <c r="AB27" s="89"/>
      <c r="AC27" s="89"/>
      <c r="AD27" s="89"/>
      <c r="AE27" s="89"/>
      <c r="AF27" s="89"/>
      <c r="AG27" s="89"/>
      <c r="AH27" s="89"/>
      <c r="AI27" s="96" t="n">
        <v>30.7</v>
      </c>
      <c r="AJ27" s="89"/>
      <c r="AK27" s="89"/>
      <c r="AL27" s="89"/>
      <c r="AM27" s="89"/>
      <c r="AN27" s="89"/>
      <c r="AO27" s="89"/>
      <c r="AP27" s="96" t="n">
        <v>28.8</v>
      </c>
      <c r="AQ27" s="89"/>
      <c r="AR27" s="89"/>
      <c r="AS27" s="89"/>
      <c r="AT27" s="89"/>
      <c r="AU27" s="89"/>
      <c r="AV27" s="89"/>
      <c r="AW27" s="90" t="n">
        <v>27.4</v>
      </c>
      <c r="AX27" s="90" t="n">
        <v>27</v>
      </c>
      <c r="AY27" s="90" t="n">
        <v>26.7</v>
      </c>
      <c r="AZ27" s="88" t="n">
        <v>26.5</v>
      </c>
      <c r="BA27" s="88" t="n">
        <v>26.4</v>
      </c>
      <c r="BB27" s="88" t="n">
        <v>26.3</v>
      </c>
      <c r="BC27" s="88" t="n">
        <v>26.1</v>
      </c>
      <c r="BD27" s="88" t="n">
        <v>25.9</v>
      </c>
      <c r="BE27" s="88" t="n">
        <v>25.7</v>
      </c>
      <c r="BF27" s="88" t="n">
        <v>25.7</v>
      </c>
      <c r="BG27" s="90" t="n">
        <v>25.8</v>
      </c>
      <c r="BH27" s="88" t="n">
        <v>25.9</v>
      </c>
      <c r="BI27" s="88" t="n">
        <v>26.2</v>
      </c>
      <c r="BJ27" s="90" t="n">
        <v>26.4</v>
      </c>
      <c r="BK27" s="90" t="n">
        <v>26.6</v>
      </c>
      <c r="BL27" s="90" t="n">
        <v>26.8</v>
      </c>
      <c r="BM27" s="90" t="n">
        <v>27</v>
      </c>
      <c r="BN27" s="90" t="n">
        <v>27.3</v>
      </c>
      <c r="BO27" s="90" t="n">
        <v>27.6</v>
      </c>
      <c r="BP27" s="90" t="n">
        <v>27.9</v>
      </c>
      <c r="BQ27" s="90" t="n">
        <v>28.1</v>
      </c>
      <c r="BR27" s="90" t="n">
        <v>28.4</v>
      </c>
      <c r="BS27" s="90" t="n">
        <v>28.7</v>
      </c>
      <c r="BT27" s="88" t="n">
        <v>29.1</v>
      </c>
      <c r="BU27" s="88" t="n">
        <v>29.4</v>
      </c>
      <c r="BV27" s="88" t="n">
        <v>29.7</v>
      </c>
      <c r="BW27" s="88" t="n">
        <v>29.9</v>
      </c>
      <c r="BX27" s="88" t="n">
        <v>30.2</v>
      </c>
      <c r="BY27" s="88" t="n">
        <v>30.4</v>
      </c>
      <c r="BZ27" s="88" t="n">
        <v>30.7</v>
      </c>
      <c r="CA27" s="88" t="n">
        <v>31</v>
      </c>
      <c r="CB27" s="88" t="n">
        <v>31.4</v>
      </c>
      <c r="CC27" s="88" t="n">
        <v>31.7</v>
      </c>
      <c r="CD27" s="88" t="n">
        <v>32</v>
      </c>
      <c r="CE27" s="88" t="n">
        <v>32.3</v>
      </c>
      <c r="CF27" s="88" t="n">
        <v>32.6</v>
      </c>
      <c r="CG27" s="88" t="n">
        <v>32.9</v>
      </c>
      <c r="CH27" s="88" t="n">
        <v>33.3</v>
      </c>
      <c r="CI27" s="88" t="n">
        <v>33.6</v>
      </c>
      <c r="CJ27" s="88" t="n">
        <v>33.9</v>
      </c>
      <c r="CK27" s="88" t="n">
        <v>34.3</v>
      </c>
      <c r="CL27" s="88" t="n">
        <v>34.6</v>
      </c>
      <c r="CM27" s="88" t="n">
        <v>34.9</v>
      </c>
      <c r="CN27" s="88" t="n">
        <v>35.2</v>
      </c>
      <c r="CO27" s="88" t="n">
        <v>35.5</v>
      </c>
      <c r="CP27" s="88" t="n">
        <v>35.6</v>
      </c>
      <c r="CQ27" s="88" t="n">
        <v>35.7</v>
      </c>
      <c r="CR27" s="88" t="n">
        <v>35.7</v>
      </c>
      <c r="CS27" s="88" t="n">
        <v>35.5</v>
      </c>
      <c r="CT27" s="88" t="n">
        <v>35.6</v>
      </c>
      <c r="CU27" s="88" t="n">
        <v>35.5</v>
      </c>
      <c r="CV27" s="88" t="n">
        <v>35.3</v>
      </c>
      <c r="CW27" s="88" t="n">
        <v>35.2</v>
      </c>
      <c r="CX27" s="88" t="n">
        <v>35.3</v>
      </c>
      <c r="CY27" s="88" t="n">
        <v>35.5</v>
      </c>
      <c r="CZ27" s="88" t="n">
        <v>35.7</v>
      </c>
    </row>
    <row r="28" customFormat="false" ht="11.25" hidden="false" customHeight="true" outlineLevel="0" collapsed="false">
      <c r="A28" s="38" t="s">
        <v>53</v>
      </c>
      <c r="B28" s="89"/>
      <c r="C28" s="89" t="n">
        <v>15.8</v>
      </c>
      <c r="D28" s="89"/>
      <c r="E28" s="90" t="n">
        <v>17.1</v>
      </c>
      <c r="F28" s="90" t="n">
        <v>18.8</v>
      </c>
      <c r="G28" s="96" t="n">
        <v>22.3</v>
      </c>
      <c r="H28" s="96" t="n">
        <v>22.8</v>
      </c>
      <c r="I28" s="96" t="n">
        <v>23.7</v>
      </c>
      <c r="J28" s="89"/>
      <c r="K28" s="89"/>
      <c r="L28" s="89"/>
      <c r="M28" s="89"/>
      <c r="N28" s="89"/>
      <c r="O28" s="89"/>
      <c r="P28" s="89"/>
      <c r="Q28" s="89"/>
      <c r="R28" s="89"/>
      <c r="S28" s="89"/>
      <c r="T28" s="89"/>
      <c r="U28" s="96" t="n">
        <v>26.3</v>
      </c>
      <c r="V28" s="89"/>
      <c r="W28" s="89"/>
      <c r="X28" s="89"/>
      <c r="Y28" s="89"/>
      <c r="Z28" s="89"/>
      <c r="AA28" s="89"/>
      <c r="AB28" s="89"/>
      <c r="AC28" s="89"/>
      <c r="AD28" s="89"/>
      <c r="AE28" s="89"/>
      <c r="AF28" s="89"/>
      <c r="AG28" s="89"/>
      <c r="AH28" s="89"/>
      <c r="AI28" s="89" t="n">
        <v>29.4</v>
      </c>
      <c r="AJ28" s="89"/>
      <c r="AK28" s="89"/>
      <c r="AL28" s="89"/>
      <c r="AM28" s="89"/>
      <c r="AN28" s="89"/>
      <c r="AO28" s="89"/>
      <c r="AP28" s="89" t="n">
        <v>28.6</v>
      </c>
      <c r="AQ28" s="89"/>
      <c r="AR28" s="89"/>
      <c r="AS28" s="89"/>
      <c r="AT28" s="89"/>
      <c r="AU28" s="89"/>
      <c r="AV28" s="89"/>
      <c r="AW28" s="90" t="n">
        <v>27.7</v>
      </c>
      <c r="AX28" s="90" t="n">
        <v>27.5</v>
      </c>
      <c r="AY28" s="90" t="n">
        <v>27.3</v>
      </c>
      <c r="AZ28" s="90" t="n">
        <v>27.2</v>
      </c>
      <c r="BA28" s="90" t="n">
        <v>27.2</v>
      </c>
      <c r="BB28" s="90" t="n">
        <v>27</v>
      </c>
      <c r="BC28" s="90" t="n">
        <v>26.7</v>
      </c>
      <c r="BD28" s="90" t="n">
        <v>26.5</v>
      </c>
      <c r="BE28" s="90" t="n">
        <v>26.3</v>
      </c>
      <c r="BF28" s="90" t="n">
        <v>26.2</v>
      </c>
      <c r="BG28" s="90" t="n">
        <v>26.2</v>
      </c>
      <c r="BH28" s="88" t="n">
        <v>26.2</v>
      </c>
      <c r="BI28" s="88" t="n">
        <v>26.5</v>
      </c>
      <c r="BJ28" s="90" t="n">
        <v>26.8</v>
      </c>
      <c r="BK28" s="90" t="n">
        <v>27.1</v>
      </c>
      <c r="BL28" s="90" t="n">
        <v>27.3</v>
      </c>
      <c r="BM28" s="90" t="n">
        <v>27.6</v>
      </c>
      <c r="BN28" s="90" t="n">
        <v>27.9</v>
      </c>
      <c r="BO28" s="90" t="n">
        <v>28.2</v>
      </c>
      <c r="BP28" s="90" t="n">
        <v>28.5</v>
      </c>
      <c r="BQ28" s="90" t="n">
        <v>28.8</v>
      </c>
      <c r="BR28" s="90" t="n">
        <v>29.1</v>
      </c>
      <c r="BS28" s="90" t="n">
        <v>29.5</v>
      </c>
      <c r="BT28" s="88" t="n">
        <v>29.9</v>
      </c>
      <c r="BU28" s="88" t="n">
        <v>30.2</v>
      </c>
      <c r="BV28" s="88" t="n">
        <v>30.5</v>
      </c>
      <c r="BW28" s="88" t="n">
        <v>30.8</v>
      </c>
      <c r="BX28" s="88" t="n">
        <v>31.1</v>
      </c>
      <c r="BY28" s="88" t="n">
        <v>31.3</v>
      </c>
      <c r="BZ28" s="88" t="n">
        <v>31.6</v>
      </c>
      <c r="CA28" s="88" t="n">
        <v>32</v>
      </c>
      <c r="CB28" s="88" t="n">
        <v>32.3</v>
      </c>
      <c r="CC28" s="88" t="n">
        <v>32.7</v>
      </c>
      <c r="CD28" s="88" t="n">
        <v>33.1</v>
      </c>
      <c r="CE28" s="88" t="n">
        <v>33.4</v>
      </c>
      <c r="CF28" s="88" t="n">
        <v>33.7</v>
      </c>
      <c r="CG28" s="88" t="n">
        <v>34</v>
      </c>
      <c r="CH28" s="88" t="n">
        <v>34.4</v>
      </c>
      <c r="CI28" s="88" t="n">
        <v>34.8</v>
      </c>
      <c r="CJ28" s="88" t="n">
        <v>35.2</v>
      </c>
      <c r="CK28" s="88" t="n">
        <v>35.5</v>
      </c>
      <c r="CL28" s="88" t="n">
        <v>35.9</v>
      </c>
      <c r="CM28" s="88" t="n">
        <v>36.2</v>
      </c>
      <c r="CN28" s="88" t="n">
        <v>36.5</v>
      </c>
      <c r="CO28" s="88" t="n">
        <v>36.8</v>
      </c>
      <c r="CP28" s="88" t="n">
        <v>36.9</v>
      </c>
      <c r="CQ28" s="88" t="n">
        <v>36.9</v>
      </c>
      <c r="CR28" s="88" t="n">
        <v>36.9</v>
      </c>
      <c r="CS28" s="88" t="n">
        <v>36.9</v>
      </c>
      <c r="CT28" s="88" t="n">
        <v>37</v>
      </c>
      <c r="CU28" s="88" t="n">
        <v>37</v>
      </c>
      <c r="CV28" s="88" t="n">
        <v>36.8</v>
      </c>
      <c r="CW28" s="88" t="n">
        <v>36.6</v>
      </c>
      <c r="CX28" s="88" t="n">
        <v>36.6</v>
      </c>
      <c r="CY28" s="88" t="n">
        <v>36.7</v>
      </c>
      <c r="CZ28" s="88" t="n">
        <v>36.9</v>
      </c>
    </row>
    <row r="29" customFormat="false" ht="11.25" hidden="false" customHeight="true" outlineLevel="0" collapsed="false">
      <c r="A29" s="38" t="s">
        <v>54</v>
      </c>
      <c r="B29" s="89"/>
      <c r="C29" s="89" t="n">
        <v>20.7</v>
      </c>
      <c r="D29" s="89"/>
      <c r="E29" s="90" t="n">
        <v>20.6</v>
      </c>
      <c r="F29" s="90" t="n">
        <v>23.2</v>
      </c>
      <c r="G29" s="89" t="n">
        <v>26.3</v>
      </c>
      <c r="H29" s="89" t="n">
        <v>25.9</v>
      </c>
      <c r="I29" s="89" t="n">
        <v>25.5</v>
      </c>
      <c r="J29" s="89"/>
      <c r="K29" s="89"/>
      <c r="L29" s="89"/>
      <c r="M29" s="89"/>
      <c r="N29" s="89"/>
      <c r="O29" s="89"/>
      <c r="P29" s="89"/>
      <c r="Q29" s="89"/>
      <c r="R29" s="89"/>
      <c r="S29" s="89"/>
      <c r="T29" s="89"/>
      <c r="U29" s="89" t="n">
        <v>27.3</v>
      </c>
      <c r="V29" s="89"/>
      <c r="W29" s="89"/>
      <c r="X29" s="89"/>
      <c r="Y29" s="89"/>
      <c r="Z29" s="89"/>
      <c r="AA29" s="89"/>
      <c r="AB29" s="89"/>
      <c r="AC29" s="89"/>
      <c r="AD29" s="89"/>
      <c r="AE29" s="89"/>
      <c r="AF29" s="89"/>
      <c r="AG29" s="89"/>
      <c r="AH29" s="89"/>
      <c r="AI29" s="89" t="n">
        <v>30.1</v>
      </c>
      <c r="AJ29" s="89"/>
      <c r="AK29" s="89"/>
      <c r="AL29" s="89"/>
      <c r="AM29" s="89"/>
      <c r="AN29" s="89"/>
      <c r="AO29" s="89"/>
      <c r="AP29" s="89" t="n">
        <v>28.7</v>
      </c>
      <c r="AQ29" s="89"/>
      <c r="AR29" s="89"/>
      <c r="AS29" s="89"/>
      <c r="AT29" s="89"/>
      <c r="AU29" s="89"/>
      <c r="AV29" s="89"/>
      <c r="AW29" s="90" t="n">
        <v>27.5</v>
      </c>
      <c r="AX29" s="90" t="n">
        <v>27.2</v>
      </c>
      <c r="AY29" s="90" t="n">
        <v>27</v>
      </c>
      <c r="AZ29" s="88" t="n">
        <v>26.8</v>
      </c>
      <c r="BA29" s="88" t="n">
        <v>26.8</v>
      </c>
      <c r="BB29" s="88" t="n">
        <v>26.6</v>
      </c>
      <c r="BC29" s="88" t="n">
        <v>26.4</v>
      </c>
      <c r="BD29" s="88" t="n">
        <v>26.2</v>
      </c>
      <c r="BE29" s="88" t="n">
        <v>26</v>
      </c>
      <c r="BF29" s="88" t="n">
        <v>25.9</v>
      </c>
      <c r="BG29" s="90" t="n">
        <v>26</v>
      </c>
      <c r="BH29" s="88" t="n">
        <v>26</v>
      </c>
      <c r="BI29" s="88" t="n">
        <v>26.3</v>
      </c>
      <c r="BJ29" s="90" t="n">
        <v>26.6</v>
      </c>
      <c r="BK29" s="90" t="n">
        <v>26.8</v>
      </c>
      <c r="BL29" s="90" t="n">
        <v>27.1</v>
      </c>
      <c r="BM29" s="90" t="n">
        <v>27.3</v>
      </c>
      <c r="BN29" s="90" t="n">
        <v>27.6</v>
      </c>
      <c r="BO29" s="90" t="n">
        <v>27.9</v>
      </c>
      <c r="BP29" s="90" t="n">
        <v>28.2</v>
      </c>
      <c r="BQ29" s="90" t="n">
        <v>28.5</v>
      </c>
      <c r="BR29" s="90" t="n">
        <v>28.8</v>
      </c>
      <c r="BS29" s="90" t="n">
        <v>29.1</v>
      </c>
      <c r="BT29" s="88" t="n">
        <v>29.5</v>
      </c>
      <c r="BU29" s="88" t="n">
        <v>29.8</v>
      </c>
      <c r="BV29" s="88" t="n">
        <v>30.1</v>
      </c>
      <c r="BW29" s="88" t="n">
        <v>30.4</v>
      </c>
      <c r="BX29" s="88" t="n">
        <v>30.6</v>
      </c>
      <c r="BY29" s="88" t="n">
        <v>30.9</v>
      </c>
      <c r="BZ29" s="88" t="n">
        <v>31.1</v>
      </c>
      <c r="CA29" s="88" t="n">
        <v>31.5</v>
      </c>
      <c r="CB29" s="88" t="n">
        <v>31.8</v>
      </c>
      <c r="CC29" s="88" t="n">
        <v>32.2</v>
      </c>
      <c r="CD29" s="88" t="n">
        <v>32.5</v>
      </c>
      <c r="CE29" s="88" t="n">
        <v>32.8</v>
      </c>
      <c r="CF29" s="88" t="n">
        <v>33.1</v>
      </c>
      <c r="CG29" s="88" t="n">
        <v>33.5</v>
      </c>
      <c r="CH29" s="88" t="n">
        <v>33.9</v>
      </c>
      <c r="CI29" s="88" t="n">
        <v>34.2</v>
      </c>
      <c r="CJ29" s="88" t="n">
        <v>34.6</v>
      </c>
      <c r="CK29" s="88" t="n">
        <v>34.9</v>
      </c>
      <c r="CL29" s="88" t="n">
        <v>35.3</v>
      </c>
      <c r="CM29" s="88" t="n">
        <v>35.6</v>
      </c>
      <c r="CN29" s="88" t="n">
        <v>35.9</v>
      </c>
      <c r="CO29" s="88" t="n">
        <v>36.1</v>
      </c>
      <c r="CP29" s="88" t="n">
        <v>36.3</v>
      </c>
      <c r="CQ29" s="88" t="n">
        <v>36.3</v>
      </c>
      <c r="CR29" s="88" t="n">
        <v>36.3</v>
      </c>
      <c r="CS29" s="88" t="n">
        <v>36.2</v>
      </c>
      <c r="CT29" s="88" t="n">
        <v>36.3</v>
      </c>
      <c r="CU29" s="88" t="n">
        <v>36.2</v>
      </c>
      <c r="CV29" s="88" t="n">
        <v>36</v>
      </c>
      <c r="CW29" s="88" t="n">
        <v>35.9</v>
      </c>
      <c r="CX29" s="88" t="n">
        <v>35.9</v>
      </c>
      <c r="CY29" s="88" t="n">
        <v>36.1</v>
      </c>
      <c r="CZ29" s="88" t="n">
        <v>36.3</v>
      </c>
    </row>
    <row r="30" customFormat="false" ht="11.25" hidden="false" customHeight="true" outlineLevel="0" collapsed="false">
      <c r="A30" s="38"/>
      <c r="B30" s="95"/>
      <c r="C30" s="95"/>
      <c r="D30" s="95"/>
      <c r="E30" s="95"/>
      <c r="F30" s="95"/>
      <c r="G30" s="95"/>
      <c r="H30" s="95"/>
      <c r="I30" s="95"/>
      <c r="J30" s="95"/>
      <c r="K30" s="95"/>
      <c r="L30" s="95"/>
      <c r="M30" s="95"/>
      <c r="N30" s="95"/>
      <c r="O30" s="95"/>
      <c r="P30" s="88"/>
      <c r="Q30" s="95"/>
      <c r="R30" s="95"/>
      <c r="S30" s="95"/>
      <c r="T30" s="95"/>
      <c r="U30" s="93"/>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90"/>
      <c r="BE30" s="90"/>
      <c r="BF30" s="90"/>
      <c r="BG30" s="90"/>
      <c r="BH30" s="90"/>
      <c r="BI30" s="90"/>
      <c r="BJ30" s="90"/>
      <c r="BK30" s="90"/>
      <c r="BL30" s="90"/>
      <c r="BM30" s="90"/>
      <c r="BN30" s="90"/>
      <c r="BO30" s="90"/>
      <c r="BP30" s="90"/>
      <c r="BQ30" s="90"/>
      <c r="BR30" s="90"/>
      <c r="BS30" s="90"/>
      <c r="BT30" s="88"/>
      <c r="BU30" s="88"/>
      <c r="BV30" s="88"/>
      <c r="BW30" s="88"/>
      <c r="BX30" s="88"/>
      <c r="BY30" s="88"/>
      <c r="BZ30" s="88"/>
      <c r="CA30" s="88"/>
      <c r="CB30" s="88"/>
      <c r="CC30" s="88"/>
      <c r="CD30" s="88"/>
      <c r="CE30" s="88"/>
      <c r="CF30" s="88"/>
      <c r="CG30" s="88"/>
      <c r="CH30" s="88"/>
      <c r="CI30" s="88"/>
      <c r="CJ30" s="88"/>
      <c r="CK30" s="88"/>
      <c r="CQ30" s="88"/>
      <c r="CR30" s="88"/>
      <c r="CS30" s="88"/>
      <c r="CT30" s="88"/>
      <c r="CU30" s="88"/>
      <c r="CV30" s="88"/>
      <c r="CW30" s="88"/>
      <c r="CX30" s="88"/>
      <c r="CY30" s="88"/>
      <c r="CZ30" s="88"/>
    </row>
    <row r="31" customFormat="false" ht="11.25" hidden="false" customHeight="true" outlineLevel="0" collapsed="false">
      <c r="A31" s="71" t="s">
        <v>162</v>
      </c>
      <c r="B31" s="88"/>
      <c r="C31" s="88"/>
      <c r="D31" s="88"/>
      <c r="E31" s="88"/>
      <c r="F31" s="88"/>
      <c r="G31" s="88"/>
      <c r="H31" s="88"/>
      <c r="I31" s="88"/>
      <c r="J31" s="88"/>
      <c r="K31" s="88"/>
      <c r="L31" s="88"/>
      <c r="M31" s="88"/>
      <c r="N31" s="88"/>
      <c r="O31" s="88"/>
      <c r="P31" s="88"/>
      <c r="Q31" s="88"/>
      <c r="R31" s="88"/>
      <c r="S31" s="88"/>
      <c r="T31" s="88"/>
      <c r="U31" s="97"/>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c r="BN31" s="90"/>
      <c r="BO31" s="90"/>
      <c r="BP31" s="90"/>
      <c r="BQ31" s="90"/>
      <c r="BR31" s="90"/>
      <c r="BS31" s="90"/>
      <c r="BT31" s="88"/>
      <c r="BU31" s="88"/>
      <c r="BV31" s="88"/>
      <c r="BW31" s="88"/>
      <c r="BX31" s="88"/>
      <c r="BY31" s="88"/>
      <c r="BZ31" s="88"/>
      <c r="CA31" s="88"/>
      <c r="CB31" s="88"/>
      <c r="CC31" s="88"/>
      <c r="CD31" s="88"/>
      <c r="CE31" s="88"/>
      <c r="CF31" s="88"/>
      <c r="CG31" s="88"/>
      <c r="CH31" s="88"/>
      <c r="CI31" s="88"/>
      <c r="CJ31" s="88"/>
      <c r="CK31" s="88"/>
      <c r="CQ31" s="88"/>
      <c r="CR31" s="88"/>
      <c r="CS31" s="88"/>
      <c r="CT31" s="88"/>
      <c r="CU31" s="88"/>
      <c r="CV31" s="88"/>
      <c r="CW31" s="88"/>
      <c r="CX31" s="88"/>
      <c r="CY31" s="88"/>
      <c r="CZ31" s="88"/>
    </row>
    <row r="32" customFormat="false" ht="11.25" hidden="false" customHeight="true" outlineLevel="0" collapsed="false">
      <c r="A32" s="38" t="s">
        <v>31</v>
      </c>
      <c r="B32" s="89"/>
      <c r="C32" s="89" t="n">
        <v>20.7</v>
      </c>
      <c r="D32" s="89"/>
      <c r="E32" s="89" t="n">
        <v>21.1</v>
      </c>
      <c r="F32" s="89" t="n">
        <v>21.7</v>
      </c>
      <c r="G32" s="88" t="n">
        <v>21.7</v>
      </c>
      <c r="H32" s="88" t="n">
        <v>22.6</v>
      </c>
      <c r="I32" s="88" t="n">
        <v>23.7</v>
      </c>
      <c r="J32" s="89"/>
      <c r="K32" s="89"/>
      <c r="L32" s="89"/>
      <c r="M32" s="89"/>
      <c r="N32" s="89"/>
      <c r="O32" s="89"/>
      <c r="P32" s="89"/>
      <c r="Q32" s="89"/>
      <c r="R32" s="89"/>
      <c r="S32" s="89"/>
      <c r="T32" s="89"/>
      <c r="U32" s="88" t="n">
        <v>25.5</v>
      </c>
      <c r="V32" s="89"/>
      <c r="W32" s="89"/>
      <c r="X32" s="89"/>
      <c r="Y32" s="89"/>
      <c r="Z32" s="89"/>
      <c r="AA32" s="89"/>
      <c r="AB32" s="89"/>
      <c r="AC32" s="89"/>
      <c r="AD32" s="89"/>
      <c r="AE32" s="89"/>
      <c r="AF32" s="89"/>
      <c r="AG32" s="89"/>
      <c r="AH32" s="89"/>
      <c r="AI32" s="88" t="n">
        <v>28</v>
      </c>
      <c r="AJ32" s="89"/>
      <c r="AK32" s="89"/>
      <c r="AL32" s="89"/>
      <c r="AM32" s="89"/>
      <c r="AN32" s="89"/>
      <c r="AO32" s="89"/>
      <c r="AP32" s="88" t="n">
        <v>27.7</v>
      </c>
      <c r="AQ32" s="89"/>
      <c r="AR32" s="89"/>
      <c r="AS32" s="89"/>
      <c r="AT32" s="89"/>
      <c r="AU32" s="89"/>
      <c r="AV32" s="89"/>
      <c r="AW32" s="90" t="n">
        <v>26.3</v>
      </c>
      <c r="AX32" s="90" t="n">
        <v>26</v>
      </c>
      <c r="AY32" s="90" t="n">
        <v>25.8</v>
      </c>
      <c r="AZ32" s="88" t="n">
        <v>25.7</v>
      </c>
      <c r="BA32" s="88" t="n">
        <v>25.6</v>
      </c>
      <c r="BB32" s="88" t="n">
        <v>25.6</v>
      </c>
      <c r="BC32" s="88" t="n">
        <v>25.6</v>
      </c>
      <c r="BD32" s="88" t="n">
        <v>25.5</v>
      </c>
      <c r="BE32" s="88" t="n">
        <v>25.3</v>
      </c>
      <c r="BF32" s="88" t="n">
        <v>25.4</v>
      </c>
      <c r="BG32" s="90" t="n">
        <v>25.7</v>
      </c>
      <c r="BH32" s="88" t="n">
        <v>25.8</v>
      </c>
      <c r="BI32" s="88" t="n">
        <v>26.2</v>
      </c>
      <c r="BJ32" s="90" t="n">
        <v>26.4</v>
      </c>
      <c r="BK32" s="90" t="n">
        <v>26.7</v>
      </c>
      <c r="BL32" s="90" t="n">
        <v>26.9</v>
      </c>
      <c r="BM32" s="90" t="n">
        <v>27.2</v>
      </c>
      <c r="BN32" s="90" t="n">
        <v>27.5</v>
      </c>
      <c r="BO32" s="90" t="n">
        <v>27.8</v>
      </c>
      <c r="BP32" s="90" t="n">
        <v>28</v>
      </c>
      <c r="BQ32" s="90" t="n">
        <v>28.3</v>
      </c>
      <c r="BR32" s="90" t="n">
        <v>28.7</v>
      </c>
      <c r="BS32" s="90" t="n">
        <v>29</v>
      </c>
      <c r="BT32" s="88" t="n">
        <v>29.3</v>
      </c>
      <c r="BU32" s="88" t="n">
        <v>29.6</v>
      </c>
      <c r="BV32" s="88" t="n">
        <v>30</v>
      </c>
      <c r="BW32" s="88" t="n">
        <v>30.4</v>
      </c>
      <c r="BX32" s="88" t="n">
        <v>30.8</v>
      </c>
      <c r="BY32" s="88" t="n">
        <v>31.2</v>
      </c>
      <c r="BZ32" s="88" t="n">
        <v>31.4</v>
      </c>
      <c r="CA32" s="88" t="n">
        <v>31.8</v>
      </c>
      <c r="CB32" s="88" t="n">
        <v>32.2</v>
      </c>
      <c r="CC32" s="88" t="n">
        <v>32.6</v>
      </c>
      <c r="CD32" s="88" t="n">
        <v>33</v>
      </c>
      <c r="CE32" s="88" t="n">
        <v>33.5</v>
      </c>
      <c r="CF32" s="88" t="n">
        <v>33.9</v>
      </c>
      <c r="CG32" s="88" t="n">
        <v>34.4</v>
      </c>
      <c r="CH32" s="88" t="n">
        <v>34.9</v>
      </c>
      <c r="CI32" s="88" t="n">
        <v>35.5</v>
      </c>
      <c r="CJ32" s="88" t="n">
        <v>36</v>
      </c>
      <c r="CK32" s="88" t="n">
        <v>36.5</v>
      </c>
      <c r="CL32" s="88" t="n">
        <v>36.9</v>
      </c>
      <c r="CM32" s="88" t="n">
        <v>37.2</v>
      </c>
      <c r="CN32" s="88" t="n">
        <v>37.5</v>
      </c>
      <c r="CO32" s="88" t="n">
        <v>37.7</v>
      </c>
      <c r="CP32" s="88" t="n">
        <v>38</v>
      </c>
      <c r="CQ32" s="88" t="n">
        <v>38.3</v>
      </c>
      <c r="CR32" s="88" t="n">
        <v>38.6</v>
      </c>
      <c r="CS32" s="88" t="n">
        <v>38.9</v>
      </c>
      <c r="CT32" s="88" t="n">
        <v>39.2</v>
      </c>
      <c r="CU32" s="88" t="n">
        <v>39.6</v>
      </c>
      <c r="CV32" s="88" t="n">
        <v>40</v>
      </c>
      <c r="CW32" s="88" t="n">
        <v>40.2</v>
      </c>
      <c r="CX32" s="88" t="n">
        <v>40.5</v>
      </c>
      <c r="CY32" s="88" t="n">
        <v>40.8</v>
      </c>
      <c r="CZ32" s="88" t="n">
        <v>40.9</v>
      </c>
    </row>
    <row r="33" customFormat="false" ht="12.75" hidden="false" customHeight="true" outlineLevel="0" collapsed="false">
      <c r="A33" s="38" t="s">
        <v>53</v>
      </c>
      <c r="B33" s="89"/>
      <c r="C33" s="89" t="n">
        <v>17.4</v>
      </c>
      <c r="D33" s="89"/>
      <c r="E33" s="89" t="n">
        <v>19.2</v>
      </c>
      <c r="F33" s="89" t="n">
        <v>19.6</v>
      </c>
      <c r="G33" s="88" t="n">
        <v>20.5</v>
      </c>
      <c r="H33" s="88" t="n">
        <v>22.2</v>
      </c>
      <c r="I33" s="88" t="n">
        <v>23.8</v>
      </c>
      <c r="J33" s="89"/>
      <c r="K33" s="89"/>
      <c r="L33" s="89"/>
      <c r="M33" s="89"/>
      <c r="N33" s="89"/>
      <c r="O33" s="89"/>
      <c r="P33" s="89"/>
      <c r="Q33" s="89"/>
      <c r="R33" s="89"/>
      <c r="S33" s="89"/>
      <c r="T33" s="89"/>
      <c r="U33" s="88" t="n">
        <v>25.7</v>
      </c>
      <c r="V33" s="89"/>
      <c r="W33" s="89"/>
      <c r="X33" s="89"/>
      <c r="Y33" s="89"/>
      <c r="Z33" s="89"/>
      <c r="AA33" s="89"/>
      <c r="AB33" s="89"/>
      <c r="AC33" s="89"/>
      <c r="AD33" s="89"/>
      <c r="AE33" s="89"/>
      <c r="AF33" s="89"/>
      <c r="AG33" s="89"/>
      <c r="AH33" s="89"/>
      <c r="AI33" s="88" t="n">
        <v>28.4</v>
      </c>
      <c r="AJ33" s="89"/>
      <c r="AK33" s="89"/>
      <c r="AL33" s="89"/>
      <c r="AM33" s="89"/>
      <c r="AN33" s="89"/>
      <c r="AO33" s="89"/>
      <c r="AP33" s="88" t="n">
        <v>28.2</v>
      </c>
      <c r="AQ33" s="89"/>
      <c r="AR33" s="89"/>
      <c r="AS33" s="89"/>
      <c r="AT33" s="89"/>
      <c r="AU33" s="89"/>
      <c r="AV33" s="89"/>
      <c r="AW33" s="90" t="n">
        <v>26.9</v>
      </c>
      <c r="AX33" s="90" t="n">
        <v>26.6</v>
      </c>
      <c r="AY33" s="90" t="n">
        <v>26.5</v>
      </c>
      <c r="AZ33" s="90" t="n">
        <v>26.4</v>
      </c>
      <c r="BA33" s="90" t="n">
        <v>26.4</v>
      </c>
      <c r="BB33" s="90" t="n">
        <v>26.4</v>
      </c>
      <c r="BC33" s="90" t="n">
        <v>26.4</v>
      </c>
      <c r="BD33" s="90" t="n">
        <v>26.3</v>
      </c>
      <c r="BE33" s="90" t="n">
        <v>26.2</v>
      </c>
      <c r="BF33" s="90" t="n">
        <v>26.3</v>
      </c>
      <c r="BG33" s="90" t="n">
        <v>26.7</v>
      </c>
      <c r="BH33" s="88" t="n">
        <v>26.8</v>
      </c>
      <c r="BI33" s="88" t="n">
        <v>27</v>
      </c>
      <c r="BJ33" s="90" t="n">
        <v>27.3</v>
      </c>
      <c r="BK33" s="90" t="n">
        <v>27.6</v>
      </c>
      <c r="BL33" s="90" t="n">
        <v>27.9</v>
      </c>
      <c r="BM33" s="90" t="n">
        <v>28.2</v>
      </c>
      <c r="BN33" s="90" t="n">
        <v>28.5</v>
      </c>
      <c r="BO33" s="90" t="n">
        <v>28.8</v>
      </c>
      <c r="BP33" s="90" t="n">
        <v>29.1</v>
      </c>
      <c r="BQ33" s="90" t="n">
        <v>29.4</v>
      </c>
      <c r="BR33" s="90" t="n">
        <v>29.8</v>
      </c>
      <c r="BS33" s="90" t="n">
        <v>30.2</v>
      </c>
      <c r="BT33" s="88" t="n">
        <v>30.5</v>
      </c>
      <c r="BU33" s="88" t="n">
        <v>30.7</v>
      </c>
      <c r="BV33" s="88" t="n">
        <v>31.1</v>
      </c>
      <c r="BW33" s="88" t="n">
        <v>31.6</v>
      </c>
      <c r="BX33" s="88" t="n">
        <v>32</v>
      </c>
      <c r="BY33" s="88" t="n">
        <v>32.4</v>
      </c>
      <c r="BZ33" s="88" t="n">
        <v>32.7</v>
      </c>
      <c r="CA33" s="88" t="n">
        <v>33</v>
      </c>
      <c r="CB33" s="88" t="n">
        <v>33.4</v>
      </c>
      <c r="CC33" s="88" t="n">
        <v>33.9</v>
      </c>
      <c r="CD33" s="88" t="n">
        <v>34.3</v>
      </c>
      <c r="CE33" s="88" t="n">
        <v>34.8</v>
      </c>
      <c r="CF33" s="88" t="n">
        <v>35.3</v>
      </c>
      <c r="CG33" s="88" t="n">
        <v>35.8</v>
      </c>
      <c r="CH33" s="88" t="n">
        <v>36.4</v>
      </c>
      <c r="CI33" s="88" t="n">
        <v>36.9</v>
      </c>
      <c r="CJ33" s="88" t="n">
        <v>37.4</v>
      </c>
      <c r="CK33" s="88" t="n">
        <v>37.9</v>
      </c>
      <c r="CL33" s="88" t="n">
        <v>38.4</v>
      </c>
      <c r="CM33" s="88" t="n">
        <v>38.8</v>
      </c>
      <c r="CN33" s="88" t="n">
        <v>39.2</v>
      </c>
      <c r="CO33" s="88" t="n">
        <v>39.5</v>
      </c>
      <c r="CP33" s="88" t="n">
        <v>39.8</v>
      </c>
      <c r="CQ33" s="88" t="n">
        <v>40</v>
      </c>
      <c r="CR33" s="88" t="n">
        <v>40.2</v>
      </c>
      <c r="CS33" s="88" t="n">
        <v>40.4</v>
      </c>
      <c r="CT33" s="88" t="n">
        <v>40.7</v>
      </c>
      <c r="CU33" s="88" t="n">
        <v>41.1</v>
      </c>
      <c r="CV33" s="88" t="n">
        <v>41.6</v>
      </c>
      <c r="CW33" s="88" t="n">
        <v>42</v>
      </c>
      <c r="CX33" s="88" t="n">
        <v>42.4</v>
      </c>
      <c r="CY33" s="88" t="n">
        <v>42.9</v>
      </c>
      <c r="CZ33" s="88" t="n">
        <v>43.2</v>
      </c>
    </row>
    <row r="34" customFormat="false" ht="11.25" hidden="false" customHeight="true" outlineLevel="0" collapsed="false">
      <c r="A34" s="38" t="s">
        <v>54</v>
      </c>
      <c r="B34" s="89"/>
      <c r="C34" s="89" t="n">
        <v>19.1</v>
      </c>
      <c r="D34" s="89"/>
      <c r="E34" s="89" t="n">
        <v>20.1</v>
      </c>
      <c r="F34" s="89" t="n">
        <v>20.7</v>
      </c>
      <c r="G34" s="88" t="n">
        <v>21.1</v>
      </c>
      <c r="H34" s="88" t="n">
        <v>22.4</v>
      </c>
      <c r="I34" s="88" t="n">
        <v>23.7</v>
      </c>
      <c r="J34" s="89"/>
      <c r="K34" s="89"/>
      <c r="L34" s="89"/>
      <c r="M34" s="89"/>
      <c r="N34" s="89"/>
      <c r="O34" s="89"/>
      <c r="P34" s="89"/>
      <c r="Q34" s="89"/>
      <c r="R34" s="89"/>
      <c r="S34" s="89"/>
      <c r="T34" s="89"/>
      <c r="U34" s="88" t="n">
        <v>25.6</v>
      </c>
      <c r="V34" s="89"/>
      <c r="W34" s="89"/>
      <c r="X34" s="89"/>
      <c r="Y34" s="89"/>
      <c r="Z34" s="89"/>
      <c r="AA34" s="89"/>
      <c r="AB34" s="89"/>
      <c r="AC34" s="89"/>
      <c r="AD34" s="89"/>
      <c r="AE34" s="89"/>
      <c r="AF34" s="89"/>
      <c r="AG34" s="89"/>
      <c r="AH34" s="89"/>
      <c r="AI34" s="88" t="n">
        <v>28.2</v>
      </c>
      <c r="AJ34" s="89"/>
      <c r="AK34" s="89"/>
      <c r="AL34" s="89"/>
      <c r="AM34" s="89"/>
      <c r="AN34" s="89"/>
      <c r="AO34" s="89"/>
      <c r="AP34" s="88" t="n">
        <v>27.9</v>
      </c>
      <c r="AQ34" s="89"/>
      <c r="AR34" s="89"/>
      <c r="AS34" s="89"/>
      <c r="AT34" s="89"/>
      <c r="AU34" s="89"/>
      <c r="AV34" s="89"/>
      <c r="AW34" s="90" t="n">
        <v>26.6</v>
      </c>
      <c r="AX34" s="90" t="n">
        <v>26.3</v>
      </c>
      <c r="AY34" s="90" t="n">
        <v>26.1</v>
      </c>
      <c r="AZ34" s="88" t="n">
        <v>26</v>
      </c>
      <c r="BA34" s="88" t="n">
        <v>26</v>
      </c>
      <c r="BB34" s="88" t="n">
        <v>26</v>
      </c>
      <c r="BC34" s="88" t="n">
        <v>25.9</v>
      </c>
      <c r="BD34" s="88" t="n">
        <v>25.9</v>
      </c>
      <c r="BE34" s="88" t="n">
        <v>25.7</v>
      </c>
      <c r="BF34" s="88" t="n">
        <v>25.9</v>
      </c>
      <c r="BG34" s="90" t="n">
        <v>26.2</v>
      </c>
      <c r="BH34" s="88" t="n">
        <v>26.3</v>
      </c>
      <c r="BI34" s="88" t="n">
        <v>26.5</v>
      </c>
      <c r="BJ34" s="90" t="n">
        <v>26.9</v>
      </c>
      <c r="BK34" s="90" t="n">
        <v>27.1</v>
      </c>
      <c r="BL34" s="90" t="n">
        <v>27.4</v>
      </c>
      <c r="BM34" s="90" t="n">
        <v>27.7</v>
      </c>
      <c r="BN34" s="90" t="n">
        <v>28</v>
      </c>
      <c r="BO34" s="90" t="n">
        <v>28.3</v>
      </c>
      <c r="BP34" s="90" t="n">
        <v>28.6</v>
      </c>
      <c r="BQ34" s="90" t="n">
        <v>28.8</v>
      </c>
      <c r="BR34" s="90" t="n">
        <v>29.2</v>
      </c>
      <c r="BS34" s="90" t="n">
        <v>29.6</v>
      </c>
      <c r="BT34" s="88" t="n">
        <v>29.9</v>
      </c>
      <c r="BU34" s="88" t="n">
        <v>30.1</v>
      </c>
      <c r="BV34" s="88" t="n">
        <v>30.5</v>
      </c>
      <c r="BW34" s="88" t="n">
        <v>31</v>
      </c>
      <c r="BX34" s="88" t="n">
        <v>31.4</v>
      </c>
      <c r="BY34" s="88" t="n">
        <v>31.8</v>
      </c>
      <c r="BZ34" s="88" t="n">
        <v>32.1</v>
      </c>
      <c r="CA34" s="88" t="n">
        <v>32.4</v>
      </c>
      <c r="CB34" s="88" t="n">
        <v>32.8</v>
      </c>
      <c r="CC34" s="88" t="n">
        <v>33.3</v>
      </c>
      <c r="CD34" s="88" t="n">
        <v>33.7</v>
      </c>
      <c r="CE34" s="88" t="n">
        <v>34.1</v>
      </c>
      <c r="CF34" s="88" t="n">
        <v>34.6</v>
      </c>
      <c r="CG34" s="88" t="n">
        <v>35.1</v>
      </c>
      <c r="CH34" s="88" t="n">
        <v>35.7</v>
      </c>
      <c r="CI34" s="88" t="n">
        <v>36.2</v>
      </c>
      <c r="CJ34" s="88" t="n">
        <v>36.7</v>
      </c>
      <c r="CK34" s="88" t="n">
        <v>37.2</v>
      </c>
      <c r="CL34" s="88" t="n">
        <v>37.7</v>
      </c>
      <c r="CM34" s="88" t="n">
        <v>38.1</v>
      </c>
      <c r="CN34" s="88" t="n">
        <v>38.4</v>
      </c>
      <c r="CO34" s="88" t="n">
        <v>38.6</v>
      </c>
      <c r="CP34" s="88" t="n">
        <v>38.9</v>
      </c>
      <c r="CQ34" s="88" t="n">
        <v>39.2</v>
      </c>
      <c r="CR34" s="88" t="n">
        <v>39.4</v>
      </c>
      <c r="CS34" s="88" t="n">
        <v>39.7</v>
      </c>
      <c r="CT34" s="88" t="n">
        <v>40</v>
      </c>
      <c r="CU34" s="88" t="n">
        <v>40.4</v>
      </c>
      <c r="CV34" s="88" t="n">
        <v>40.8</v>
      </c>
      <c r="CW34" s="88" t="n">
        <v>41.2</v>
      </c>
      <c r="CX34" s="88" t="n">
        <v>41.5</v>
      </c>
      <c r="CY34" s="88" t="n">
        <v>41.9</v>
      </c>
      <c r="CZ34" s="88" t="n">
        <v>42.1</v>
      </c>
    </row>
    <row r="35" customFormat="false" ht="11.25" hidden="false" customHeight="true" outlineLevel="0" collapsed="false">
      <c r="A35" s="38"/>
      <c r="B35" s="95"/>
      <c r="C35" s="95"/>
      <c r="D35" s="98"/>
      <c r="E35" s="98"/>
      <c r="F35" s="98"/>
      <c r="G35" s="98"/>
      <c r="H35" s="98"/>
      <c r="I35" s="98"/>
      <c r="J35" s="98"/>
      <c r="K35" s="98"/>
      <c r="L35" s="98"/>
      <c r="M35" s="98"/>
      <c r="N35" s="98"/>
      <c r="O35" s="98"/>
      <c r="P35" s="98"/>
      <c r="Q35" s="98"/>
      <c r="R35" s="98"/>
      <c r="S35" s="98"/>
      <c r="T35" s="98"/>
      <c r="U35" s="98"/>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88"/>
      <c r="BU35" s="88"/>
      <c r="BV35" s="88"/>
      <c r="BW35" s="88"/>
      <c r="BX35" s="88"/>
      <c r="BY35" s="88"/>
      <c r="BZ35" s="88"/>
      <c r="CA35" s="88"/>
      <c r="CB35" s="88"/>
      <c r="CC35" s="88"/>
      <c r="CD35" s="88"/>
      <c r="CE35" s="88"/>
      <c r="CF35" s="88"/>
      <c r="CG35" s="88"/>
      <c r="CH35" s="88"/>
      <c r="CI35" s="88"/>
      <c r="CJ35" s="88"/>
      <c r="CK35" s="88"/>
      <c r="CQ35" s="88"/>
      <c r="CR35" s="88"/>
      <c r="CS35" s="88"/>
      <c r="CT35" s="88"/>
      <c r="CU35" s="88"/>
      <c r="CV35" s="88"/>
      <c r="CW35" s="88"/>
      <c r="CX35" s="88"/>
      <c r="CY35" s="88"/>
      <c r="CZ35" s="88"/>
    </row>
    <row r="36" customFormat="false" ht="11.25" hidden="false" customHeight="true" outlineLevel="0" collapsed="false">
      <c r="A36" s="71" t="s">
        <v>163</v>
      </c>
      <c r="B36" s="92"/>
      <c r="C36" s="92"/>
      <c r="D36" s="97"/>
      <c r="E36" s="97"/>
      <c r="F36" s="97"/>
      <c r="G36" s="97"/>
      <c r="H36" s="97"/>
      <c r="I36" s="97"/>
      <c r="J36" s="97"/>
      <c r="K36" s="97"/>
      <c r="L36" s="97"/>
      <c r="M36" s="97"/>
      <c r="N36" s="97"/>
      <c r="O36" s="97"/>
      <c r="P36" s="97"/>
      <c r="Q36" s="97"/>
      <c r="R36" s="97"/>
      <c r="S36" s="97"/>
      <c r="T36" s="97"/>
      <c r="U36" s="97"/>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c r="AZ36" s="90"/>
      <c r="BA36" s="90"/>
      <c r="BB36" s="90"/>
      <c r="BC36" s="90"/>
      <c r="BD36" s="90"/>
      <c r="BE36" s="90"/>
      <c r="BF36" s="90"/>
      <c r="BG36" s="90"/>
      <c r="BH36" s="90"/>
      <c r="BI36" s="90"/>
      <c r="BJ36" s="90"/>
      <c r="BK36" s="90"/>
      <c r="BL36" s="90"/>
      <c r="BM36" s="90"/>
      <c r="BN36" s="90"/>
      <c r="BO36" s="90"/>
      <c r="BP36" s="90"/>
      <c r="BQ36" s="90"/>
      <c r="BR36" s="90"/>
      <c r="BS36" s="90"/>
      <c r="BT36" s="88"/>
      <c r="BU36" s="88"/>
      <c r="BV36" s="88"/>
      <c r="BW36" s="88"/>
      <c r="BX36" s="88"/>
      <c r="BY36" s="88"/>
      <c r="BZ36" s="88"/>
      <c r="CA36" s="88"/>
      <c r="CB36" s="88"/>
      <c r="CC36" s="88"/>
      <c r="CD36" s="88"/>
      <c r="CE36" s="88"/>
      <c r="CF36" s="88"/>
      <c r="CG36" s="88"/>
      <c r="CH36" s="88"/>
      <c r="CI36" s="88"/>
      <c r="CJ36" s="88"/>
      <c r="CK36" s="88"/>
      <c r="CQ36" s="88"/>
      <c r="CR36" s="88"/>
      <c r="CS36" s="88"/>
      <c r="CT36" s="88"/>
      <c r="CU36" s="88"/>
      <c r="CV36" s="88"/>
      <c r="CW36" s="88"/>
      <c r="CX36" s="88"/>
      <c r="CY36" s="88"/>
      <c r="CZ36" s="88"/>
    </row>
    <row r="37" customFormat="false" ht="11.25" hidden="false" customHeight="true" outlineLevel="0" collapsed="false">
      <c r="A37" s="38" t="s">
        <v>31</v>
      </c>
      <c r="B37" s="44"/>
      <c r="C37" s="44"/>
      <c r="D37" s="44"/>
      <c r="E37" s="44"/>
      <c r="F37" s="44"/>
      <c r="G37" s="44"/>
      <c r="H37" s="90" t="n">
        <v>44.8</v>
      </c>
      <c r="I37" s="90" t="n">
        <v>39.5</v>
      </c>
      <c r="J37" s="89"/>
      <c r="K37" s="89"/>
      <c r="L37" s="89"/>
      <c r="M37" s="89"/>
      <c r="N37" s="89"/>
      <c r="O37" s="89"/>
      <c r="P37" s="89"/>
      <c r="Q37" s="89"/>
      <c r="R37" s="89"/>
      <c r="S37" s="89"/>
      <c r="T37" s="89"/>
      <c r="U37" s="90" t="n">
        <v>35</v>
      </c>
      <c r="V37" s="89"/>
      <c r="W37" s="89"/>
      <c r="X37" s="89"/>
      <c r="Y37" s="89"/>
      <c r="Z37" s="89"/>
      <c r="AA37" s="89"/>
      <c r="AB37" s="89"/>
      <c r="AC37" s="89"/>
      <c r="AD37" s="89"/>
      <c r="AE37" s="89"/>
      <c r="AF37" s="89"/>
      <c r="AG37" s="89"/>
      <c r="AH37" s="89"/>
      <c r="AI37" s="90" t="n">
        <v>31.7</v>
      </c>
      <c r="AJ37" s="89"/>
      <c r="AK37" s="89"/>
      <c r="AL37" s="89"/>
      <c r="AM37" s="89"/>
      <c r="AN37" s="89"/>
      <c r="AO37" s="89"/>
      <c r="AP37" s="90" t="n">
        <v>28.6</v>
      </c>
      <c r="AQ37" s="89"/>
      <c r="AR37" s="89"/>
      <c r="AS37" s="89"/>
      <c r="AT37" s="89"/>
      <c r="AU37" s="89"/>
      <c r="AV37" s="89"/>
      <c r="AW37" s="90" t="n">
        <v>27.7</v>
      </c>
      <c r="AX37" s="90" t="n">
        <v>27.4</v>
      </c>
      <c r="AY37" s="90" t="n">
        <v>26.9</v>
      </c>
      <c r="AZ37" s="88" t="n">
        <v>26.6</v>
      </c>
      <c r="BA37" s="90" t="n">
        <v>26.5</v>
      </c>
      <c r="BB37" s="88" t="n">
        <v>25.3</v>
      </c>
      <c r="BC37" s="88" t="n">
        <v>25.3</v>
      </c>
      <c r="BD37" s="88" t="n">
        <v>25.2</v>
      </c>
      <c r="BE37" s="88" t="n">
        <v>25.2</v>
      </c>
      <c r="BF37" s="88" t="n">
        <v>25.2</v>
      </c>
      <c r="BG37" s="90" t="n">
        <v>25</v>
      </c>
      <c r="BH37" s="88" t="n">
        <v>25</v>
      </c>
      <c r="BI37" s="88" t="n">
        <v>24.9</v>
      </c>
      <c r="BJ37" s="90" t="n">
        <v>24.9</v>
      </c>
      <c r="BK37" s="90" t="n">
        <v>24.8</v>
      </c>
      <c r="BL37" s="90" t="n">
        <v>25</v>
      </c>
      <c r="BM37" s="90" t="n">
        <v>24.9</v>
      </c>
      <c r="BN37" s="90" t="n">
        <v>24.9</v>
      </c>
      <c r="BO37" s="90" t="n">
        <v>25</v>
      </c>
      <c r="BP37" s="90" t="n">
        <v>25.1</v>
      </c>
      <c r="BQ37" s="90" t="n">
        <v>25.3</v>
      </c>
      <c r="BR37" s="90" t="n">
        <v>25.4</v>
      </c>
      <c r="BS37" s="90" t="n">
        <v>25.5</v>
      </c>
      <c r="BT37" s="88" t="n">
        <v>25.7</v>
      </c>
      <c r="BU37" s="88" t="n">
        <v>26</v>
      </c>
      <c r="BV37" s="88" t="n">
        <v>26.2</v>
      </c>
      <c r="BW37" s="88" t="n">
        <v>26.5</v>
      </c>
      <c r="BX37" s="88" t="n">
        <v>26.7</v>
      </c>
      <c r="BY37" s="88" t="n">
        <v>27</v>
      </c>
      <c r="BZ37" s="88" t="n">
        <v>27.2</v>
      </c>
      <c r="CA37" s="88" t="n">
        <v>27.5</v>
      </c>
      <c r="CB37" s="88" t="n">
        <v>27.6</v>
      </c>
      <c r="CC37" s="88" t="n">
        <v>27.8</v>
      </c>
      <c r="CD37" s="88" t="n">
        <v>28</v>
      </c>
      <c r="CE37" s="88" t="n">
        <v>28.1</v>
      </c>
      <c r="CF37" s="88" t="n">
        <v>28.2</v>
      </c>
      <c r="CG37" s="88" t="n">
        <v>28.5</v>
      </c>
      <c r="CH37" s="88" t="n">
        <v>28.7</v>
      </c>
      <c r="CI37" s="88" t="n">
        <v>29.1</v>
      </c>
      <c r="CJ37" s="88" t="n">
        <v>29.5</v>
      </c>
      <c r="CK37" s="88" t="n">
        <v>29.8</v>
      </c>
      <c r="CL37" s="88" t="n">
        <v>30.2</v>
      </c>
      <c r="CM37" s="88" t="n">
        <v>30.6</v>
      </c>
      <c r="CN37" s="88" t="n">
        <v>30.9</v>
      </c>
      <c r="CO37" s="88" t="n">
        <v>31.1</v>
      </c>
      <c r="CP37" s="88" t="n">
        <v>31.3</v>
      </c>
      <c r="CQ37" s="88" t="n">
        <v>31.3</v>
      </c>
      <c r="CR37" s="88" t="n">
        <v>31.2</v>
      </c>
      <c r="CS37" s="88" t="n">
        <v>31.1</v>
      </c>
      <c r="CT37" s="88" t="n">
        <v>31.1</v>
      </c>
      <c r="CU37" s="88" t="n">
        <v>31.3</v>
      </c>
      <c r="CV37" s="88" t="n">
        <v>31.5</v>
      </c>
      <c r="CW37" s="88" t="n">
        <v>31.6</v>
      </c>
      <c r="CX37" s="88" t="n">
        <v>31.9</v>
      </c>
      <c r="CY37" s="88" t="n">
        <v>32.1</v>
      </c>
      <c r="CZ37" s="88" t="n">
        <v>32.4</v>
      </c>
    </row>
    <row r="38" customFormat="false" ht="11.25" hidden="false" customHeight="true" outlineLevel="0" collapsed="false">
      <c r="A38" s="38" t="s">
        <v>53</v>
      </c>
      <c r="B38" s="44"/>
      <c r="C38" s="44"/>
      <c r="D38" s="44"/>
      <c r="E38" s="44"/>
      <c r="F38" s="44"/>
      <c r="G38" s="44"/>
      <c r="H38" s="88" t="n">
        <v>18.6</v>
      </c>
      <c r="I38" s="88" t="n">
        <v>19.9</v>
      </c>
      <c r="J38" s="89"/>
      <c r="K38" s="89"/>
      <c r="L38" s="89"/>
      <c r="M38" s="89"/>
      <c r="N38" s="89"/>
      <c r="O38" s="89"/>
      <c r="P38" s="89"/>
      <c r="Q38" s="89"/>
      <c r="R38" s="89"/>
      <c r="S38" s="89"/>
      <c r="T38" s="89"/>
      <c r="U38" s="90" t="n">
        <v>20.5</v>
      </c>
      <c r="V38" s="89"/>
      <c r="W38" s="89"/>
      <c r="X38" s="89"/>
      <c r="Y38" s="89"/>
      <c r="Z38" s="89"/>
      <c r="AA38" s="89"/>
      <c r="AB38" s="89"/>
      <c r="AC38" s="89"/>
      <c r="AD38" s="89"/>
      <c r="AE38" s="89"/>
      <c r="AF38" s="89"/>
      <c r="AG38" s="89"/>
      <c r="AH38" s="89"/>
      <c r="AI38" s="90" t="n">
        <v>25.6</v>
      </c>
      <c r="AJ38" s="89"/>
      <c r="AK38" s="89"/>
      <c r="AL38" s="89"/>
      <c r="AM38" s="89"/>
      <c r="AN38" s="89"/>
      <c r="AO38" s="89"/>
      <c r="AP38" s="90" t="n">
        <v>24.5</v>
      </c>
      <c r="AQ38" s="89"/>
      <c r="AR38" s="89"/>
      <c r="AS38" s="89"/>
      <c r="AT38" s="89"/>
      <c r="AU38" s="89"/>
      <c r="AV38" s="89"/>
      <c r="AW38" s="90" t="n">
        <v>23.4</v>
      </c>
      <c r="AX38" s="90" t="n">
        <v>23.2</v>
      </c>
      <c r="AY38" s="90" t="n">
        <v>22.8</v>
      </c>
      <c r="AZ38" s="90" t="n">
        <v>23</v>
      </c>
      <c r="BA38" s="90" t="n">
        <v>23.2</v>
      </c>
      <c r="BB38" s="90" t="n">
        <v>22.5</v>
      </c>
      <c r="BC38" s="90" t="n">
        <v>22.4</v>
      </c>
      <c r="BD38" s="90" t="n">
        <v>22.2</v>
      </c>
      <c r="BE38" s="90" t="n">
        <v>22.2</v>
      </c>
      <c r="BF38" s="90" t="n">
        <v>22.2</v>
      </c>
      <c r="BG38" s="90" t="n">
        <v>22</v>
      </c>
      <c r="BH38" s="88" t="n">
        <v>22.2</v>
      </c>
      <c r="BI38" s="88" t="n">
        <v>22.4</v>
      </c>
      <c r="BJ38" s="90" t="n">
        <v>22.7</v>
      </c>
      <c r="BK38" s="90" t="n">
        <v>22.3</v>
      </c>
      <c r="BL38" s="90" t="n">
        <v>22.8</v>
      </c>
      <c r="BM38" s="90" t="n">
        <v>22.8</v>
      </c>
      <c r="BN38" s="90" t="n">
        <v>22.9</v>
      </c>
      <c r="BO38" s="90" t="n">
        <v>23.1</v>
      </c>
      <c r="BP38" s="90" t="n">
        <v>23.3</v>
      </c>
      <c r="BQ38" s="90" t="n">
        <v>23.6</v>
      </c>
      <c r="BR38" s="90" t="n">
        <v>23.7</v>
      </c>
      <c r="BS38" s="90" t="n">
        <v>24</v>
      </c>
      <c r="BT38" s="88" t="n">
        <v>24.3</v>
      </c>
      <c r="BU38" s="88" t="n">
        <v>24.7</v>
      </c>
      <c r="BV38" s="88" t="n">
        <v>25.2</v>
      </c>
      <c r="BW38" s="88" t="n">
        <v>25.4</v>
      </c>
      <c r="BX38" s="88" t="n">
        <v>25.7</v>
      </c>
      <c r="BY38" s="88" t="n">
        <v>26</v>
      </c>
      <c r="BZ38" s="88" t="n">
        <v>26.2</v>
      </c>
      <c r="CA38" s="88" t="n">
        <v>26.3</v>
      </c>
      <c r="CB38" s="88" t="n">
        <v>26.5</v>
      </c>
      <c r="CC38" s="88" t="n">
        <v>26.7</v>
      </c>
      <c r="CD38" s="88" t="n">
        <v>27</v>
      </c>
      <c r="CE38" s="88" t="n">
        <v>27.1</v>
      </c>
      <c r="CF38" s="88" t="n">
        <v>27.4</v>
      </c>
      <c r="CG38" s="88" t="n">
        <v>27.7</v>
      </c>
      <c r="CH38" s="88" t="n">
        <v>28.1</v>
      </c>
      <c r="CI38" s="88" t="n">
        <v>28.5</v>
      </c>
      <c r="CJ38" s="88" t="n">
        <v>28.9</v>
      </c>
      <c r="CK38" s="88" t="n">
        <v>29.3</v>
      </c>
      <c r="CL38" s="88" t="n">
        <v>29.7</v>
      </c>
      <c r="CM38" s="88" t="n">
        <v>30</v>
      </c>
      <c r="CN38" s="88" t="n">
        <v>30.2</v>
      </c>
      <c r="CO38" s="88" t="n">
        <v>30.4</v>
      </c>
      <c r="CP38" s="88" t="n">
        <v>30.7</v>
      </c>
      <c r="CQ38" s="88" t="n">
        <v>30.7</v>
      </c>
      <c r="CR38" s="88" t="n">
        <v>30.8</v>
      </c>
      <c r="CS38" s="88" t="n">
        <v>30.9</v>
      </c>
      <c r="CT38" s="88" t="n">
        <v>31.1</v>
      </c>
      <c r="CU38" s="88" t="n">
        <v>31.4</v>
      </c>
      <c r="CV38" s="88" t="n">
        <v>31.5</v>
      </c>
      <c r="CW38" s="88" t="n">
        <v>31.5</v>
      </c>
      <c r="CX38" s="88" t="n">
        <v>31.8</v>
      </c>
      <c r="CY38" s="88" t="n">
        <v>32.1</v>
      </c>
      <c r="CZ38" s="88" t="n">
        <v>32.3</v>
      </c>
    </row>
    <row r="39" customFormat="false" ht="11.25" hidden="false" customHeight="true" outlineLevel="0" collapsed="false">
      <c r="A39" s="38" t="s">
        <v>54</v>
      </c>
      <c r="B39" s="44"/>
      <c r="C39" s="44"/>
      <c r="D39" s="44"/>
      <c r="E39" s="44"/>
      <c r="F39" s="44"/>
      <c r="G39" s="44"/>
      <c r="H39" s="90" t="n">
        <v>41.7</v>
      </c>
      <c r="I39" s="90" t="n">
        <v>33.6</v>
      </c>
      <c r="J39" s="89"/>
      <c r="K39" s="89"/>
      <c r="L39" s="89"/>
      <c r="M39" s="89"/>
      <c r="N39" s="89"/>
      <c r="O39" s="89"/>
      <c r="P39" s="89"/>
      <c r="Q39" s="89"/>
      <c r="R39" s="89"/>
      <c r="S39" s="89"/>
      <c r="T39" s="89"/>
      <c r="U39" s="90" t="n">
        <v>30.8</v>
      </c>
      <c r="V39" s="89"/>
      <c r="W39" s="89"/>
      <c r="X39" s="89"/>
      <c r="Y39" s="89"/>
      <c r="Z39" s="89"/>
      <c r="AA39" s="89"/>
      <c r="AB39" s="89"/>
      <c r="AC39" s="89"/>
      <c r="AD39" s="89"/>
      <c r="AE39" s="89"/>
      <c r="AF39" s="89"/>
      <c r="AG39" s="89"/>
      <c r="AH39" s="89"/>
      <c r="AI39" s="90" t="n">
        <v>29.5</v>
      </c>
      <c r="AJ39" s="89"/>
      <c r="AK39" s="89"/>
      <c r="AL39" s="89"/>
      <c r="AM39" s="89"/>
      <c r="AN39" s="89"/>
      <c r="AO39" s="89"/>
      <c r="AP39" s="90" t="n">
        <v>27.4</v>
      </c>
      <c r="AQ39" s="89"/>
      <c r="AR39" s="89"/>
      <c r="AS39" s="89"/>
      <c r="AT39" s="89"/>
      <c r="AU39" s="89"/>
      <c r="AV39" s="89"/>
      <c r="AW39" s="90" t="n">
        <v>26</v>
      </c>
      <c r="AX39" s="90" t="n">
        <v>25.8</v>
      </c>
      <c r="AY39" s="90" t="n">
        <v>25.3</v>
      </c>
      <c r="AZ39" s="88" t="n">
        <v>25.2</v>
      </c>
      <c r="BA39" s="88" t="n">
        <v>25.2</v>
      </c>
      <c r="BB39" s="88" t="n">
        <v>24.1</v>
      </c>
      <c r="BC39" s="88" t="n">
        <v>24</v>
      </c>
      <c r="BD39" s="88" t="n">
        <v>24</v>
      </c>
      <c r="BE39" s="88" t="n">
        <v>24</v>
      </c>
      <c r="BF39" s="88" t="n">
        <v>23.9</v>
      </c>
      <c r="BG39" s="90" t="n">
        <v>23.7</v>
      </c>
      <c r="BH39" s="88" t="n">
        <v>23.8</v>
      </c>
      <c r="BI39" s="88" t="n">
        <v>23.8</v>
      </c>
      <c r="BJ39" s="90" t="n">
        <v>23.9</v>
      </c>
      <c r="BK39" s="90" t="n">
        <v>23.8</v>
      </c>
      <c r="BL39" s="90" t="n">
        <v>24</v>
      </c>
      <c r="BM39" s="90" t="n">
        <v>23.9</v>
      </c>
      <c r="BN39" s="90" t="n">
        <v>24</v>
      </c>
      <c r="BO39" s="90" t="n">
        <v>24.1</v>
      </c>
      <c r="BP39" s="90" t="n">
        <v>24.3</v>
      </c>
      <c r="BQ39" s="90" t="n">
        <v>24.5</v>
      </c>
      <c r="BR39" s="90" t="n">
        <v>24.6</v>
      </c>
      <c r="BS39" s="90" t="n">
        <v>24.8</v>
      </c>
      <c r="BT39" s="88" t="n">
        <v>25</v>
      </c>
      <c r="BU39" s="88" t="n">
        <v>25.3</v>
      </c>
      <c r="BV39" s="88" t="n">
        <v>25.7</v>
      </c>
      <c r="BW39" s="88" t="n">
        <v>26</v>
      </c>
      <c r="BX39" s="88" t="n">
        <v>26.2</v>
      </c>
      <c r="BY39" s="88" t="n">
        <v>26.5</v>
      </c>
      <c r="BZ39" s="88" t="n">
        <v>26.7</v>
      </c>
      <c r="CA39" s="88" t="n">
        <v>26.9</v>
      </c>
      <c r="CB39" s="88" t="n">
        <v>27.1</v>
      </c>
      <c r="CC39" s="88" t="n">
        <v>27.3</v>
      </c>
      <c r="CD39" s="88" t="n">
        <v>27.5</v>
      </c>
      <c r="CE39" s="88" t="n">
        <v>27.6</v>
      </c>
      <c r="CF39" s="88" t="n">
        <v>27.8</v>
      </c>
      <c r="CG39" s="88" t="n">
        <v>28.1</v>
      </c>
      <c r="CH39" s="88" t="n">
        <v>28.4</v>
      </c>
      <c r="CI39" s="88" t="n">
        <v>28.8</v>
      </c>
      <c r="CJ39" s="88" t="n">
        <v>29.2</v>
      </c>
      <c r="CK39" s="88" t="n">
        <v>29.6</v>
      </c>
      <c r="CL39" s="88" t="n">
        <v>30</v>
      </c>
      <c r="CM39" s="88" t="n">
        <v>30.3</v>
      </c>
      <c r="CN39" s="88" t="n">
        <v>30.6</v>
      </c>
      <c r="CO39" s="88" t="n">
        <v>30.8</v>
      </c>
      <c r="CP39" s="88" t="n">
        <v>31</v>
      </c>
      <c r="CQ39" s="88" t="n">
        <v>31</v>
      </c>
      <c r="CR39" s="88" t="n">
        <v>31</v>
      </c>
      <c r="CS39" s="88" t="n">
        <v>31</v>
      </c>
      <c r="CT39" s="88" t="n">
        <v>31.1</v>
      </c>
      <c r="CU39" s="88" t="n">
        <v>31.3</v>
      </c>
      <c r="CV39" s="88" t="n">
        <v>31.5</v>
      </c>
      <c r="CW39" s="88" t="n">
        <v>31.6</v>
      </c>
      <c r="CX39" s="88" t="n">
        <v>31.9</v>
      </c>
      <c r="CY39" s="88" t="n">
        <v>32.1</v>
      </c>
      <c r="CZ39" s="88" t="n">
        <v>32.4</v>
      </c>
    </row>
    <row r="40" customFormat="false" ht="11.25" hidden="false" customHeight="true" outlineLevel="0" collapsed="false">
      <c r="A40" s="38"/>
      <c r="B40" s="91"/>
      <c r="C40" s="91"/>
      <c r="D40" s="91"/>
      <c r="E40" s="91"/>
      <c r="F40" s="91"/>
      <c r="G40" s="91"/>
      <c r="H40" s="91"/>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c r="AZ40" s="90"/>
      <c r="BA40" s="90"/>
      <c r="BB40" s="90"/>
      <c r="BC40" s="90"/>
      <c r="BD40" s="90"/>
      <c r="BE40" s="90"/>
      <c r="BF40" s="90"/>
      <c r="BG40" s="90"/>
      <c r="BH40" s="90"/>
      <c r="BI40" s="90"/>
      <c r="BJ40" s="90"/>
      <c r="BK40" s="90"/>
      <c r="BL40" s="90"/>
      <c r="BM40" s="90"/>
      <c r="BN40" s="90"/>
      <c r="BO40" s="90"/>
      <c r="BP40" s="90"/>
      <c r="BQ40" s="90"/>
      <c r="BR40" s="90"/>
      <c r="BS40" s="90"/>
      <c r="BT40" s="88"/>
      <c r="BU40" s="88"/>
      <c r="BV40" s="88"/>
      <c r="BW40" s="88"/>
      <c r="BX40" s="88"/>
      <c r="BY40" s="88"/>
      <c r="BZ40" s="88"/>
      <c r="CA40" s="88"/>
      <c r="CB40" s="88"/>
      <c r="CC40" s="88"/>
      <c r="CD40" s="88"/>
      <c r="CE40" s="88"/>
      <c r="CF40" s="88"/>
      <c r="CG40" s="88"/>
      <c r="CH40" s="88"/>
      <c r="CI40" s="88"/>
      <c r="CJ40" s="88"/>
      <c r="CK40" s="88"/>
      <c r="CQ40" s="88"/>
      <c r="CR40" s="88"/>
      <c r="CS40" s="88"/>
      <c r="CT40" s="88"/>
      <c r="CU40" s="88"/>
      <c r="CV40" s="88"/>
      <c r="CW40" s="88"/>
      <c r="CX40" s="88"/>
      <c r="CY40" s="88"/>
      <c r="CZ40" s="88"/>
    </row>
    <row r="41" customFormat="false" ht="11.25" hidden="false" customHeight="true" outlineLevel="0" collapsed="false">
      <c r="A41" s="71" t="s">
        <v>164</v>
      </c>
      <c r="B41" s="92"/>
      <c r="C41" s="92"/>
      <c r="D41" s="92"/>
      <c r="E41" s="92"/>
      <c r="F41" s="92"/>
      <c r="G41" s="92"/>
      <c r="H41" s="92"/>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88"/>
      <c r="BU41" s="88"/>
      <c r="BV41" s="88"/>
      <c r="BW41" s="88"/>
      <c r="BX41" s="88"/>
      <c r="BY41" s="88"/>
      <c r="BZ41" s="88"/>
      <c r="CA41" s="88"/>
      <c r="CB41" s="88"/>
      <c r="CC41" s="88"/>
      <c r="CD41" s="88"/>
      <c r="CE41" s="88"/>
      <c r="CF41" s="88"/>
      <c r="CG41" s="88"/>
      <c r="CH41" s="88"/>
      <c r="CI41" s="88"/>
      <c r="CJ41" s="88"/>
      <c r="CK41" s="88"/>
      <c r="CQ41" s="88"/>
      <c r="CR41" s="88"/>
      <c r="CS41" s="88"/>
      <c r="CT41" s="88"/>
      <c r="CU41" s="88"/>
      <c r="CV41" s="88"/>
      <c r="CW41" s="88"/>
      <c r="CX41" s="88"/>
      <c r="CY41" s="88"/>
      <c r="CZ41" s="88"/>
    </row>
    <row r="42" customFormat="false" ht="11.25" hidden="false" customHeight="true" outlineLevel="0" collapsed="false">
      <c r="A42" s="38" t="s">
        <v>31</v>
      </c>
      <c r="B42" s="44"/>
      <c r="C42" s="44"/>
      <c r="D42" s="44"/>
      <c r="E42" s="44"/>
      <c r="F42" s="44"/>
      <c r="G42" s="44"/>
      <c r="H42" s="89" t="n">
        <v>26.1</v>
      </c>
      <c r="I42" s="89" t="n">
        <v>24</v>
      </c>
      <c r="J42" s="89"/>
      <c r="K42" s="89"/>
      <c r="L42" s="89"/>
      <c r="M42" s="89"/>
      <c r="N42" s="89"/>
      <c r="O42" s="89"/>
      <c r="P42" s="89"/>
      <c r="Q42" s="89"/>
      <c r="R42" s="89"/>
      <c r="S42" s="89"/>
      <c r="T42" s="89"/>
      <c r="U42" s="89" t="n">
        <v>28</v>
      </c>
      <c r="V42" s="89"/>
      <c r="W42" s="89"/>
      <c r="X42" s="89"/>
      <c r="Y42" s="89"/>
      <c r="Z42" s="89"/>
      <c r="AA42" s="89"/>
      <c r="AB42" s="89"/>
      <c r="AC42" s="89"/>
      <c r="AD42" s="89"/>
      <c r="AE42" s="89"/>
      <c r="AF42" s="89"/>
      <c r="AG42" s="89"/>
      <c r="AH42" s="89"/>
      <c r="AI42" s="89" t="n">
        <v>27.7</v>
      </c>
      <c r="AJ42" s="89"/>
      <c r="AK42" s="89"/>
      <c r="AL42" s="89"/>
      <c r="AM42" s="89"/>
      <c r="AN42" s="89"/>
      <c r="AO42" s="89"/>
      <c r="AP42" s="89" t="n">
        <v>27.3</v>
      </c>
      <c r="AQ42" s="89"/>
      <c r="AR42" s="89"/>
      <c r="AS42" s="89"/>
      <c r="AT42" s="89"/>
      <c r="AU42" s="89"/>
      <c r="AV42" s="89"/>
      <c r="AW42" s="90" t="n">
        <v>25</v>
      </c>
      <c r="AX42" s="90" t="n">
        <v>24.2</v>
      </c>
      <c r="AY42" s="90" t="n">
        <v>24.6</v>
      </c>
      <c r="AZ42" s="88" t="n">
        <v>24.5</v>
      </c>
      <c r="BA42" s="88" t="n">
        <v>24.4</v>
      </c>
      <c r="BB42" s="88" t="n">
        <v>23.9</v>
      </c>
      <c r="BC42" s="88" t="n">
        <v>23.7</v>
      </c>
      <c r="BD42" s="88" t="n">
        <v>23.6</v>
      </c>
      <c r="BE42" s="88" t="n">
        <v>23.6</v>
      </c>
      <c r="BF42" s="88" t="n">
        <v>23.7</v>
      </c>
      <c r="BG42" s="90" t="n">
        <v>24</v>
      </c>
      <c r="BH42" s="88" t="n">
        <v>24.2</v>
      </c>
      <c r="BI42" s="88" t="n">
        <v>24.4</v>
      </c>
      <c r="BJ42" s="90" t="n">
        <v>24.6</v>
      </c>
      <c r="BK42" s="90" t="n">
        <v>24.9</v>
      </c>
      <c r="BL42" s="90" t="n">
        <v>25.2</v>
      </c>
      <c r="BM42" s="90" t="n">
        <v>25.4</v>
      </c>
      <c r="BN42" s="90" t="n">
        <v>25.7</v>
      </c>
      <c r="BO42" s="90" t="n">
        <v>25.9</v>
      </c>
      <c r="BP42" s="90" t="n">
        <v>26.3</v>
      </c>
      <c r="BQ42" s="90" t="n">
        <v>26.6</v>
      </c>
      <c r="BR42" s="90" t="n">
        <v>26.9</v>
      </c>
      <c r="BS42" s="90" t="n">
        <v>27.1</v>
      </c>
      <c r="BT42" s="88" t="n">
        <v>27.4</v>
      </c>
      <c r="BU42" s="88" t="n">
        <v>27.7</v>
      </c>
      <c r="BV42" s="88" t="n">
        <v>27.7</v>
      </c>
      <c r="BW42" s="88" t="n">
        <v>28.1</v>
      </c>
      <c r="BX42" s="88" t="n">
        <v>28.4</v>
      </c>
      <c r="BY42" s="88" t="n">
        <v>28.7</v>
      </c>
      <c r="BZ42" s="88" t="n">
        <v>29</v>
      </c>
      <c r="CA42" s="88" t="n">
        <v>29.1</v>
      </c>
      <c r="CB42" s="88" t="n">
        <v>29.4</v>
      </c>
      <c r="CC42" s="88" t="n">
        <v>29.7</v>
      </c>
      <c r="CD42" s="88" t="n">
        <v>30.1</v>
      </c>
      <c r="CE42" s="88" t="n">
        <v>30.4</v>
      </c>
      <c r="CF42" s="88" t="n">
        <v>30.7</v>
      </c>
      <c r="CG42" s="88" t="n">
        <v>31.1</v>
      </c>
      <c r="CH42" s="88" t="n">
        <v>31.5</v>
      </c>
      <c r="CI42" s="88" t="n">
        <v>32</v>
      </c>
      <c r="CJ42" s="88" t="n">
        <v>32.4</v>
      </c>
      <c r="CK42" s="88" t="n">
        <v>32.6</v>
      </c>
      <c r="CL42" s="88" t="n">
        <v>32.8</v>
      </c>
      <c r="CM42" s="88" t="n">
        <v>33</v>
      </c>
      <c r="CN42" s="88" t="n">
        <v>33.2</v>
      </c>
      <c r="CO42" s="88" t="n">
        <v>33.4</v>
      </c>
      <c r="CP42" s="88" t="n">
        <v>33.6</v>
      </c>
      <c r="CQ42" s="88" t="n">
        <v>33.6</v>
      </c>
      <c r="CR42" s="88" t="n">
        <v>33.6</v>
      </c>
      <c r="CS42" s="88" t="n">
        <v>33.6</v>
      </c>
      <c r="CT42" s="88" t="n">
        <v>33.5</v>
      </c>
      <c r="CU42" s="88" t="n">
        <v>33.6</v>
      </c>
      <c r="CV42" s="88" t="n">
        <v>33.6</v>
      </c>
      <c r="CW42" s="88" t="n">
        <v>33.8</v>
      </c>
      <c r="CX42" s="88" t="n">
        <v>33.9</v>
      </c>
      <c r="CY42" s="88" t="n">
        <v>34.1</v>
      </c>
      <c r="CZ42" s="88" t="n">
        <v>34.2</v>
      </c>
    </row>
    <row r="43" customFormat="false" ht="11.25" hidden="false" customHeight="true" outlineLevel="0" collapsed="false">
      <c r="A43" s="38" t="s">
        <v>53</v>
      </c>
      <c r="B43" s="44"/>
      <c r="C43" s="44"/>
      <c r="D43" s="44"/>
      <c r="E43" s="44"/>
      <c r="F43" s="44"/>
      <c r="G43" s="44"/>
      <c r="H43" s="89" t="n">
        <v>19.5</v>
      </c>
      <c r="I43" s="89" t="n">
        <v>22.4</v>
      </c>
      <c r="J43" s="89"/>
      <c r="K43" s="89"/>
      <c r="L43" s="89"/>
      <c r="M43" s="89"/>
      <c r="N43" s="89"/>
      <c r="O43" s="89"/>
      <c r="P43" s="89"/>
      <c r="Q43" s="89"/>
      <c r="R43" s="89"/>
      <c r="S43" s="89"/>
      <c r="T43" s="89"/>
      <c r="U43" s="89" t="n">
        <v>25.2</v>
      </c>
      <c r="V43" s="89"/>
      <c r="W43" s="89"/>
      <c r="X43" s="89"/>
      <c r="Y43" s="89"/>
      <c r="Z43" s="89"/>
      <c r="AA43" s="89"/>
      <c r="AB43" s="89"/>
      <c r="AC43" s="89"/>
      <c r="AD43" s="89"/>
      <c r="AE43" s="89"/>
      <c r="AF43" s="89"/>
      <c r="AG43" s="89"/>
      <c r="AH43" s="89"/>
      <c r="AI43" s="89" t="n">
        <v>27</v>
      </c>
      <c r="AJ43" s="89"/>
      <c r="AK43" s="89"/>
      <c r="AL43" s="89"/>
      <c r="AM43" s="89"/>
      <c r="AN43" s="89"/>
      <c r="AO43" s="89"/>
      <c r="AP43" s="89" t="n">
        <v>26.5</v>
      </c>
      <c r="AQ43" s="89"/>
      <c r="AR43" s="89"/>
      <c r="AS43" s="89"/>
      <c r="AT43" s="89"/>
      <c r="AU43" s="89"/>
      <c r="AV43" s="89"/>
      <c r="AW43" s="90" t="n">
        <v>24.2</v>
      </c>
      <c r="AX43" s="90" t="n">
        <v>24</v>
      </c>
      <c r="AY43" s="90" t="n">
        <v>23.9</v>
      </c>
      <c r="AZ43" s="90" t="n">
        <v>24.2</v>
      </c>
      <c r="BA43" s="90" t="n">
        <v>23.9</v>
      </c>
      <c r="BB43" s="90" t="n">
        <v>23.5</v>
      </c>
      <c r="BC43" s="90" t="n">
        <v>23.4</v>
      </c>
      <c r="BD43" s="90" t="n">
        <v>23.4</v>
      </c>
      <c r="BE43" s="90" t="n">
        <v>23.4</v>
      </c>
      <c r="BF43" s="90" t="n">
        <v>23.5</v>
      </c>
      <c r="BG43" s="90" t="n">
        <v>23.7</v>
      </c>
      <c r="BH43" s="88" t="n">
        <v>24</v>
      </c>
      <c r="BI43" s="88" t="n">
        <v>24.2</v>
      </c>
      <c r="BJ43" s="90" t="n">
        <v>24.4</v>
      </c>
      <c r="BK43" s="90" t="n">
        <v>24.7</v>
      </c>
      <c r="BL43" s="90" t="n">
        <v>25.1</v>
      </c>
      <c r="BM43" s="90" t="n">
        <v>25.4</v>
      </c>
      <c r="BN43" s="90" t="n">
        <v>25.8</v>
      </c>
      <c r="BO43" s="90" t="n">
        <v>26.2</v>
      </c>
      <c r="BP43" s="90" t="n">
        <v>26.7</v>
      </c>
      <c r="BQ43" s="90" t="n">
        <v>27.1</v>
      </c>
      <c r="BR43" s="90" t="n">
        <v>27.5</v>
      </c>
      <c r="BS43" s="90" t="n">
        <v>27.8</v>
      </c>
      <c r="BT43" s="88" t="n">
        <v>28.1</v>
      </c>
      <c r="BU43" s="88" t="n">
        <v>28.4</v>
      </c>
      <c r="BV43" s="88" t="n">
        <v>28.4</v>
      </c>
      <c r="BW43" s="88" t="n">
        <v>28.7</v>
      </c>
      <c r="BX43" s="88" t="n">
        <v>29</v>
      </c>
      <c r="BY43" s="88" t="n">
        <v>29.4</v>
      </c>
      <c r="BZ43" s="88" t="n">
        <v>29.6</v>
      </c>
      <c r="CA43" s="88" t="n">
        <v>29.9</v>
      </c>
      <c r="CB43" s="88" t="n">
        <v>30.2</v>
      </c>
      <c r="CC43" s="88" t="n">
        <v>30.6</v>
      </c>
      <c r="CD43" s="88" t="n">
        <v>31.1</v>
      </c>
      <c r="CE43" s="88" t="n">
        <v>31.5</v>
      </c>
      <c r="CF43" s="88" t="n">
        <v>31.9</v>
      </c>
      <c r="CG43" s="88" t="n">
        <v>32.4</v>
      </c>
      <c r="CH43" s="88" t="n">
        <v>33</v>
      </c>
      <c r="CI43" s="88" t="n">
        <v>33.4</v>
      </c>
      <c r="CJ43" s="88" t="n">
        <v>33.8</v>
      </c>
      <c r="CK43" s="88" t="n">
        <v>34</v>
      </c>
      <c r="CL43" s="88" t="n">
        <v>34.3</v>
      </c>
      <c r="CM43" s="88" t="n">
        <v>34.5</v>
      </c>
      <c r="CN43" s="88" t="n">
        <v>34.8</v>
      </c>
      <c r="CO43" s="88" t="n">
        <v>35</v>
      </c>
      <c r="CP43" s="88" t="n">
        <v>35.2</v>
      </c>
      <c r="CQ43" s="88" t="n">
        <v>35.2</v>
      </c>
      <c r="CR43" s="88" t="n">
        <v>35.3</v>
      </c>
      <c r="CS43" s="88" t="n">
        <v>35.4</v>
      </c>
      <c r="CT43" s="88" t="n">
        <v>35.3</v>
      </c>
      <c r="CU43" s="88" t="n">
        <v>35.3</v>
      </c>
      <c r="CV43" s="88" t="n">
        <v>35.2</v>
      </c>
      <c r="CW43" s="88" t="n">
        <v>35.3</v>
      </c>
      <c r="CX43" s="88" t="n">
        <v>35.4</v>
      </c>
      <c r="CY43" s="88" t="n">
        <v>35.5</v>
      </c>
      <c r="CZ43" s="88" t="n">
        <v>35.6</v>
      </c>
    </row>
    <row r="44" customFormat="false" ht="11.25" hidden="false" customHeight="true" outlineLevel="0" collapsed="false">
      <c r="A44" s="38" t="s">
        <v>54</v>
      </c>
      <c r="B44" s="44"/>
      <c r="C44" s="44"/>
      <c r="D44" s="44"/>
      <c r="E44" s="44"/>
      <c r="F44" s="44"/>
      <c r="G44" s="44"/>
      <c r="H44" s="89" t="n">
        <v>23.5</v>
      </c>
      <c r="I44" s="89" t="n">
        <v>23.5</v>
      </c>
      <c r="J44" s="89"/>
      <c r="K44" s="89"/>
      <c r="L44" s="89"/>
      <c r="M44" s="89"/>
      <c r="N44" s="89"/>
      <c r="O44" s="89"/>
      <c r="P44" s="89"/>
      <c r="Q44" s="89"/>
      <c r="R44" s="89"/>
      <c r="S44" s="89"/>
      <c r="T44" s="89"/>
      <c r="U44" s="89" t="n">
        <v>26.6</v>
      </c>
      <c r="V44" s="89"/>
      <c r="W44" s="89"/>
      <c r="X44" s="89"/>
      <c r="Y44" s="89"/>
      <c r="Z44" s="89"/>
      <c r="AA44" s="89"/>
      <c r="AB44" s="89"/>
      <c r="AC44" s="89"/>
      <c r="AD44" s="89"/>
      <c r="AE44" s="89"/>
      <c r="AF44" s="89"/>
      <c r="AG44" s="89"/>
      <c r="AH44" s="89"/>
      <c r="AI44" s="89" t="n">
        <v>27.3</v>
      </c>
      <c r="AJ44" s="89"/>
      <c r="AK44" s="89"/>
      <c r="AL44" s="89"/>
      <c r="AM44" s="89"/>
      <c r="AN44" s="89"/>
      <c r="AO44" s="89"/>
      <c r="AP44" s="89" t="n">
        <v>26.9</v>
      </c>
      <c r="AQ44" s="89"/>
      <c r="AR44" s="89"/>
      <c r="AS44" s="89"/>
      <c r="AT44" s="89"/>
      <c r="AU44" s="89"/>
      <c r="AV44" s="89"/>
      <c r="AW44" s="90" t="n">
        <v>24.6</v>
      </c>
      <c r="AX44" s="90" t="n">
        <v>24.1</v>
      </c>
      <c r="AY44" s="90" t="n">
        <v>24.2</v>
      </c>
      <c r="AZ44" s="88" t="n">
        <v>24.4</v>
      </c>
      <c r="BA44" s="88" t="n">
        <v>24.2</v>
      </c>
      <c r="BB44" s="88" t="n">
        <v>23.7</v>
      </c>
      <c r="BC44" s="88" t="n">
        <v>23.6</v>
      </c>
      <c r="BD44" s="88" t="n">
        <v>23.5</v>
      </c>
      <c r="BE44" s="88" t="n">
        <v>23.5</v>
      </c>
      <c r="BF44" s="88" t="n">
        <v>23.6</v>
      </c>
      <c r="BG44" s="90" t="n">
        <v>23.9</v>
      </c>
      <c r="BH44" s="88" t="n">
        <v>24.1</v>
      </c>
      <c r="BI44" s="88" t="n">
        <v>24.3</v>
      </c>
      <c r="BJ44" s="90" t="n">
        <v>24.5</v>
      </c>
      <c r="BK44" s="90" t="n">
        <v>24.8</v>
      </c>
      <c r="BL44" s="90" t="n">
        <v>25.1</v>
      </c>
      <c r="BM44" s="90" t="n">
        <v>25.4</v>
      </c>
      <c r="BN44" s="90" t="n">
        <v>25.7</v>
      </c>
      <c r="BO44" s="90" t="n">
        <v>26.1</v>
      </c>
      <c r="BP44" s="90" t="n">
        <v>26.5</v>
      </c>
      <c r="BQ44" s="90" t="n">
        <v>26.9</v>
      </c>
      <c r="BR44" s="90" t="n">
        <v>27.2</v>
      </c>
      <c r="BS44" s="90" t="n">
        <v>27.5</v>
      </c>
      <c r="BT44" s="88" t="n">
        <v>27.8</v>
      </c>
      <c r="BU44" s="88" t="n">
        <v>28.1</v>
      </c>
      <c r="BV44" s="88" t="n">
        <v>28.1</v>
      </c>
      <c r="BW44" s="88" t="n">
        <v>28.4</v>
      </c>
      <c r="BX44" s="88" t="n">
        <v>28.7</v>
      </c>
      <c r="BY44" s="88" t="n">
        <v>29</v>
      </c>
      <c r="BZ44" s="88" t="n">
        <v>29.3</v>
      </c>
      <c r="CA44" s="88" t="n">
        <v>29.5</v>
      </c>
      <c r="CB44" s="88" t="n">
        <v>29.8</v>
      </c>
      <c r="CC44" s="88" t="n">
        <v>30.2</v>
      </c>
      <c r="CD44" s="88" t="n">
        <v>30.6</v>
      </c>
      <c r="CE44" s="88" t="n">
        <v>30.9</v>
      </c>
      <c r="CF44" s="88" t="n">
        <v>31.3</v>
      </c>
      <c r="CG44" s="88" t="n">
        <v>31.8</v>
      </c>
      <c r="CH44" s="88" t="n">
        <v>32.3</v>
      </c>
      <c r="CI44" s="88" t="n">
        <v>32.7</v>
      </c>
      <c r="CJ44" s="88" t="n">
        <v>33.1</v>
      </c>
      <c r="CK44" s="88" t="n">
        <v>33.3</v>
      </c>
      <c r="CL44" s="88" t="n">
        <v>33.5</v>
      </c>
      <c r="CM44" s="88" t="n">
        <v>33.7</v>
      </c>
      <c r="CN44" s="88" t="n">
        <v>34</v>
      </c>
      <c r="CO44" s="88" t="n">
        <v>34.2</v>
      </c>
      <c r="CP44" s="88" t="n">
        <v>34.4</v>
      </c>
      <c r="CQ44" s="88" t="n">
        <v>34.4</v>
      </c>
      <c r="CR44" s="88" t="n">
        <v>34.5</v>
      </c>
      <c r="CS44" s="88" t="n">
        <v>34.5</v>
      </c>
      <c r="CT44" s="88" t="n">
        <v>34.4</v>
      </c>
      <c r="CU44" s="88" t="n">
        <v>34.4</v>
      </c>
      <c r="CV44" s="88" t="n">
        <v>34.4</v>
      </c>
      <c r="CW44" s="88" t="n">
        <v>34.5</v>
      </c>
      <c r="CX44" s="88" t="n">
        <v>34.7</v>
      </c>
      <c r="CY44" s="88" t="n">
        <v>34.8</v>
      </c>
      <c r="CZ44" s="88" t="n">
        <v>34.9</v>
      </c>
    </row>
    <row r="45" customFormat="false" ht="11.25" hidden="false" customHeight="true" outlineLevel="0" collapsed="false">
      <c r="A45" s="38"/>
      <c r="B45" s="91"/>
      <c r="C45" s="91"/>
      <c r="D45" s="91"/>
      <c r="E45" s="91"/>
      <c r="F45" s="91"/>
      <c r="G45" s="91"/>
      <c r="H45" s="91"/>
      <c r="I45" s="90"/>
      <c r="J45" s="89"/>
      <c r="K45" s="89"/>
      <c r="L45" s="89"/>
      <c r="M45" s="89"/>
      <c r="N45" s="89"/>
      <c r="O45" s="89"/>
      <c r="P45" s="89"/>
      <c r="Q45" s="89"/>
      <c r="R45" s="89"/>
      <c r="S45" s="89"/>
      <c r="T45" s="89"/>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c r="AS45" s="90"/>
      <c r="AT45" s="90"/>
      <c r="AU45" s="90"/>
      <c r="AV45" s="90"/>
      <c r="AW45" s="90"/>
      <c r="AX45" s="90"/>
      <c r="AY45" s="90"/>
      <c r="AZ45" s="90"/>
      <c r="BA45" s="90"/>
      <c r="BB45" s="90"/>
      <c r="BC45" s="90"/>
      <c r="BD45" s="90"/>
      <c r="BE45" s="90"/>
      <c r="BF45" s="90"/>
      <c r="BG45" s="90"/>
      <c r="BH45" s="90"/>
      <c r="BI45" s="90"/>
      <c r="BJ45" s="90"/>
      <c r="BK45" s="90"/>
      <c r="BL45" s="90"/>
      <c r="BM45" s="90"/>
      <c r="BN45" s="90"/>
      <c r="BO45" s="90"/>
      <c r="BP45" s="90"/>
      <c r="BQ45" s="90"/>
      <c r="BR45" s="90"/>
      <c r="BS45" s="90"/>
      <c r="BT45" s="88"/>
      <c r="BU45" s="88"/>
      <c r="BV45" s="88"/>
      <c r="BW45" s="88"/>
      <c r="BX45" s="88"/>
      <c r="BY45" s="88"/>
      <c r="BZ45" s="88"/>
      <c r="CA45" s="88"/>
      <c r="CB45" s="88"/>
      <c r="CC45" s="88"/>
      <c r="CD45" s="88"/>
      <c r="CE45" s="88"/>
      <c r="CF45" s="88"/>
      <c r="CG45" s="88"/>
      <c r="CH45" s="88"/>
      <c r="CI45" s="88"/>
      <c r="CJ45" s="88"/>
      <c r="CK45" s="88"/>
      <c r="CQ45" s="88"/>
      <c r="CR45" s="88"/>
      <c r="CS45" s="88"/>
      <c r="CT45" s="88"/>
      <c r="CU45" s="88"/>
      <c r="CV45" s="88"/>
      <c r="CW45" s="88"/>
      <c r="CX45" s="88"/>
      <c r="CY45" s="88"/>
      <c r="CZ45" s="88"/>
    </row>
    <row r="46" customFormat="false" ht="11.25" hidden="false" customHeight="true" outlineLevel="0" collapsed="false">
      <c r="A46" s="71" t="s">
        <v>165</v>
      </c>
      <c r="B46" s="92"/>
      <c r="C46" s="92"/>
      <c r="D46" s="92"/>
      <c r="E46" s="92"/>
      <c r="F46" s="92"/>
      <c r="G46" s="92"/>
      <c r="H46" s="92"/>
      <c r="I46" s="90"/>
      <c r="J46" s="89"/>
      <c r="K46" s="89"/>
      <c r="L46" s="89"/>
      <c r="M46" s="89"/>
      <c r="N46" s="89"/>
      <c r="O46" s="89"/>
      <c r="P46" s="89"/>
      <c r="Q46" s="89"/>
      <c r="R46" s="89"/>
      <c r="S46" s="89"/>
      <c r="T46" s="89"/>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c r="AS46" s="90"/>
      <c r="AT46" s="90"/>
      <c r="AU46" s="90"/>
      <c r="AV46" s="90"/>
      <c r="AW46" s="99"/>
      <c r="AX46" s="99"/>
      <c r="AY46" s="99"/>
      <c r="AZ46" s="99"/>
      <c r="BA46" s="99"/>
      <c r="BB46" s="99"/>
      <c r="BC46" s="99"/>
      <c r="BD46" s="99"/>
      <c r="BE46" s="99"/>
      <c r="BF46" s="99"/>
      <c r="BG46" s="90"/>
      <c r="BH46" s="99"/>
      <c r="BI46" s="99"/>
      <c r="BJ46" s="90"/>
      <c r="BK46" s="90"/>
      <c r="BL46" s="90"/>
      <c r="BM46" s="90"/>
      <c r="BN46" s="90"/>
      <c r="BO46" s="90"/>
      <c r="BP46" s="90"/>
      <c r="BQ46" s="90"/>
      <c r="BR46" s="90"/>
      <c r="BS46" s="90"/>
      <c r="BT46" s="88"/>
      <c r="BU46" s="88"/>
      <c r="BV46" s="88"/>
      <c r="BW46" s="88"/>
      <c r="BX46" s="88"/>
      <c r="BY46" s="88"/>
      <c r="BZ46" s="88"/>
      <c r="CA46" s="88"/>
      <c r="CB46" s="88"/>
      <c r="CC46" s="88"/>
      <c r="CD46" s="88"/>
      <c r="CE46" s="88"/>
      <c r="CF46" s="88"/>
      <c r="CG46" s="88"/>
      <c r="CH46" s="88"/>
      <c r="CI46" s="88"/>
      <c r="CJ46" s="88"/>
      <c r="CK46" s="88"/>
      <c r="CQ46" s="88"/>
      <c r="CR46" s="88"/>
      <c r="CS46" s="88"/>
      <c r="CT46" s="88"/>
      <c r="CU46" s="88"/>
      <c r="CV46" s="88"/>
      <c r="CW46" s="88"/>
      <c r="CX46" s="88"/>
      <c r="CY46" s="88"/>
      <c r="CZ46" s="88"/>
    </row>
    <row r="47" customFormat="false" ht="11.25" hidden="false" customHeight="true" outlineLevel="0" collapsed="false">
      <c r="A47" s="38" t="s">
        <v>31</v>
      </c>
      <c r="B47" s="89"/>
      <c r="C47" s="89"/>
      <c r="D47" s="89"/>
      <c r="E47" s="89"/>
      <c r="F47" s="89"/>
      <c r="G47" s="88" t="n">
        <v>23.6</v>
      </c>
      <c r="H47" s="88" t="n">
        <v>24.6</v>
      </c>
      <c r="I47" s="90" t="n">
        <v>26.1</v>
      </c>
      <c r="J47" s="90" t="n">
        <v>26.2</v>
      </c>
      <c r="K47" s="90" t="n">
        <v>26.4</v>
      </c>
      <c r="L47" s="90" t="n">
        <v>26.5</v>
      </c>
      <c r="M47" s="90" t="n">
        <v>26.5</v>
      </c>
      <c r="N47" s="90" t="n">
        <v>26.5</v>
      </c>
      <c r="O47" s="90" t="n">
        <v>26.6</v>
      </c>
      <c r="P47" s="90" t="n">
        <v>26.6</v>
      </c>
      <c r="Q47" s="90" t="n">
        <v>26.7</v>
      </c>
      <c r="R47" s="90" t="n">
        <v>26.9</v>
      </c>
      <c r="S47" s="90" t="n">
        <v>27</v>
      </c>
      <c r="T47" s="90" t="n">
        <v>27.3</v>
      </c>
      <c r="U47" s="90" t="n">
        <v>27.6</v>
      </c>
      <c r="V47" s="90" t="n">
        <v>27.9</v>
      </c>
      <c r="W47" s="90" t="n">
        <v>28.2</v>
      </c>
      <c r="X47" s="90" t="n">
        <v>28.5</v>
      </c>
      <c r="Y47" s="90" t="n">
        <v>28.7</v>
      </c>
      <c r="Z47" s="90" t="n">
        <v>29</v>
      </c>
      <c r="AA47" s="90" t="n">
        <v>29.2</v>
      </c>
      <c r="AB47" s="90" t="n">
        <v>29.5</v>
      </c>
      <c r="AC47" s="90" t="n">
        <v>29.7</v>
      </c>
      <c r="AD47" s="90" t="n">
        <v>29.9</v>
      </c>
      <c r="AE47" s="90" t="n">
        <v>30.1</v>
      </c>
      <c r="AF47" s="90" t="n">
        <v>30.3</v>
      </c>
      <c r="AG47" s="90" t="n">
        <v>30.4</v>
      </c>
      <c r="AH47" s="90" t="n">
        <v>30.5</v>
      </c>
      <c r="AI47" s="90" t="n">
        <v>30.4</v>
      </c>
      <c r="AJ47" s="90" t="n">
        <v>30.3</v>
      </c>
      <c r="AK47" s="90" t="n">
        <v>30.1</v>
      </c>
      <c r="AL47" s="90" t="n">
        <v>29.9</v>
      </c>
      <c r="AM47" s="90" t="n">
        <v>29.9</v>
      </c>
      <c r="AN47" s="90" t="n">
        <v>29.8</v>
      </c>
      <c r="AO47" s="90" t="n">
        <v>29.8</v>
      </c>
      <c r="AP47" s="90" t="n">
        <v>29.7</v>
      </c>
      <c r="AQ47" s="90" t="n">
        <v>29.6</v>
      </c>
      <c r="AR47" s="90" t="n">
        <v>29.5</v>
      </c>
      <c r="AS47" s="90" t="n">
        <v>29.5</v>
      </c>
      <c r="AT47" s="90" t="n">
        <v>29.4</v>
      </c>
      <c r="AU47" s="90" t="n">
        <v>29.2</v>
      </c>
      <c r="AV47" s="90" t="n">
        <v>29</v>
      </c>
      <c r="AW47" s="90" t="n">
        <v>28.7</v>
      </c>
      <c r="AX47" s="90" t="n">
        <v>28.4</v>
      </c>
      <c r="AY47" s="90" t="n">
        <v>28.1</v>
      </c>
      <c r="AZ47" s="90" t="n">
        <v>27.8</v>
      </c>
      <c r="BA47" s="90" t="n">
        <v>27.6</v>
      </c>
      <c r="BB47" s="90" t="n">
        <v>27.4</v>
      </c>
      <c r="BC47" s="90" t="n">
        <v>27.3</v>
      </c>
      <c r="BD47" s="90" t="n">
        <v>27.2</v>
      </c>
      <c r="BE47" s="90" t="n">
        <v>27</v>
      </c>
      <c r="BF47" s="90" t="n">
        <v>26.9</v>
      </c>
      <c r="BG47" s="90" t="n">
        <v>27</v>
      </c>
      <c r="BH47" s="90" t="n">
        <v>27</v>
      </c>
      <c r="BI47" s="90" t="n">
        <v>27.1</v>
      </c>
      <c r="BJ47" s="90" t="n">
        <v>27.4</v>
      </c>
      <c r="BK47" s="90" t="n">
        <v>27.6</v>
      </c>
      <c r="BL47" s="90" t="n">
        <v>27.9</v>
      </c>
      <c r="BM47" s="90" t="n">
        <v>28.1</v>
      </c>
      <c r="BN47" s="90" t="n">
        <v>28.3</v>
      </c>
      <c r="BO47" s="90" t="n">
        <v>28.5</v>
      </c>
      <c r="BP47" s="90" t="n">
        <v>28.8</v>
      </c>
      <c r="BQ47" s="90" t="n">
        <v>29</v>
      </c>
      <c r="BR47" s="90" t="n">
        <v>29.3</v>
      </c>
      <c r="BS47" s="90" t="n">
        <v>29.5</v>
      </c>
      <c r="BT47" s="88" t="n">
        <v>29.8</v>
      </c>
      <c r="BU47" s="88" t="n">
        <v>30.1</v>
      </c>
      <c r="BV47" s="88" t="n">
        <v>30.4</v>
      </c>
      <c r="BW47" s="88" t="n">
        <v>30.7</v>
      </c>
      <c r="BX47" s="88" t="n">
        <v>30.9</v>
      </c>
      <c r="BY47" s="88" t="n">
        <v>31.2</v>
      </c>
      <c r="BZ47" s="88" t="n">
        <v>31.4</v>
      </c>
      <c r="CA47" s="88" t="n">
        <v>31.7</v>
      </c>
      <c r="CB47" s="88" t="n">
        <v>32</v>
      </c>
      <c r="CC47" s="88" t="n">
        <v>32.4</v>
      </c>
      <c r="CD47" s="88" t="n">
        <v>32.7</v>
      </c>
      <c r="CE47" s="88" t="n">
        <v>33</v>
      </c>
      <c r="CF47" s="88" t="n">
        <v>33.4</v>
      </c>
      <c r="CG47" s="88" t="n">
        <v>33.7</v>
      </c>
      <c r="CH47" s="88" t="n">
        <v>34.1</v>
      </c>
      <c r="CI47" s="88" t="n">
        <v>34.4</v>
      </c>
      <c r="CJ47" s="88" t="n">
        <v>34.7</v>
      </c>
      <c r="CK47" s="88" t="n">
        <v>35</v>
      </c>
      <c r="CL47" s="88" t="n">
        <v>35.2</v>
      </c>
      <c r="CM47" s="88" t="n">
        <v>35.4</v>
      </c>
      <c r="CN47" s="88" t="n">
        <v>35.6</v>
      </c>
      <c r="CO47" s="88" t="n">
        <v>35.8</v>
      </c>
      <c r="CP47" s="88" t="n">
        <v>35.9</v>
      </c>
      <c r="CQ47" s="88" t="n">
        <v>36</v>
      </c>
      <c r="CR47" s="88" t="n">
        <v>36.1</v>
      </c>
      <c r="CS47" s="88" t="n">
        <v>36.1</v>
      </c>
      <c r="CT47" s="88" t="n">
        <v>36.2</v>
      </c>
      <c r="CU47" s="88" t="n">
        <v>36.4</v>
      </c>
      <c r="CV47" s="88" t="n">
        <v>36.4</v>
      </c>
      <c r="CW47" s="88" t="n">
        <v>36.4</v>
      </c>
      <c r="CX47" s="88" t="n">
        <v>36.4</v>
      </c>
      <c r="CY47" s="88" t="n">
        <v>36.4</v>
      </c>
      <c r="CZ47" s="88" t="n">
        <v>36.4</v>
      </c>
    </row>
    <row r="48" customFormat="false" ht="11.25" hidden="false" customHeight="true" outlineLevel="0" collapsed="false">
      <c r="A48" s="38" t="s">
        <v>53</v>
      </c>
      <c r="B48" s="89"/>
      <c r="C48" s="89"/>
      <c r="D48" s="89"/>
      <c r="E48" s="89"/>
      <c r="F48" s="89"/>
      <c r="G48" s="88" t="n">
        <v>21.5</v>
      </c>
      <c r="H48" s="88" t="n">
        <v>23.4</v>
      </c>
      <c r="I48" s="90" t="n">
        <v>25.5</v>
      </c>
      <c r="J48" s="90" t="n">
        <v>25.7</v>
      </c>
      <c r="K48" s="90" t="n">
        <v>25.9</v>
      </c>
      <c r="L48" s="90" t="n">
        <v>26.1</v>
      </c>
      <c r="M48" s="90" t="n">
        <v>26.3</v>
      </c>
      <c r="N48" s="90" t="n">
        <v>26.4</v>
      </c>
      <c r="O48" s="90" t="n">
        <v>26.6</v>
      </c>
      <c r="P48" s="90" t="n">
        <v>26.7</v>
      </c>
      <c r="Q48" s="90" t="n">
        <v>26.9</v>
      </c>
      <c r="R48" s="90" t="n">
        <v>27</v>
      </c>
      <c r="S48" s="90" t="n">
        <v>27.2</v>
      </c>
      <c r="T48" s="90" t="n">
        <v>27.5</v>
      </c>
      <c r="U48" s="90" t="n">
        <v>27.8</v>
      </c>
      <c r="V48" s="90" t="n">
        <v>28.1</v>
      </c>
      <c r="W48" s="90" t="n">
        <v>28.4</v>
      </c>
      <c r="X48" s="90" t="n">
        <v>28.7</v>
      </c>
      <c r="Y48" s="90" t="n">
        <v>28.9</v>
      </c>
      <c r="Z48" s="90" t="n">
        <v>29.2</v>
      </c>
      <c r="AA48" s="90" t="n">
        <v>29.5</v>
      </c>
      <c r="AB48" s="90" t="n">
        <v>29.7</v>
      </c>
      <c r="AC48" s="90" t="n">
        <v>30</v>
      </c>
      <c r="AD48" s="90" t="n">
        <v>30.2</v>
      </c>
      <c r="AE48" s="90" t="n">
        <v>30.4</v>
      </c>
      <c r="AF48" s="90" t="n">
        <v>30.6</v>
      </c>
      <c r="AG48" s="90" t="n">
        <v>30.8</v>
      </c>
      <c r="AH48" s="90" t="n">
        <v>31</v>
      </c>
      <c r="AI48" s="90" t="n">
        <v>31</v>
      </c>
      <c r="AJ48" s="90" t="n">
        <v>31.1</v>
      </c>
      <c r="AK48" s="90" t="n">
        <v>31</v>
      </c>
      <c r="AL48" s="90" t="n">
        <v>30.8</v>
      </c>
      <c r="AM48" s="90" t="n">
        <v>30.7</v>
      </c>
      <c r="AN48" s="90" t="n">
        <v>30.7</v>
      </c>
      <c r="AO48" s="90" t="n">
        <v>30.7</v>
      </c>
      <c r="AP48" s="90" t="n">
        <v>30.7</v>
      </c>
      <c r="AQ48" s="90" t="n">
        <v>30.7</v>
      </c>
      <c r="AR48" s="90" t="n">
        <v>30.7</v>
      </c>
      <c r="AS48" s="90" t="n">
        <v>30.6</v>
      </c>
      <c r="AT48" s="90" t="n">
        <v>30.5</v>
      </c>
      <c r="AU48" s="90" t="n">
        <v>30.4</v>
      </c>
      <c r="AV48" s="90" t="n">
        <v>30.2</v>
      </c>
      <c r="AW48" s="90" t="n">
        <v>30</v>
      </c>
      <c r="AX48" s="90" t="n">
        <v>29.8</v>
      </c>
      <c r="AY48" s="90" t="n">
        <v>29.5</v>
      </c>
      <c r="AZ48" s="90" t="n">
        <v>29.2</v>
      </c>
      <c r="BA48" s="90" t="n">
        <v>29</v>
      </c>
      <c r="BB48" s="90" t="n">
        <v>28.8</v>
      </c>
      <c r="BC48" s="90" t="n">
        <v>28.7</v>
      </c>
      <c r="BD48" s="90" t="n">
        <v>28.6</v>
      </c>
      <c r="BE48" s="90" t="n">
        <v>28.3</v>
      </c>
      <c r="BF48" s="90" t="n">
        <v>28.2</v>
      </c>
      <c r="BG48" s="90" t="n">
        <v>28.1</v>
      </c>
      <c r="BH48" s="90" t="n">
        <v>28.2</v>
      </c>
      <c r="BI48" s="90" t="n">
        <v>28.3</v>
      </c>
      <c r="BJ48" s="90" t="n">
        <v>28.4</v>
      </c>
      <c r="BK48" s="90" t="n">
        <v>28.6</v>
      </c>
      <c r="BL48" s="90" t="n">
        <v>29</v>
      </c>
      <c r="BM48" s="90" t="n">
        <v>29.2</v>
      </c>
      <c r="BN48" s="90" t="n">
        <v>29.5</v>
      </c>
      <c r="BO48" s="90" t="n">
        <v>29.7</v>
      </c>
      <c r="BP48" s="90" t="n">
        <v>30</v>
      </c>
      <c r="BQ48" s="90" t="n">
        <v>30.2</v>
      </c>
      <c r="BR48" s="90" t="n">
        <v>30.5</v>
      </c>
      <c r="BS48" s="90" t="n">
        <v>30.8</v>
      </c>
      <c r="BT48" s="88" t="n">
        <v>31.2</v>
      </c>
      <c r="BU48" s="88" t="n">
        <v>31.5</v>
      </c>
      <c r="BV48" s="88" t="n">
        <v>31.7</v>
      </c>
      <c r="BW48" s="88" t="n">
        <v>32</v>
      </c>
      <c r="BX48" s="88" t="n">
        <v>32.2</v>
      </c>
      <c r="BY48" s="88" t="n">
        <v>32.5</v>
      </c>
      <c r="BZ48" s="88" t="n">
        <v>32.8</v>
      </c>
      <c r="CA48" s="88" t="n">
        <v>33</v>
      </c>
      <c r="CB48" s="88" t="n">
        <v>33.3</v>
      </c>
      <c r="CC48" s="88" t="n">
        <v>33.7</v>
      </c>
      <c r="CD48" s="88" t="n">
        <v>34</v>
      </c>
      <c r="CE48" s="88" t="n">
        <v>34.4</v>
      </c>
      <c r="CF48" s="88" t="n">
        <v>34.7</v>
      </c>
      <c r="CG48" s="88" t="n">
        <v>35.1</v>
      </c>
      <c r="CH48" s="88" t="n">
        <v>35.4</v>
      </c>
      <c r="CI48" s="88" t="n">
        <v>35.8</v>
      </c>
      <c r="CJ48" s="88" t="n">
        <v>36.1</v>
      </c>
      <c r="CK48" s="88" t="n">
        <v>36.4</v>
      </c>
      <c r="CL48" s="88" t="n">
        <v>36.7</v>
      </c>
      <c r="CM48" s="88" t="n">
        <v>36.9</v>
      </c>
      <c r="CN48" s="88" t="n">
        <v>37.1</v>
      </c>
      <c r="CO48" s="88" t="n">
        <v>37.3</v>
      </c>
      <c r="CP48" s="88" t="n">
        <v>37.4</v>
      </c>
      <c r="CQ48" s="88" t="n">
        <v>37.5</v>
      </c>
      <c r="CR48" s="88" t="n">
        <v>37.6</v>
      </c>
      <c r="CS48" s="88" t="n">
        <v>37.7</v>
      </c>
      <c r="CT48" s="88" t="n">
        <v>37.9</v>
      </c>
      <c r="CU48" s="88" t="n">
        <v>38.1</v>
      </c>
      <c r="CV48" s="88" t="n">
        <v>38.1</v>
      </c>
      <c r="CW48" s="88" t="n">
        <v>38.1</v>
      </c>
      <c r="CX48" s="88" t="n">
        <v>38.1</v>
      </c>
      <c r="CY48" s="88" t="n">
        <v>38.2</v>
      </c>
      <c r="CZ48" s="88" t="n">
        <v>38.1</v>
      </c>
    </row>
    <row r="49" customFormat="false" ht="11.25" hidden="false" customHeight="true" outlineLevel="0" collapsed="false">
      <c r="A49" s="38" t="s">
        <v>54</v>
      </c>
      <c r="B49" s="89"/>
      <c r="C49" s="89"/>
      <c r="D49" s="89"/>
      <c r="E49" s="89"/>
      <c r="F49" s="89"/>
      <c r="G49" s="88" t="n">
        <v>22.5</v>
      </c>
      <c r="H49" s="88" t="n">
        <v>24</v>
      </c>
      <c r="I49" s="90" t="n">
        <v>25.8</v>
      </c>
      <c r="J49" s="90" t="n">
        <v>26</v>
      </c>
      <c r="K49" s="90" t="n">
        <v>26.1</v>
      </c>
      <c r="L49" s="90" t="n">
        <v>26.3</v>
      </c>
      <c r="M49" s="90" t="n">
        <v>26.4</v>
      </c>
      <c r="N49" s="90" t="n">
        <v>26.4</v>
      </c>
      <c r="O49" s="90" t="n">
        <v>26.6</v>
      </c>
      <c r="P49" s="90" t="n">
        <v>26.7</v>
      </c>
      <c r="Q49" s="90" t="n">
        <v>26.8</v>
      </c>
      <c r="R49" s="90" t="n">
        <v>26.9</v>
      </c>
      <c r="S49" s="90" t="n">
        <v>27.1</v>
      </c>
      <c r="T49" s="90" t="n">
        <v>27.4</v>
      </c>
      <c r="U49" s="90" t="n">
        <v>27.7</v>
      </c>
      <c r="V49" s="90" t="n">
        <v>28</v>
      </c>
      <c r="W49" s="90" t="n">
        <v>28.3</v>
      </c>
      <c r="X49" s="90" t="n">
        <v>28.6</v>
      </c>
      <c r="Y49" s="90" t="n">
        <v>28.8</v>
      </c>
      <c r="Z49" s="90" t="n">
        <v>29.1</v>
      </c>
      <c r="AA49" s="90" t="n">
        <v>29.3</v>
      </c>
      <c r="AB49" s="90" t="n">
        <v>29.6</v>
      </c>
      <c r="AC49" s="90" t="n">
        <v>29.8</v>
      </c>
      <c r="AD49" s="90" t="n">
        <v>30</v>
      </c>
      <c r="AE49" s="90" t="n">
        <v>30.3</v>
      </c>
      <c r="AF49" s="90" t="n">
        <v>30.4</v>
      </c>
      <c r="AG49" s="90" t="n">
        <v>30.6</v>
      </c>
      <c r="AH49" s="90" t="n">
        <v>30.8</v>
      </c>
      <c r="AI49" s="90" t="n">
        <v>30.7</v>
      </c>
      <c r="AJ49" s="90" t="n">
        <v>30.7</v>
      </c>
      <c r="AK49" s="90" t="n">
        <v>30.6</v>
      </c>
      <c r="AL49" s="90" t="n">
        <v>30.3</v>
      </c>
      <c r="AM49" s="90" t="n">
        <v>30.3</v>
      </c>
      <c r="AN49" s="90" t="n">
        <v>30.3</v>
      </c>
      <c r="AO49" s="90" t="n">
        <v>30.3</v>
      </c>
      <c r="AP49" s="90" t="n">
        <v>30.2</v>
      </c>
      <c r="AQ49" s="90" t="n">
        <v>30.1</v>
      </c>
      <c r="AR49" s="90" t="n">
        <v>30.1</v>
      </c>
      <c r="AS49" s="90" t="n">
        <v>30</v>
      </c>
      <c r="AT49" s="90" t="n">
        <v>29.9</v>
      </c>
      <c r="AU49" s="90" t="n">
        <v>29.8</v>
      </c>
      <c r="AV49" s="90" t="n">
        <v>29.6</v>
      </c>
      <c r="AW49" s="90" t="n">
        <v>29.3</v>
      </c>
      <c r="AX49" s="90" t="n">
        <v>29.1</v>
      </c>
      <c r="AY49" s="90" t="n">
        <v>28.8</v>
      </c>
      <c r="AZ49" s="90" t="n">
        <v>28.5</v>
      </c>
      <c r="BA49" s="90" t="n">
        <v>28.3</v>
      </c>
      <c r="BB49" s="90" t="n">
        <v>28.1</v>
      </c>
      <c r="BC49" s="90" t="n">
        <v>28</v>
      </c>
      <c r="BD49" s="90" t="n">
        <v>27.8</v>
      </c>
      <c r="BE49" s="90" t="n">
        <v>27.7</v>
      </c>
      <c r="BF49" s="90" t="n">
        <v>27.5</v>
      </c>
      <c r="BG49" s="90" t="n">
        <v>27.5</v>
      </c>
      <c r="BH49" s="90" t="n">
        <v>27.6</v>
      </c>
      <c r="BI49" s="90" t="n">
        <v>27.7</v>
      </c>
      <c r="BJ49" s="90" t="n">
        <v>27.8</v>
      </c>
      <c r="BK49" s="90" t="n">
        <v>28.1</v>
      </c>
      <c r="BL49" s="90" t="n">
        <v>28.4</v>
      </c>
      <c r="BM49" s="90" t="n">
        <v>28.7</v>
      </c>
      <c r="BN49" s="90" t="n">
        <v>28.9</v>
      </c>
      <c r="BO49" s="90" t="n">
        <v>29.1</v>
      </c>
      <c r="BP49" s="90" t="n">
        <v>29.4</v>
      </c>
      <c r="BQ49" s="90" t="n">
        <v>29.6</v>
      </c>
      <c r="BR49" s="90" t="n">
        <v>29.9</v>
      </c>
      <c r="BS49" s="90" t="n">
        <v>30.2</v>
      </c>
      <c r="BT49" s="88" t="n">
        <v>30.5</v>
      </c>
      <c r="BU49" s="88" t="n">
        <v>30.8</v>
      </c>
      <c r="BV49" s="88" t="n">
        <v>31.1</v>
      </c>
      <c r="BW49" s="88" t="n">
        <v>31.3</v>
      </c>
      <c r="BX49" s="88" t="n">
        <v>31.6</v>
      </c>
      <c r="BY49" s="88" t="n">
        <v>31.8</v>
      </c>
      <c r="BZ49" s="88" t="n">
        <v>32.1</v>
      </c>
      <c r="CA49" s="88" t="n">
        <v>32.4</v>
      </c>
      <c r="CB49" s="88" t="n">
        <v>32.7</v>
      </c>
      <c r="CC49" s="88" t="n">
        <v>33</v>
      </c>
      <c r="CD49" s="88" t="n">
        <v>33.4</v>
      </c>
      <c r="CE49" s="88" t="n">
        <v>33.7</v>
      </c>
      <c r="CF49" s="88" t="n">
        <v>34</v>
      </c>
      <c r="CG49" s="88" t="n">
        <v>34.4</v>
      </c>
      <c r="CH49" s="88" t="n">
        <v>34.8</v>
      </c>
      <c r="CI49" s="88" t="n">
        <v>35.1</v>
      </c>
      <c r="CJ49" s="88" t="n">
        <v>35.4</v>
      </c>
      <c r="CK49" s="88" t="n">
        <v>35.7</v>
      </c>
      <c r="CL49" s="88" t="n">
        <v>35.9</v>
      </c>
      <c r="CM49" s="88" t="n">
        <v>36.1</v>
      </c>
      <c r="CN49" s="88" t="n">
        <v>36.3</v>
      </c>
      <c r="CO49" s="88" t="n">
        <v>36.5</v>
      </c>
      <c r="CP49" s="88" t="n">
        <v>36.7</v>
      </c>
      <c r="CQ49" s="88" t="n">
        <v>36.8</v>
      </c>
      <c r="CR49" s="88" t="n">
        <v>36.9</v>
      </c>
      <c r="CS49" s="88" t="n">
        <v>36.9</v>
      </c>
      <c r="CT49" s="88" t="n">
        <v>37</v>
      </c>
      <c r="CU49" s="88" t="n">
        <v>37.2</v>
      </c>
      <c r="CV49" s="88" t="n">
        <v>37.3</v>
      </c>
      <c r="CW49" s="88" t="n">
        <v>37.2</v>
      </c>
      <c r="CX49" s="88" t="n">
        <v>37.3</v>
      </c>
      <c r="CY49" s="88" t="n">
        <v>37.3</v>
      </c>
      <c r="CZ49" s="88" t="n">
        <v>37.2</v>
      </c>
    </row>
    <row r="50" customFormat="false" ht="11.25" hidden="false" customHeight="true" outlineLevel="0" collapsed="false">
      <c r="A50" s="38"/>
      <c r="B50" s="34"/>
      <c r="C50" s="90"/>
      <c r="D50" s="90"/>
      <c r="E50" s="90"/>
      <c r="F50" s="90"/>
      <c r="G50" s="90"/>
      <c r="H50" s="90"/>
      <c r="I50" s="90"/>
      <c r="J50" s="90"/>
      <c r="K50" s="90"/>
      <c r="L50" s="90"/>
      <c r="M50" s="90"/>
      <c r="N50" s="90"/>
      <c r="O50" s="90"/>
      <c r="P50" s="88"/>
      <c r="Q50" s="88"/>
      <c r="R50" s="88"/>
      <c r="S50" s="88"/>
      <c r="T50" s="88"/>
      <c r="U50" s="88"/>
      <c r="V50" s="88"/>
      <c r="W50" s="88"/>
      <c r="X50" s="88"/>
      <c r="Y50" s="88"/>
      <c r="Z50" s="88"/>
      <c r="AA50" s="88"/>
      <c r="AB50" s="88"/>
      <c r="AC50" s="88"/>
      <c r="AD50" s="88"/>
      <c r="AE50" s="88"/>
      <c r="AF50" s="88"/>
      <c r="AG50" s="88"/>
    </row>
    <row r="51" customFormat="false" ht="11.25" hidden="false" customHeight="true" outlineLevel="0" collapsed="false">
      <c r="A51" s="38"/>
      <c r="B51" s="34"/>
      <c r="C51" s="34"/>
      <c r="D51" s="34"/>
      <c r="E51" s="34"/>
      <c r="F51" s="34"/>
      <c r="G51" s="34"/>
      <c r="H51" s="34"/>
      <c r="I51" s="34"/>
      <c r="J51" s="34"/>
      <c r="K51" s="34"/>
      <c r="L51" s="34"/>
      <c r="M51" s="34"/>
      <c r="N51" s="34"/>
      <c r="O51" s="34"/>
    </row>
    <row r="52" customFormat="false" ht="11.25" hidden="false" customHeight="true" outlineLevel="0" collapsed="false">
      <c r="A52" s="34" t="s">
        <v>55</v>
      </c>
      <c r="B52" s="74" t="s">
        <v>105</v>
      </c>
      <c r="C52" s="34"/>
      <c r="D52" s="34"/>
      <c r="E52" s="34"/>
      <c r="F52" s="34"/>
      <c r="G52" s="34"/>
      <c r="H52" s="34"/>
      <c r="I52" s="34"/>
      <c r="J52" s="34"/>
      <c r="K52" s="34"/>
      <c r="L52" s="34"/>
      <c r="M52" s="34"/>
      <c r="N52" s="34"/>
      <c r="O52" s="34"/>
    </row>
    <row r="53" customFormat="false" ht="11.25" hidden="false" customHeight="true" outlineLevel="0" collapsed="false">
      <c r="A53" s="34"/>
      <c r="B53" s="34" t="s">
        <v>59</v>
      </c>
      <c r="C53" s="34"/>
      <c r="D53" s="34"/>
      <c r="E53" s="34"/>
      <c r="F53" s="34"/>
      <c r="G53" s="34"/>
      <c r="H53" s="34"/>
      <c r="I53" s="34"/>
      <c r="J53" s="34"/>
      <c r="K53" s="34"/>
      <c r="L53" s="34"/>
      <c r="M53" s="34"/>
      <c r="N53" s="34"/>
      <c r="O53" s="34"/>
    </row>
    <row r="54" customFormat="false" ht="11.25" hidden="false" customHeight="true" outlineLevel="0" collapsed="false">
      <c r="A54" s="34"/>
      <c r="B54" s="37" t="s">
        <v>60</v>
      </c>
      <c r="C54" s="34"/>
      <c r="D54" s="34"/>
      <c r="E54" s="34"/>
      <c r="F54" s="34"/>
      <c r="G54" s="34"/>
      <c r="H54" s="34"/>
      <c r="I54" s="34"/>
      <c r="J54" s="34"/>
      <c r="K54" s="34"/>
      <c r="L54" s="34"/>
      <c r="M54" s="34"/>
      <c r="N54" s="34"/>
      <c r="O54" s="34"/>
    </row>
    <row r="55" customFormat="false" ht="11.25" hidden="false" customHeight="true" outlineLevel="0" collapsed="false">
      <c r="B55" s="34"/>
      <c r="C55" s="34"/>
      <c r="D55" s="34"/>
      <c r="E55" s="34"/>
      <c r="F55" s="34"/>
      <c r="G55" s="34"/>
      <c r="H55" s="34"/>
      <c r="I55" s="34"/>
      <c r="J55" s="34"/>
      <c r="K55" s="34"/>
      <c r="L55" s="34"/>
      <c r="M55" s="34"/>
      <c r="N55" s="34"/>
      <c r="O55" s="34"/>
    </row>
    <row r="56" customFormat="false" ht="11.25" hidden="false" customHeight="true" outlineLevel="0" collapsed="false">
      <c r="A56" s="100" t="s">
        <v>166</v>
      </c>
      <c r="B56" s="100"/>
      <c r="C56" s="100"/>
      <c r="D56" s="100"/>
      <c r="E56" s="100"/>
      <c r="F56" s="100"/>
      <c r="G56" s="100"/>
      <c r="H56" s="100"/>
      <c r="I56" s="100"/>
      <c r="J56" s="100"/>
      <c r="K56" s="100"/>
      <c r="L56" s="100"/>
      <c r="M56" s="47"/>
      <c r="N56" s="47"/>
      <c r="O56" s="34"/>
    </row>
    <row r="57" customFormat="false" ht="11.25" hidden="false" customHeight="true" outlineLevel="0" collapsed="false">
      <c r="A57" s="100"/>
      <c r="B57" s="100"/>
      <c r="C57" s="100"/>
      <c r="D57" s="100"/>
      <c r="E57" s="100"/>
      <c r="F57" s="100"/>
      <c r="G57" s="100"/>
      <c r="H57" s="100"/>
      <c r="I57" s="100"/>
      <c r="J57" s="100"/>
      <c r="K57" s="100"/>
      <c r="L57" s="100"/>
      <c r="M57" s="47"/>
      <c r="N57" s="47"/>
      <c r="O57" s="34"/>
    </row>
    <row r="58" customFormat="false" ht="11.25" hidden="false" customHeight="false" outlineLevel="0" collapsed="false">
      <c r="A58" s="75" t="s">
        <v>167</v>
      </c>
      <c r="B58" s="1"/>
      <c r="C58" s="1"/>
      <c r="D58" s="1"/>
      <c r="E58" s="1"/>
      <c r="F58" s="1"/>
      <c r="G58" s="1"/>
      <c r="H58" s="1"/>
      <c r="I58" s="1"/>
      <c r="J58" s="1"/>
      <c r="K58" s="1"/>
      <c r="L58" s="1"/>
      <c r="M58" s="1"/>
      <c r="N58" s="1"/>
      <c r="O58" s="34"/>
    </row>
    <row r="59" customFormat="false" ht="11.25" hidden="false" customHeight="true" outlineLevel="0" collapsed="false">
      <c r="A59" s="75" t="s">
        <v>168</v>
      </c>
      <c r="B59" s="1"/>
      <c r="C59" s="1"/>
      <c r="D59" s="1"/>
      <c r="E59" s="1"/>
      <c r="F59" s="1"/>
      <c r="G59" s="1"/>
      <c r="H59" s="1"/>
      <c r="I59" s="1"/>
      <c r="J59" s="1"/>
      <c r="K59" s="1"/>
      <c r="L59" s="1"/>
      <c r="M59" s="1"/>
      <c r="N59" s="1"/>
    </row>
    <row r="60" customFormat="false" ht="11.25" hidden="false" customHeight="true" outlineLevel="0" collapsed="false">
      <c r="A60" s="101" t="s">
        <v>169</v>
      </c>
      <c r="B60" s="101"/>
      <c r="C60" s="101"/>
      <c r="D60" s="101"/>
      <c r="E60" s="101"/>
      <c r="F60" s="101"/>
      <c r="G60" s="101"/>
      <c r="H60" s="101"/>
      <c r="I60" s="101"/>
      <c r="J60" s="101"/>
      <c r="K60" s="101"/>
      <c r="L60" s="101"/>
      <c r="M60" s="1"/>
      <c r="N60" s="1"/>
    </row>
    <row r="61" customFormat="false" ht="11.25" hidden="false" customHeight="true" outlineLevel="0" collapsed="false">
      <c r="A61" s="101"/>
      <c r="B61" s="101"/>
      <c r="C61" s="101"/>
      <c r="D61" s="101"/>
      <c r="E61" s="101"/>
      <c r="F61" s="101"/>
      <c r="G61" s="101"/>
      <c r="H61" s="101"/>
      <c r="I61" s="101"/>
      <c r="J61" s="101"/>
      <c r="K61" s="101"/>
      <c r="L61" s="101"/>
      <c r="M61" s="1"/>
      <c r="N61" s="1"/>
    </row>
    <row r="62" customFormat="false" ht="11.25" hidden="false" customHeight="false" outlineLevel="0" collapsed="false">
      <c r="A62" s="75" t="s">
        <v>170</v>
      </c>
      <c r="B62" s="1"/>
      <c r="C62" s="1"/>
      <c r="D62" s="1"/>
      <c r="E62" s="1"/>
      <c r="F62" s="1"/>
      <c r="G62" s="1"/>
      <c r="H62" s="1"/>
      <c r="I62" s="1"/>
      <c r="J62" s="1"/>
      <c r="K62" s="1"/>
      <c r="L62" s="1"/>
      <c r="M62" s="1"/>
      <c r="N62" s="1"/>
    </row>
    <row r="63" customFormat="false" ht="11.25" hidden="false" customHeight="true" outlineLevel="0" collapsed="false">
      <c r="A63" s="101" t="s">
        <v>171</v>
      </c>
      <c r="B63" s="101"/>
      <c r="C63" s="101"/>
      <c r="D63" s="101"/>
      <c r="E63" s="101"/>
      <c r="F63" s="101"/>
      <c r="G63" s="101"/>
      <c r="H63" s="101"/>
      <c r="I63" s="101"/>
      <c r="J63" s="101"/>
      <c r="K63" s="101"/>
      <c r="L63" s="101"/>
      <c r="M63" s="1"/>
      <c r="N63" s="1"/>
    </row>
    <row r="64" customFormat="false" ht="11.25" hidden="false" customHeight="true" outlineLevel="0" collapsed="false">
      <c r="A64" s="101"/>
      <c r="B64" s="101"/>
      <c r="C64" s="101"/>
      <c r="D64" s="101"/>
      <c r="E64" s="101"/>
      <c r="F64" s="101"/>
      <c r="G64" s="101"/>
      <c r="H64" s="101"/>
      <c r="I64" s="101"/>
      <c r="J64" s="101"/>
      <c r="K64" s="101"/>
      <c r="L64" s="101"/>
      <c r="M64" s="1"/>
      <c r="N64" s="1"/>
    </row>
    <row r="65" customFormat="false" ht="11.25" hidden="false" customHeight="true" outlineLevel="0" collapsed="false">
      <c r="A65" s="75" t="s">
        <v>172</v>
      </c>
      <c r="B65" s="1"/>
      <c r="C65" s="1"/>
      <c r="D65" s="1"/>
      <c r="E65" s="1"/>
      <c r="F65" s="1"/>
      <c r="G65" s="1"/>
      <c r="H65" s="1"/>
      <c r="I65" s="1"/>
      <c r="J65" s="1"/>
      <c r="K65" s="1"/>
      <c r="L65" s="1"/>
      <c r="M65" s="1"/>
      <c r="N65" s="1"/>
    </row>
    <row r="66" customFormat="false" ht="11.25" hidden="false" customHeight="true" outlineLevel="0" collapsed="false">
      <c r="A66" s="75"/>
      <c r="B66" s="1"/>
      <c r="C66" s="1"/>
      <c r="D66" s="1"/>
      <c r="E66" s="1"/>
      <c r="F66" s="1"/>
      <c r="G66" s="1"/>
      <c r="H66" s="1"/>
      <c r="I66" s="1"/>
      <c r="J66" s="1"/>
      <c r="K66" s="1"/>
      <c r="L66" s="1"/>
      <c r="M66" s="1"/>
      <c r="N66" s="1"/>
    </row>
    <row r="67" customFormat="false" ht="11.25" hidden="false" customHeight="true" outlineLevel="0" collapsed="false"/>
    <row r="68" customFormat="false" ht="11.25" hidden="false" customHeight="true" outlineLevel="0" collapsed="false">
      <c r="A68" s="19" t="str">
        <f aca="false">Contents!B40</f>
        <v>© Commonwealth of Australia 2019</v>
      </c>
    </row>
    <row r="69" customFormat="false" ht="11.25" hidden="false" customHeight="true" outlineLevel="0" collapsed="false"/>
  </sheetData>
  <mergeCells count="3">
    <mergeCell ref="A56:L57"/>
    <mergeCell ref="A60:L61"/>
    <mergeCell ref="A63:L64"/>
  </mergeCell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30</v>
      </c>
      <c r="F4" s="30"/>
    </row>
    <row r="5" customFormat="false" ht="21.95" hidden="false" customHeight="true" outlineLevel="0" collapsed="false">
      <c r="A5" s="31"/>
      <c r="B5" s="32" t="n">
        <v>1901</v>
      </c>
      <c r="C5" s="32" t="n">
        <v>1911</v>
      </c>
      <c r="D5" s="32" t="n">
        <v>1921</v>
      </c>
      <c r="E5" s="32" t="n">
        <v>1922</v>
      </c>
      <c r="F5" s="32" t="n">
        <v>1923</v>
      </c>
      <c r="G5" s="32" t="n">
        <v>1924</v>
      </c>
      <c r="H5" s="32" t="n">
        <v>1925</v>
      </c>
      <c r="I5" s="32" t="n">
        <v>1926</v>
      </c>
      <c r="J5" s="32" t="n">
        <v>1927</v>
      </c>
      <c r="K5" s="32" t="n">
        <v>1928</v>
      </c>
      <c r="L5" s="32" t="n">
        <v>1929</v>
      </c>
      <c r="M5" s="32" t="n">
        <v>1930</v>
      </c>
      <c r="N5" s="32" t="n">
        <v>1931</v>
      </c>
      <c r="O5" s="32" t="n">
        <v>1932</v>
      </c>
      <c r="P5" s="32" t="n">
        <v>1933</v>
      </c>
      <c r="Q5" s="32" t="n">
        <v>1934</v>
      </c>
      <c r="R5" s="32" t="n">
        <v>1935</v>
      </c>
      <c r="S5" s="32" t="n">
        <v>1936</v>
      </c>
      <c r="T5" s="32" t="n">
        <v>1937</v>
      </c>
      <c r="U5" s="32" t="n">
        <v>1938</v>
      </c>
      <c r="V5" s="32" t="n">
        <v>1939</v>
      </c>
      <c r="W5" s="32" t="n">
        <v>1940</v>
      </c>
      <c r="X5" s="32" t="n">
        <v>1941</v>
      </c>
      <c r="Y5" s="32" t="n">
        <v>1942</v>
      </c>
      <c r="Z5" s="32" t="n">
        <v>1943</v>
      </c>
      <c r="AA5" s="32" t="n">
        <v>1944</v>
      </c>
      <c r="AB5" s="32" t="n">
        <v>1945</v>
      </c>
      <c r="AC5" s="32" t="n">
        <v>1946</v>
      </c>
      <c r="AD5" s="32" t="n">
        <v>1947</v>
      </c>
      <c r="AE5" s="32" t="n">
        <v>1948</v>
      </c>
      <c r="AF5" s="32" t="n">
        <v>1949</v>
      </c>
      <c r="AG5" s="32" t="n">
        <v>1950</v>
      </c>
      <c r="AH5" s="32" t="n">
        <v>1951</v>
      </c>
      <c r="AI5" s="32" t="n">
        <v>1952</v>
      </c>
      <c r="AJ5" s="32" t="n">
        <v>1953</v>
      </c>
      <c r="AK5" s="32" t="n">
        <v>1954</v>
      </c>
      <c r="AL5" s="32" t="n">
        <v>1955</v>
      </c>
      <c r="AM5" s="32" t="n">
        <v>1956</v>
      </c>
      <c r="AN5" s="32" t="n">
        <v>1957</v>
      </c>
      <c r="AO5" s="32" t="n">
        <v>1958</v>
      </c>
      <c r="AP5" s="32" t="n">
        <v>1959</v>
      </c>
      <c r="AQ5" s="32" t="n">
        <v>1960</v>
      </c>
      <c r="AR5" s="32" t="n">
        <v>1961</v>
      </c>
      <c r="AS5" s="32" t="n">
        <v>1962</v>
      </c>
      <c r="AT5" s="32" t="n">
        <v>1963</v>
      </c>
      <c r="AU5" s="32" t="n">
        <v>1964</v>
      </c>
      <c r="AV5" s="32" t="n">
        <v>1965</v>
      </c>
      <c r="AW5" s="32" t="n">
        <v>1966</v>
      </c>
      <c r="AX5" s="32" t="n">
        <v>1967</v>
      </c>
      <c r="AY5" s="32" t="n">
        <v>1968</v>
      </c>
      <c r="AZ5" s="32" t="n">
        <v>1969</v>
      </c>
      <c r="BA5" s="32" t="n">
        <v>1970</v>
      </c>
      <c r="BB5" s="32" t="n">
        <v>1971</v>
      </c>
      <c r="BC5" s="32" t="n">
        <v>1972</v>
      </c>
      <c r="BD5" s="32" t="n">
        <v>1973</v>
      </c>
      <c r="BE5" s="32" t="n">
        <v>1974</v>
      </c>
      <c r="BF5" s="32" t="n">
        <v>1975</v>
      </c>
      <c r="BG5" s="32" t="n">
        <v>1976</v>
      </c>
      <c r="BH5" s="32" t="n">
        <v>1977</v>
      </c>
      <c r="BI5" s="32" t="n">
        <v>1978</v>
      </c>
      <c r="BJ5" s="32" t="n">
        <v>1979</v>
      </c>
      <c r="BK5" s="32" t="n">
        <v>1980</v>
      </c>
      <c r="BL5" s="32" t="n">
        <v>1981</v>
      </c>
      <c r="BM5" s="32" t="n">
        <v>1982</v>
      </c>
      <c r="BN5" s="32" t="n">
        <v>1983</v>
      </c>
      <c r="BO5" s="32" t="n">
        <v>1984</v>
      </c>
      <c r="BP5" s="32" t="n">
        <v>1985</v>
      </c>
      <c r="BQ5" s="32" t="n">
        <v>1986</v>
      </c>
      <c r="BR5" s="32" t="n">
        <v>1987</v>
      </c>
      <c r="BS5" s="32" t="n">
        <v>1988</v>
      </c>
      <c r="BT5" s="32" t="n">
        <v>1989</v>
      </c>
      <c r="BU5" s="32" t="n">
        <v>1990</v>
      </c>
      <c r="BV5" s="32" t="n">
        <v>1991</v>
      </c>
      <c r="BW5" s="32" t="n">
        <v>1992</v>
      </c>
      <c r="BX5" s="32" t="n">
        <v>1993</v>
      </c>
      <c r="BY5" s="32" t="n">
        <v>1994</v>
      </c>
      <c r="BZ5" s="32" t="n">
        <v>1995</v>
      </c>
      <c r="CA5" s="32" t="n">
        <v>1996</v>
      </c>
      <c r="CB5" s="32" t="n">
        <v>1997</v>
      </c>
      <c r="CC5" s="32" t="n">
        <v>1998</v>
      </c>
      <c r="CD5" s="32" t="n">
        <v>1999</v>
      </c>
      <c r="CE5" s="32" t="n">
        <v>2000</v>
      </c>
      <c r="CF5" s="33" t="n">
        <v>2001</v>
      </c>
      <c r="CG5" s="33" t="n">
        <v>2002</v>
      </c>
      <c r="CH5" s="33" t="n">
        <v>2003</v>
      </c>
      <c r="CI5" s="33" t="n">
        <v>2004</v>
      </c>
      <c r="CJ5" s="33" t="n">
        <v>2005</v>
      </c>
      <c r="CK5" s="33" t="n">
        <v>2006</v>
      </c>
      <c r="CL5" s="33" t="n">
        <v>2007</v>
      </c>
      <c r="CM5" s="12" t="n">
        <v>2008</v>
      </c>
      <c r="CN5" s="12" t="n">
        <v>2009</v>
      </c>
      <c r="CO5" s="12" t="n">
        <v>2010</v>
      </c>
      <c r="CP5" s="12" t="n">
        <v>2011</v>
      </c>
      <c r="CQ5" s="12" t="n">
        <v>2012</v>
      </c>
      <c r="CR5" s="12" t="n">
        <v>2013</v>
      </c>
      <c r="CS5" s="12" t="n">
        <v>2014</v>
      </c>
      <c r="CT5" s="12" t="n">
        <v>2015</v>
      </c>
      <c r="CU5" s="12" t="n">
        <v>2016</v>
      </c>
    </row>
    <row r="6" customFormat="false" ht="11.25" hidden="false" customHeight="false" outlineLevel="0" collapsed="false">
      <c r="A6" s="34" t="s">
        <v>31</v>
      </c>
      <c r="B6" s="35"/>
      <c r="C6" s="36"/>
      <c r="D6" s="35"/>
      <c r="E6" s="37"/>
      <c r="F6" s="37"/>
      <c r="G6" s="37"/>
      <c r="H6" s="37"/>
      <c r="I6" s="37"/>
      <c r="J6" s="37"/>
      <c r="K6" s="37"/>
      <c r="L6" s="37"/>
      <c r="M6" s="37"/>
      <c r="N6" s="37"/>
      <c r="O6" s="37"/>
    </row>
    <row r="7" customFormat="false" ht="11.25" hidden="false" customHeight="true" outlineLevel="0" collapsed="false">
      <c r="A7" s="38" t="s">
        <v>32</v>
      </c>
      <c r="B7" s="34" t="n">
        <v>219987</v>
      </c>
      <c r="C7" s="34" t="n">
        <v>267411</v>
      </c>
      <c r="D7" s="34" t="n">
        <v>307300</v>
      </c>
      <c r="E7" s="34" t="n">
        <v>311900</v>
      </c>
      <c r="F7" s="34" t="n">
        <v>317800</v>
      </c>
      <c r="G7" s="34" t="n">
        <v>322800</v>
      </c>
      <c r="H7" s="34" t="n">
        <v>326800</v>
      </c>
      <c r="I7" s="34" t="n">
        <v>325800</v>
      </c>
      <c r="J7" s="34" t="n">
        <v>323600</v>
      </c>
      <c r="K7" s="34" t="n">
        <v>322700</v>
      </c>
      <c r="L7" s="34" t="n">
        <v>321700</v>
      </c>
      <c r="M7" s="34" t="n">
        <v>317300</v>
      </c>
      <c r="N7" s="34" t="n">
        <v>312200</v>
      </c>
      <c r="O7" s="34" t="n">
        <v>303800</v>
      </c>
      <c r="P7" s="34" t="n">
        <v>293800</v>
      </c>
      <c r="Q7" s="34" t="n">
        <v>283700</v>
      </c>
      <c r="R7" s="34" t="n">
        <v>275300</v>
      </c>
      <c r="S7" s="34" t="n">
        <v>270200</v>
      </c>
      <c r="T7" s="34" t="n">
        <v>273100</v>
      </c>
      <c r="U7" s="34" t="n">
        <v>277800</v>
      </c>
      <c r="V7" s="34" t="n">
        <v>284600</v>
      </c>
      <c r="W7" s="34" t="n">
        <v>291800</v>
      </c>
      <c r="X7" s="34" t="n">
        <v>299900</v>
      </c>
      <c r="Y7" s="34" t="n">
        <v>311100</v>
      </c>
      <c r="Z7" s="34" t="n">
        <v>318400</v>
      </c>
      <c r="AA7" s="34" t="n">
        <v>334300</v>
      </c>
      <c r="AB7" s="34" t="n">
        <v>352100</v>
      </c>
      <c r="AC7" s="34" t="n">
        <v>365600</v>
      </c>
      <c r="AD7" s="34" t="n">
        <v>392500</v>
      </c>
      <c r="AE7" s="34" t="n">
        <v>414800</v>
      </c>
      <c r="AF7" s="34" t="n">
        <v>430600</v>
      </c>
      <c r="AG7" s="34" t="n">
        <v>455000</v>
      </c>
      <c r="AH7" s="34" t="n">
        <v>478100</v>
      </c>
      <c r="AI7" s="34" t="n">
        <v>478900</v>
      </c>
      <c r="AJ7" s="34" t="n">
        <v>488300</v>
      </c>
      <c r="AK7" s="34" t="n">
        <v>498000</v>
      </c>
      <c r="AL7" s="34" t="n">
        <v>506800</v>
      </c>
      <c r="AM7" s="34" t="n">
        <v>516800</v>
      </c>
      <c r="AN7" s="34" t="n">
        <v>526100</v>
      </c>
      <c r="AO7" s="34" t="n">
        <v>535300</v>
      </c>
      <c r="AP7" s="34" t="n">
        <v>547400</v>
      </c>
      <c r="AQ7" s="34" t="n">
        <v>560000</v>
      </c>
      <c r="AR7" s="34" t="n">
        <v>573700</v>
      </c>
      <c r="AS7" s="34" t="n">
        <v>583800</v>
      </c>
      <c r="AT7" s="34" t="n">
        <v>591400</v>
      </c>
      <c r="AU7" s="34" t="n">
        <v>596600</v>
      </c>
      <c r="AV7" s="34" t="n">
        <v>596900</v>
      </c>
      <c r="AW7" s="34" t="n">
        <v>594855</v>
      </c>
      <c r="AX7" s="34" t="n">
        <v>589820</v>
      </c>
      <c r="AY7" s="34" t="n">
        <v>587239</v>
      </c>
      <c r="AZ7" s="34" t="n">
        <v>594860</v>
      </c>
      <c r="BA7" s="34" t="n">
        <v>607683</v>
      </c>
      <c r="BB7" s="34" t="n">
        <v>638941</v>
      </c>
      <c r="BC7" s="34" t="n">
        <v>654921</v>
      </c>
      <c r="BD7" s="34" t="n">
        <v>662176</v>
      </c>
      <c r="BE7" s="34" t="n">
        <v>661361</v>
      </c>
      <c r="BF7" s="34" t="n">
        <v>654556</v>
      </c>
      <c r="BG7" s="34" t="n">
        <v>632298</v>
      </c>
      <c r="BH7" s="34" t="n">
        <v>610357</v>
      </c>
      <c r="BI7" s="34" t="n">
        <v>596486</v>
      </c>
      <c r="BJ7" s="34" t="n">
        <v>584454</v>
      </c>
      <c r="BK7" s="34" t="n">
        <v>579896</v>
      </c>
      <c r="BL7" s="34" t="n">
        <v>583218</v>
      </c>
      <c r="BM7" s="34" t="n">
        <v>591710</v>
      </c>
      <c r="BN7" s="34" t="n">
        <v>600168</v>
      </c>
      <c r="BO7" s="34" t="n">
        <v>606912</v>
      </c>
      <c r="BP7" s="34" t="n">
        <v>614173</v>
      </c>
      <c r="BQ7" s="34" t="n">
        <v>619020</v>
      </c>
      <c r="BR7" s="34" t="n">
        <v>624156</v>
      </c>
      <c r="BS7" s="34" t="n">
        <v>629408</v>
      </c>
      <c r="BT7" s="34" t="n">
        <v>637032</v>
      </c>
      <c r="BU7" s="34" t="n">
        <v>645231</v>
      </c>
      <c r="BV7" s="34" t="n">
        <v>652302</v>
      </c>
      <c r="BW7" s="34" t="n">
        <v>658415</v>
      </c>
      <c r="BX7" s="34" t="n">
        <v>662243</v>
      </c>
      <c r="BY7" s="34" t="n">
        <v>664778</v>
      </c>
      <c r="BZ7" s="34" t="n">
        <v>664968</v>
      </c>
      <c r="CA7" s="39" t="n">
        <v>662765</v>
      </c>
      <c r="CB7" s="39" t="n">
        <v>662892</v>
      </c>
      <c r="CC7" s="39" t="n">
        <v>659846</v>
      </c>
      <c r="CD7" s="39" t="n">
        <v>656573</v>
      </c>
      <c r="CE7" s="39" t="n">
        <v>653221</v>
      </c>
      <c r="CF7" s="37" t="n">
        <v>653053</v>
      </c>
      <c r="CG7" s="37" t="n">
        <v>650563</v>
      </c>
      <c r="CH7" s="37" t="n">
        <v>650616</v>
      </c>
      <c r="CI7" s="37" t="n">
        <v>651502</v>
      </c>
      <c r="CJ7" s="37" t="n">
        <v>656043</v>
      </c>
      <c r="CK7" s="37" t="n">
        <v>664456</v>
      </c>
      <c r="CL7" s="37" t="n">
        <v>686251</v>
      </c>
      <c r="CM7" s="0" t="n">
        <v>710252</v>
      </c>
      <c r="CN7" s="0" t="n">
        <v>731969</v>
      </c>
      <c r="CO7" s="0" t="n">
        <v>746322</v>
      </c>
      <c r="CP7" s="0" t="n">
        <v>748527</v>
      </c>
      <c r="CQ7" s="0" t="n">
        <v>767222</v>
      </c>
      <c r="CR7" s="0" t="n">
        <v>782840</v>
      </c>
      <c r="CS7" s="0" t="n">
        <v>791208</v>
      </c>
      <c r="CT7" s="0" t="n">
        <v>797038</v>
      </c>
      <c r="CU7" s="0" t="n">
        <v>807893</v>
      </c>
    </row>
    <row r="8" customFormat="false" ht="11.25" hidden="false" customHeight="true" outlineLevel="0" collapsed="false">
      <c r="A8" s="40" t="s">
        <v>33</v>
      </c>
      <c r="B8" s="34" t="n">
        <v>231132</v>
      </c>
      <c r="C8" s="34" t="n">
        <v>229586</v>
      </c>
      <c r="D8" s="34" t="n">
        <v>302200</v>
      </c>
      <c r="E8" s="34" t="n">
        <v>305200</v>
      </c>
      <c r="F8" s="34" t="n">
        <v>305200</v>
      </c>
      <c r="G8" s="34" t="n">
        <v>301700</v>
      </c>
      <c r="H8" s="34" t="n">
        <v>300500</v>
      </c>
      <c r="I8" s="34" t="n">
        <v>306600</v>
      </c>
      <c r="J8" s="34" t="n">
        <v>312600</v>
      </c>
      <c r="K8" s="34" t="n">
        <v>319400</v>
      </c>
      <c r="L8" s="34" t="n">
        <v>324600</v>
      </c>
      <c r="M8" s="34" t="n">
        <v>326800</v>
      </c>
      <c r="N8" s="34" t="n">
        <v>323400</v>
      </c>
      <c r="O8" s="34" t="n">
        <v>318800</v>
      </c>
      <c r="P8" s="34" t="n">
        <v>316100</v>
      </c>
      <c r="Q8" s="34" t="n">
        <v>314700</v>
      </c>
      <c r="R8" s="34" t="n">
        <v>311200</v>
      </c>
      <c r="S8" s="34" t="n">
        <v>306900</v>
      </c>
      <c r="T8" s="34" t="n">
        <v>299500</v>
      </c>
      <c r="U8" s="34" t="n">
        <v>290100</v>
      </c>
      <c r="V8" s="34" t="n">
        <v>281000</v>
      </c>
      <c r="W8" s="34" t="n">
        <v>273300</v>
      </c>
      <c r="X8" s="34" t="n">
        <v>269200</v>
      </c>
      <c r="Y8" s="34" t="n">
        <v>272600</v>
      </c>
      <c r="Z8" s="34" t="n">
        <v>276900</v>
      </c>
      <c r="AA8" s="34" t="n">
        <v>283400</v>
      </c>
      <c r="AB8" s="34" t="n">
        <v>289900</v>
      </c>
      <c r="AC8" s="34" t="n">
        <v>296800</v>
      </c>
      <c r="AD8" s="34" t="n">
        <v>306800</v>
      </c>
      <c r="AE8" s="34" t="n">
        <v>315300</v>
      </c>
      <c r="AF8" s="34" t="n">
        <v>334700</v>
      </c>
      <c r="AG8" s="34" t="n">
        <v>358500</v>
      </c>
      <c r="AH8" s="34" t="n">
        <v>380800</v>
      </c>
      <c r="AI8" s="34" t="n">
        <v>416200</v>
      </c>
      <c r="AJ8" s="34" t="n">
        <v>444300</v>
      </c>
      <c r="AK8" s="34" t="n">
        <v>461100</v>
      </c>
      <c r="AL8" s="34" t="n">
        <v>481200</v>
      </c>
      <c r="AM8" s="34" t="n">
        <v>500700</v>
      </c>
      <c r="AN8" s="34" t="n">
        <v>500300</v>
      </c>
      <c r="AO8" s="34" t="n">
        <v>509600</v>
      </c>
      <c r="AP8" s="34" t="n">
        <v>519300</v>
      </c>
      <c r="AQ8" s="34" t="n">
        <v>526300</v>
      </c>
      <c r="AR8" s="34" t="n">
        <v>535600</v>
      </c>
      <c r="AS8" s="34" t="n">
        <v>543400</v>
      </c>
      <c r="AT8" s="34" t="n">
        <v>552300</v>
      </c>
      <c r="AU8" s="34" t="n">
        <v>565100</v>
      </c>
      <c r="AV8" s="34" t="n">
        <v>580000</v>
      </c>
      <c r="AW8" s="34" t="n">
        <v>599016</v>
      </c>
      <c r="AX8" s="34" t="n">
        <v>612820</v>
      </c>
      <c r="AY8" s="34" t="n">
        <v>622063</v>
      </c>
      <c r="AZ8" s="34" t="n">
        <v>629400</v>
      </c>
      <c r="BA8" s="34" t="n">
        <v>630370</v>
      </c>
      <c r="BB8" s="34" t="n">
        <v>638899</v>
      </c>
      <c r="BC8" s="34" t="n">
        <v>633295</v>
      </c>
      <c r="BD8" s="34" t="n">
        <v>628365</v>
      </c>
      <c r="BE8" s="34" t="n">
        <v>631173</v>
      </c>
      <c r="BF8" s="34" t="n">
        <v>639744</v>
      </c>
      <c r="BG8" s="34" t="n">
        <v>655996</v>
      </c>
      <c r="BH8" s="34" t="n">
        <v>672458</v>
      </c>
      <c r="BI8" s="34" t="n">
        <v>679413</v>
      </c>
      <c r="BJ8" s="34" t="n">
        <v>675793</v>
      </c>
      <c r="BK8" s="34" t="n">
        <v>667240</v>
      </c>
      <c r="BL8" s="34" t="n">
        <v>649103</v>
      </c>
      <c r="BM8" s="34" t="n">
        <v>632364</v>
      </c>
      <c r="BN8" s="34" t="n">
        <v>619730</v>
      </c>
      <c r="BO8" s="34" t="n">
        <v>607747</v>
      </c>
      <c r="BP8" s="34" t="n">
        <v>602564</v>
      </c>
      <c r="BQ8" s="34" t="n">
        <v>604878</v>
      </c>
      <c r="BR8" s="34" t="n">
        <v>613563</v>
      </c>
      <c r="BS8" s="34" t="n">
        <v>625724</v>
      </c>
      <c r="BT8" s="34" t="n">
        <v>637038</v>
      </c>
      <c r="BU8" s="34" t="n">
        <v>647321</v>
      </c>
      <c r="BV8" s="34" t="n">
        <v>652418</v>
      </c>
      <c r="BW8" s="34" t="n">
        <v>655715</v>
      </c>
      <c r="BX8" s="34" t="n">
        <v>654171</v>
      </c>
      <c r="BY8" s="34" t="n">
        <v>654927</v>
      </c>
      <c r="BZ8" s="34" t="n">
        <v>660314</v>
      </c>
      <c r="CA8" s="39" t="n">
        <v>666388</v>
      </c>
      <c r="CB8" s="39" t="n">
        <v>672513</v>
      </c>
      <c r="CC8" s="39" t="n">
        <v>678648</v>
      </c>
      <c r="CD8" s="39" t="n">
        <v>684584</v>
      </c>
      <c r="CE8" s="39" t="n">
        <v>688195</v>
      </c>
      <c r="CF8" s="37" t="n">
        <v>689098</v>
      </c>
      <c r="CG8" s="37" t="n">
        <v>686788</v>
      </c>
      <c r="CH8" s="37" t="n">
        <v>682601</v>
      </c>
      <c r="CI8" s="37" t="n">
        <v>679483</v>
      </c>
      <c r="CJ8" s="37" t="n">
        <v>677441</v>
      </c>
      <c r="CK8" s="37" t="n">
        <v>678901</v>
      </c>
      <c r="CL8" s="37" t="n">
        <v>680272</v>
      </c>
      <c r="CM8" s="0" t="n">
        <v>683671</v>
      </c>
      <c r="CN8" s="0" t="n">
        <v>689986</v>
      </c>
      <c r="CO8" s="0" t="n">
        <v>697910</v>
      </c>
      <c r="CP8" s="0" t="n">
        <v>712205</v>
      </c>
      <c r="CQ8" s="0" t="n">
        <v>729212</v>
      </c>
      <c r="CR8" s="0" t="n">
        <v>749620</v>
      </c>
      <c r="CS8" s="0" t="n">
        <v>768999</v>
      </c>
      <c r="CT8" s="0" t="n">
        <v>788647</v>
      </c>
      <c r="CU8" s="0" t="n">
        <v>804219</v>
      </c>
    </row>
    <row r="9" customFormat="false" ht="11.25" hidden="false" customHeight="true" outlineLevel="0" collapsed="false">
      <c r="A9" s="41" t="s">
        <v>34</v>
      </c>
      <c r="B9" s="34" t="n">
        <v>218946</v>
      </c>
      <c r="C9" s="42" t="n">
        <v>215804</v>
      </c>
      <c r="D9" s="34" t="n">
        <v>268600</v>
      </c>
      <c r="E9" s="34" t="n">
        <v>276200</v>
      </c>
      <c r="F9" s="34" t="n">
        <v>283900</v>
      </c>
      <c r="G9" s="34" t="n">
        <v>293000</v>
      </c>
      <c r="H9" s="34" t="n">
        <v>301200</v>
      </c>
      <c r="I9" s="34" t="n">
        <v>306300</v>
      </c>
      <c r="J9" s="34" t="n">
        <v>310100</v>
      </c>
      <c r="K9" s="34" t="n">
        <v>310400</v>
      </c>
      <c r="L9" s="34" t="n">
        <v>306800</v>
      </c>
      <c r="M9" s="34" t="n">
        <v>304800</v>
      </c>
      <c r="N9" s="34" t="n">
        <v>309700</v>
      </c>
      <c r="O9" s="34" t="n">
        <v>313900</v>
      </c>
      <c r="P9" s="34" t="n">
        <v>319300</v>
      </c>
      <c r="Q9" s="34" t="n">
        <v>323100</v>
      </c>
      <c r="R9" s="34" t="n">
        <v>324700</v>
      </c>
      <c r="S9" s="34" t="n">
        <v>321200</v>
      </c>
      <c r="T9" s="34" t="n">
        <v>316600</v>
      </c>
      <c r="U9" s="34" t="n">
        <v>314000</v>
      </c>
      <c r="V9" s="34" t="n">
        <v>313100</v>
      </c>
      <c r="W9" s="34" t="n">
        <v>309800</v>
      </c>
      <c r="X9" s="34" t="n">
        <v>306100</v>
      </c>
      <c r="Y9" s="34" t="n">
        <v>299400</v>
      </c>
      <c r="Z9" s="34" t="n">
        <v>290400</v>
      </c>
      <c r="AA9" s="34" t="n">
        <v>281100</v>
      </c>
      <c r="AB9" s="34" t="n">
        <v>273300</v>
      </c>
      <c r="AC9" s="34" t="n">
        <v>268400</v>
      </c>
      <c r="AD9" s="34" t="n">
        <v>271300</v>
      </c>
      <c r="AE9" s="34" t="n">
        <v>276700</v>
      </c>
      <c r="AF9" s="34" t="n">
        <v>285800</v>
      </c>
      <c r="AG9" s="34" t="n">
        <v>296600</v>
      </c>
      <c r="AH9" s="34" t="n">
        <v>308000</v>
      </c>
      <c r="AI9" s="34" t="n">
        <v>322500</v>
      </c>
      <c r="AJ9" s="34" t="n">
        <v>333800</v>
      </c>
      <c r="AK9" s="34" t="n">
        <v>353700</v>
      </c>
      <c r="AL9" s="34" t="n">
        <v>377200</v>
      </c>
      <c r="AM9" s="34" t="n">
        <v>399100</v>
      </c>
      <c r="AN9" s="34" t="n">
        <v>435100</v>
      </c>
      <c r="AO9" s="34" t="n">
        <v>464700</v>
      </c>
      <c r="AP9" s="34" t="n">
        <v>483000</v>
      </c>
      <c r="AQ9" s="34" t="n">
        <v>502400</v>
      </c>
      <c r="AR9" s="34" t="n">
        <v>521000</v>
      </c>
      <c r="AS9" s="34" t="n">
        <v>518200</v>
      </c>
      <c r="AT9" s="34" t="n">
        <v>526200</v>
      </c>
      <c r="AU9" s="34" t="n">
        <v>535900</v>
      </c>
      <c r="AV9" s="34" t="n">
        <v>543700</v>
      </c>
      <c r="AW9" s="34" t="n">
        <v>557537</v>
      </c>
      <c r="AX9" s="34" t="n">
        <v>566997</v>
      </c>
      <c r="AY9" s="34" t="n">
        <v>576920</v>
      </c>
      <c r="AZ9" s="34" t="n">
        <v>592627</v>
      </c>
      <c r="BA9" s="34" t="n">
        <v>609712</v>
      </c>
      <c r="BB9" s="34" t="n">
        <v>640774</v>
      </c>
      <c r="BC9" s="34" t="n">
        <v>653476</v>
      </c>
      <c r="BD9" s="34" t="n">
        <v>662126</v>
      </c>
      <c r="BE9" s="34" t="n">
        <v>667319</v>
      </c>
      <c r="BF9" s="34" t="n">
        <v>664094</v>
      </c>
      <c r="BG9" s="34" t="n">
        <v>652288</v>
      </c>
      <c r="BH9" s="34" t="n">
        <v>643854</v>
      </c>
      <c r="BI9" s="34" t="n">
        <v>638834</v>
      </c>
      <c r="BJ9" s="34" t="n">
        <v>641174</v>
      </c>
      <c r="BK9" s="34" t="n">
        <v>650465</v>
      </c>
      <c r="BL9" s="34" t="n">
        <v>672237</v>
      </c>
      <c r="BM9" s="34" t="n">
        <v>691559</v>
      </c>
      <c r="BN9" s="34" t="n">
        <v>700298</v>
      </c>
      <c r="BO9" s="34" t="n">
        <v>698260</v>
      </c>
      <c r="BP9" s="34" t="n">
        <v>691162</v>
      </c>
      <c r="BQ9" s="34" t="n">
        <v>672202</v>
      </c>
      <c r="BR9" s="34" t="n">
        <v>652775</v>
      </c>
      <c r="BS9" s="34" t="n">
        <v>641850</v>
      </c>
      <c r="BT9" s="34" t="n">
        <v>636289</v>
      </c>
      <c r="BU9" s="34" t="n">
        <v>633992</v>
      </c>
      <c r="BV9" s="34" t="n">
        <v>638311</v>
      </c>
      <c r="BW9" s="34" t="n">
        <v>642244</v>
      </c>
      <c r="BX9" s="34" t="n">
        <v>648741</v>
      </c>
      <c r="BY9" s="34" t="n">
        <v>655039</v>
      </c>
      <c r="BZ9" s="34" t="n">
        <v>661646</v>
      </c>
      <c r="CA9" s="39" t="n">
        <v>667360</v>
      </c>
      <c r="CB9" s="39" t="n">
        <v>667935</v>
      </c>
      <c r="CC9" s="39" t="n">
        <v>669025</v>
      </c>
      <c r="CD9" s="39" t="n">
        <v>673203</v>
      </c>
      <c r="CE9" s="39" t="n">
        <v>680131</v>
      </c>
      <c r="CF9" s="37" t="n">
        <v>688396</v>
      </c>
      <c r="CG9" s="37" t="n">
        <v>695811</v>
      </c>
      <c r="CH9" s="37" t="n">
        <v>703262</v>
      </c>
      <c r="CI9" s="37" t="n">
        <v>708387</v>
      </c>
      <c r="CJ9" s="37" t="n">
        <v>710978</v>
      </c>
      <c r="CK9" s="37" t="n">
        <v>710385</v>
      </c>
      <c r="CL9" s="37" t="n">
        <v>709912</v>
      </c>
      <c r="CM9" s="0" t="n">
        <v>710306</v>
      </c>
      <c r="CN9" s="0" t="n">
        <v>711605</v>
      </c>
      <c r="CO9" s="0" t="n">
        <v>710019</v>
      </c>
      <c r="CP9" s="0" t="n">
        <v>711543</v>
      </c>
      <c r="CQ9" s="0" t="n">
        <v>712452</v>
      </c>
      <c r="CR9" s="0" t="n">
        <v>714828</v>
      </c>
      <c r="CS9" s="0" t="n">
        <v>718938</v>
      </c>
      <c r="CT9" s="0" t="n">
        <v>724624</v>
      </c>
      <c r="CU9" s="0" t="n">
        <v>735448</v>
      </c>
    </row>
    <row r="10" customFormat="false" ht="11.25" hidden="false" customHeight="true" outlineLevel="0" collapsed="false">
      <c r="A10" s="38" t="s">
        <v>35</v>
      </c>
      <c r="B10" s="34" t="n">
        <v>189434</v>
      </c>
      <c r="C10" s="34" t="n">
        <v>226831</v>
      </c>
      <c r="D10" s="34" t="n">
        <v>237800</v>
      </c>
      <c r="E10" s="34" t="n">
        <v>244500</v>
      </c>
      <c r="F10" s="34" t="n">
        <v>252600</v>
      </c>
      <c r="G10" s="34" t="n">
        <v>260900</v>
      </c>
      <c r="H10" s="34" t="n">
        <v>271300</v>
      </c>
      <c r="I10" s="34" t="n">
        <v>279000</v>
      </c>
      <c r="J10" s="34" t="n">
        <v>288300</v>
      </c>
      <c r="K10" s="34" t="n">
        <v>296900</v>
      </c>
      <c r="L10" s="34" t="n">
        <v>304700</v>
      </c>
      <c r="M10" s="34" t="n">
        <v>310000</v>
      </c>
      <c r="N10" s="34" t="n">
        <v>311700</v>
      </c>
      <c r="O10" s="34" t="n">
        <v>312200</v>
      </c>
      <c r="P10" s="34" t="n">
        <v>310000</v>
      </c>
      <c r="Q10" s="34" t="n">
        <v>305500</v>
      </c>
      <c r="R10" s="34" t="n">
        <v>303300</v>
      </c>
      <c r="S10" s="34" t="n">
        <v>308800</v>
      </c>
      <c r="T10" s="34" t="n">
        <v>313200</v>
      </c>
      <c r="U10" s="34" t="n">
        <v>318900</v>
      </c>
      <c r="V10" s="34" t="n">
        <v>323500</v>
      </c>
      <c r="W10" s="34" t="n">
        <v>324700</v>
      </c>
      <c r="X10" s="34" t="n">
        <v>320600</v>
      </c>
      <c r="Y10" s="34" t="n">
        <v>314900</v>
      </c>
      <c r="Z10" s="34" t="n">
        <v>312100</v>
      </c>
      <c r="AA10" s="34" t="n">
        <v>310500</v>
      </c>
      <c r="AB10" s="34" t="n">
        <v>306700</v>
      </c>
      <c r="AC10" s="34" t="n">
        <v>302700</v>
      </c>
      <c r="AD10" s="34" t="n">
        <v>296600</v>
      </c>
      <c r="AE10" s="34" t="n">
        <v>289000</v>
      </c>
      <c r="AF10" s="34" t="n">
        <v>283800</v>
      </c>
      <c r="AG10" s="34" t="n">
        <v>281700</v>
      </c>
      <c r="AH10" s="34" t="n">
        <v>280400</v>
      </c>
      <c r="AI10" s="34" t="n">
        <v>286800</v>
      </c>
      <c r="AJ10" s="34" t="n">
        <v>293100</v>
      </c>
      <c r="AK10" s="34" t="n">
        <v>301800</v>
      </c>
      <c r="AL10" s="34" t="n">
        <v>313900</v>
      </c>
      <c r="AM10" s="34" t="n">
        <v>325900</v>
      </c>
      <c r="AN10" s="34" t="n">
        <v>340300</v>
      </c>
      <c r="AO10" s="34" t="n">
        <v>350500</v>
      </c>
      <c r="AP10" s="34" t="n">
        <v>370300</v>
      </c>
      <c r="AQ10" s="34" t="n">
        <v>393600</v>
      </c>
      <c r="AR10" s="34" t="n">
        <v>416000</v>
      </c>
      <c r="AS10" s="34" t="n">
        <v>450400</v>
      </c>
      <c r="AT10" s="34" t="n">
        <v>480500</v>
      </c>
      <c r="AU10" s="34" t="n">
        <v>499300</v>
      </c>
      <c r="AV10" s="34" t="n">
        <v>519900</v>
      </c>
      <c r="AW10" s="34" t="n">
        <v>540852</v>
      </c>
      <c r="AX10" s="34" t="n">
        <v>536574</v>
      </c>
      <c r="AY10" s="34" t="n">
        <v>544055</v>
      </c>
      <c r="AZ10" s="34" t="n">
        <v>553843</v>
      </c>
      <c r="BA10" s="34" t="n">
        <v>561414</v>
      </c>
      <c r="BB10" s="34" t="n">
        <v>577771</v>
      </c>
      <c r="BC10" s="34" t="n">
        <v>592220</v>
      </c>
      <c r="BD10" s="34" t="n">
        <v>602939</v>
      </c>
      <c r="BE10" s="34" t="n">
        <v>617791</v>
      </c>
      <c r="BF10" s="34" t="n">
        <v>629462</v>
      </c>
      <c r="BG10" s="34" t="n">
        <v>643699</v>
      </c>
      <c r="BH10" s="34" t="n">
        <v>658782</v>
      </c>
      <c r="BI10" s="34" t="n">
        <v>667106</v>
      </c>
      <c r="BJ10" s="34" t="n">
        <v>670508</v>
      </c>
      <c r="BK10" s="34" t="n">
        <v>666525</v>
      </c>
      <c r="BL10" s="34" t="n">
        <v>660779</v>
      </c>
      <c r="BM10" s="34" t="n">
        <v>658106</v>
      </c>
      <c r="BN10" s="34" t="n">
        <v>654513</v>
      </c>
      <c r="BO10" s="34" t="n">
        <v>657856</v>
      </c>
      <c r="BP10" s="34" t="n">
        <v>666977</v>
      </c>
      <c r="BQ10" s="34" t="n">
        <v>688551</v>
      </c>
      <c r="BR10" s="34" t="n">
        <v>707760</v>
      </c>
      <c r="BS10" s="34" t="n">
        <v>718394</v>
      </c>
      <c r="BT10" s="34" t="n">
        <v>722148</v>
      </c>
      <c r="BU10" s="34" t="n">
        <v>717426</v>
      </c>
      <c r="BV10" s="34" t="n">
        <v>698773</v>
      </c>
      <c r="BW10" s="34" t="n">
        <v>677115</v>
      </c>
      <c r="BX10" s="34" t="n">
        <v>661526</v>
      </c>
      <c r="BY10" s="34" t="n">
        <v>652224</v>
      </c>
      <c r="BZ10" s="34" t="n">
        <v>647820</v>
      </c>
      <c r="CA10" s="39" t="n">
        <v>651540</v>
      </c>
      <c r="CB10" s="39" t="n">
        <v>650576</v>
      </c>
      <c r="CC10" s="39" t="n">
        <v>654333</v>
      </c>
      <c r="CD10" s="39" t="n">
        <v>661460</v>
      </c>
      <c r="CE10" s="39" t="n">
        <v>671954</v>
      </c>
      <c r="CF10" s="37" t="n">
        <v>684154</v>
      </c>
      <c r="CG10" s="37" t="n">
        <v>689986</v>
      </c>
      <c r="CH10" s="37" t="n">
        <v>693648</v>
      </c>
      <c r="CI10" s="37" t="n">
        <v>697859</v>
      </c>
      <c r="CJ10" s="37" t="n">
        <v>705932</v>
      </c>
      <c r="CK10" s="37" t="n">
        <v>714616</v>
      </c>
      <c r="CL10" s="37" t="n">
        <v>729591</v>
      </c>
      <c r="CM10" s="0" t="n">
        <v>743757</v>
      </c>
      <c r="CN10" s="0" t="n">
        <v>751442</v>
      </c>
      <c r="CO10" s="0" t="n">
        <v>749321</v>
      </c>
      <c r="CP10" s="0" t="n">
        <v>746599</v>
      </c>
      <c r="CQ10" s="0" t="n">
        <v>749640</v>
      </c>
      <c r="CR10" s="0" t="n">
        <v>752362</v>
      </c>
      <c r="CS10" s="0" t="n">
        <v>754389</v>
      </c>
      <c r="CT10" s="0" t="n">
        <v>752497</v>
      </c>
      <c r="CU10" s="0" t="n">
        <v>755575</v>
      </c>
    </row>
    <row r="11" customFormat="false" ht="11.25" hidden="false" customHeight="true" outlineLevel="0" collapsed="false">
      <c r="A11" s="38" t="s">
        <v>36</v>
      </c>
      <c r="B11" s="34" t="n">
        <v>174644</v>
      </c>
      <c r="C11" s="34" t="n">
        <v>228179</v>
      </c>
      <c r="D11" s="34" t="n">
        <v>220100</v>
      </c>
      <c r="E11" s="34" t="n">
        <v>225800</v>
      </c>
      <c r="F11" s="34" t="n">
        <v>230600</v>
      </c>
      <c r="G11" s="34" t="n">
        <v>235700</v>
      </c>
      <c r="H11" s="34" t="n">
        <v>245100</v>
      </c>
      <c r="I11" s="34" t="n">
        <v>254700</v>
      </c>
      <c r="J11" s="34" t="n">
        <v>265600</v>
      </c>
      <c r="K11" s="34" t="n">
        <v>276500</v>
      </c>
      <c r="L11" s="34" t="n">
        <v>284300</v>
      </c>
      <c r="M11" s="34" t="n">
        <v>288700</v>
      </c>
      <c r="N11" s="34" t="n">
        <v>290500</v>
      </c>
      <c r="O11" s="34" t="n">
        <v>293700</v>
      </c>
      <c r="P11" s="34" t="n">
        <v>297500</v>
      </c>
      <c r="Q11" s="34" t="n">
        <v>302900</v>
      </c>
      <c r="R11" s="34" t="n">
        <v>307300</v>
      </c>
      <c r="S11" s="34" t="n">
        <v>308900</v>
      </c>
      <c r="T11" s="34" t="n">
        <v>309800</v>
      </c>
      <c r="U11" s="34" t="n">
        <v>308000</v>
      </c>
      <c r="V11" s="34" t="n">
        <v>303700</v>
      </c>
      <c r="W11" s="34" t="n">
        <v>302200</v>
      </c>
      <c r="X11" s="34" t="n">
        <v>307300</v>
      </c>
      <c r="Y11" s="34" t="n">
        <v>309600</v>
      </c>
      <c r="Z11" s="34" t="n">
        <v>312500</v>
      </c>
      <c r="AA11" s="34" t="n">
        <v>315000</v>
      </c>
      <c r="AB11" s="34" t="n">
        <v>315300</v>
      </c>
      <c r="AC11" s="34" t="n">
        <v>312400</v>
      </c>
      <c r="AD11" s="34" t="n">
        <v>307700</v>
      </c>
      <c r="AE11" s="34" t="n">
        <v>312400</v>
      </c>
      <c r="AF11" s="34" t="n">
        <v>320400</v>
      </c>
      <c r="AG11" s="34" t="n">
        <v>328900</v>
      </c>
      <c r="AH11" s="34" t="n">
        <v>330600</v>
      </c>
      <c r="AI11" s="34" t="n">
        <v>330100</v>
      </c>
      <c r="AJ11" s="34" t="n">
        <v>320300</v>
      </c>
      <c r="AK11" s="34" t="n">
        <v>311500</v>
      </c>
      <c r="AL11" s="34" t="n">
        <v>308800</v>
      </c>
      <c r="AM11" s="34" t="n">
        <v>311800</v>
      </c>
      <c r="AN11" s="34" t="n">
        <v>318000</v>
      </c>
      <c r="AO11" s="34" t="n">
        <v>322600</v>
      </c>
      <c r="AP11" s="34" t="n">
        <v>331800</v>
      </c>
      <c r="AQ11" s="34" t="n">
        <v>345400</v>
      </c>
      <c r="AR11" s="34" t="n">
        <v>360100</v>
      </c>
      <c r="AS11" s="34" t="n">
        <v>368800</v>
      </c>
      <c r="AT11" s="34" t="n">
        <v>377900</v>
      </c>
      <c r="AU11" s="34" t="n">
        <v>397500</v>
      </c>
      <c r="AV11" s="34" t="n">
        <v>420000</v>
      </c>
      <c r="AW11" s="34" t="n">
        <v>440523</v>
      </c>
      <c r="AX11" s="34" t="n">
        <v>476000</v>
      </c>
      <c r="AY11" s="34" t="n">
        <v>507658</v>
      </c>
      <c r="AZ11" s="34" t="n">
        <v>530206</v>
      </c>
      <c r="BA11" s="34" t="n">
        <v>551401</v>
      </c>
      <c r="BB11" s="34" t="n">
        <v>581547</v>
      </c>
      <c r="BC11" s="34" t="n">
        <v>574808</v>
      </c>
      <c r="BD11" s="34" t="n">
        <v>578908</v>
      </c>
      <c r="BE11" s="34" t="n">
        <v>586945</v>
      </c>
      <c r="BF11" s="34" t="n">
        <v>588423</v>
      </c>
      <c r="BG11" s="34" t="n">
        <v>592784</v>
      </c>
      <c r="BH11" s="34" t="n">
        <v>601589</v>
      </c>
      <c r="BI11" s="34" t="n">
        <v>612872</v>
      </c>
      <c r="BJ11" s="34" t="n">
        <v>629292</v>
      </c>
      <c r="BK11" s="34" t="n">
        <v>644044</v>
      </c>
      <c r="BL11" s="34" t="n">
        <v>659839</v>
      </c>
      <c r="BM11" s="34" t="n">
        <v>675961</v>
      </c>
      <c r="BN11" s="34" t="n">
        <v>684081</v>
      </c>
      <c r="BO11" s="34" t="n">
        <v>686831</v>
      </c>
      <c r="BP11" s="34" t="n">
        <v>686549</v>
      </c>
      <c r="BQ11" s="34" t="n">
        <v>680422</v>
      </c>
      <c r="BR11" s="34" t="n">
        <v>674452</v>
      </c>
      <c r="BS11" s="34" t="n">
        <v>673133</v>
      </c>
      <c r="BT11" s="34" t="n">
        <v>677209</v>
      </c>
      <c r="BU11" s="34" t="n">
        <v>688523</v>
      </c>
      <c r="BV11" s="34" t="n">
        <v>707124</v>
      </c>
      <c r="BW11" s="34" t="n">
        <v>723846</v>
      </c>
      <c r="BX11" s="34" t="n">
        <v>729572</v>
      </c>
      <c r="BY11" s="34" t="n">
        <v>727830</v>
      </c>
      <c r="BZ11" s="34" t="n">
        <v>721737</v>
      </c>
      <c r="CA11" s="39" t="n">
        <v>704790</v>
      </c>
      <c r="CB11" s="39" t="n">
        <v>684030</v>
      </c>
      <c r="CC11" s="39" t="n">
        <v>666781</v>
      </c>
      <c r="CD11" s="39" t="n">
        <v>654635</v>
      </c>
      <c r="CE11" s="39" t="n">
        <v>649535</v>
      </c>
      <c r="CF11" s="37" t="n">
        <v>654544</v>
      </c>
      <c r="CG11" s="37" t="n">
        <v>668791</v>
      </c>
      <c r="CH11" s="37" t="n">
        <v>686750</v>
      </c>
      <c r="CI11" s="37" t="n">
        <v>703491</v>
      </c>
      <c r="CJ11" s="37" t="n">
        <v>719854</v>
      </c>
      <c r="CK11" s="37" t="n">
        <v>736418</v>
      </c>
      <c r="CL11" s="37" t="n">
        <v>757626</v>
      </c>
      <c r="CM11" s="0" t="n">
        <v>782937</v>
      </c>
      <c r="CN11" s="0" t="n">
        <v>813622</v>
      </c>
      <c r="CO11" s="0" t="n">
        <v>824068</v>
      </c>
      <c r="CP11" s="0" t="n">
        <v>823470</v>
      </c>
      <c r="CQ11" s="0" t="n">
        <v>831151</v>
      </c>
      <c r="CR11" s="0" t="n">
        <v>839510</v>
      </c>
      <c r="CS11" s="0" t="n">
        <v>848183</v>
      </c>
      <c r="CT11" s="0" t="n">
        <v>856374</v>
      </c>
      <c r="CU11" s="0" t="n">
        <v>864974</v>
      </c>
    </row>
    <row r="12" customFormat="false" ht="11.25" hidden="false" customHeight="true" outlineLevel="0" collapsed="false">
      <c r="A12" s="38" t="s">
        <v>37</v>
      </c>
      <c r="B12" s="34" t="n">
        <v>163029</v>
      </c>
      <c r="C12" s="34" t="n">
        <v>199922</v>
      </c>
      <c r="D12" s="34" t="n">
        <v>224700</v>
      </c>
      <c r="E12" s="34" t="n">
        <v>221900</v>
      </c>
      <c r="F12" s="34" t="n">
        <v>222000</v>
      </c>
      <c r="G12" s="34" t="n">
        <v>222700</v>
      </c>
      <c r="H12" s="34" t="n">
        <v>230300</v>
      </c>
      <c r="I12" s="34" t="n">
        <v>236800</v>
      </c>
      <c r="J12" s="34" t="n">
        <v>246800</v>
      </c>
      <c r="K12" s="34" t="n">
        <v>254800</v>
      </c>
      <c r="L12" s="34" t="n">
        <v>260200</v>
      </c>
      <c r="M12" s="34" t="n">
        <v>263200</v>
      </c>
      <c r="N12" s="34" t="n">
        <v>266400</v>
      </c>
      <c r="O12" s="34" t="n">
        <v>270200</v>
      </c>
      <c r="P12" s="34" t="n">
        <v>275500</v>
      </c>
      <c r="Q12" s="34" t="n">
        <v>280500</v>
      </c>
      <c r="R12" s="34" t="n">
        <v>284300</v>
      </c>
      <c r="S12" s="34" t="n">
        <v>287000</v>
      </c>
      <c r="T12" s="34" t="n">
        <v>290900</v>
      </c>
      <c r="U12" s="34" t="n">
        <v>295800</v>
      </c>
      <c r="V12" s="34" t="n">
        <v>301800</v>
      </c>
      <c r="W12" s="34" t="n">
        <v>306700</v>
      </c>
      <c r="X12" s="34" t="n">
        <v>307500</v>
      </c>
      <c r="Y12" s="34" t="n">
        <v>306100</v>
      </c>
      <c r="Z12" s="34" t="n">
        <v>300500</v>
      </c>
      <c r="AA12" s="34" t="n">
        <v>292700</v>
      </c>
      <c r="AB12" s="34" t="n">
        <v>288700</v>
      </c>
      <c r="AC12" s="34" t="n">
        <v>293500</v>
      </c>
      <c r="AD12" s="34" t="n">
        <v>298600</v>
      </c>
      <c r="AE12" s="34" t="n">
        <v>307400</v>
      </c>
      <c r="AF12" s="34" t="n">
        <v>324200</v>
      </c>
      <c r="AG12" s="34" t="n">
        <v>346200</v>
      </c>
      <c r="AH12" s="34" t="n">
        <v>358200</v>
      </c>
      <c r="AI12" s="34" t="n">
        <v>365900</v>
      </c>
      <c r="AJ12" s="34" t="n">
        <v>367400</v>
      </c>
      <c r="AK12" s="34" t="n">
        <v>366400</v>
      </c>
      <c r="AL12" s="34" t="n">
        <v>367700</v>
      </c>
      <c r="AM12" s="34" t="n">
        <v>369200</v>
      </c>
      <c r="AN12" s="34" t="n">
        <v>363500</v>
      </c>
      <c r="AO12" s="34" t="n">
        <v>352700</v>
      </c>
      <c r="AP12" s="34" t="n">
        <v>345500</v>
      </c>
      <c r="AQ12" s="34" t="n">
        <v>341500</v>
      </c>
      <c r="AR12" s="34" t="n">
        <v>341100</v>
      </c>
      <c r="AS12" s="34" t="n">
        <v>343000</v>
      </c>
      <c r="AT12" s="34" t="n">
        <v>349700</v>
      </c>
      <c r="AU12" s="34" t="n">
        <v>359700</v>
      </c>
      <c r="AV12" s="34" t="n">
        <v>371500</v>
      </c>
      <c r="AW12" s="34" t="n">
        <v>384461</v>
      </c>
      <c r="AX12" s="34" t="n">
        <v>398982</v>
      </c>
      <c r="AY12" s="34" t="n">
        <v>412074</v>
      </c>
      <c r="AZ12" s="34" t="n">
        <v>434921</v>
      </c>
      <c r="BA12" s="34" t="n">
        <v>458477</v>
      </c>
      <c r="BB12" s="34" t="n">
        <v>497534</v>
      </c>
      <c r="BC12" s="34" t="n">
        <v>533346</v>
      </c>
      <c r="BD12" s="34" t="n">
        <v>559262</v>
      </c>
      <c r="BE12" s="34" t="n">
        <v>577081</v>
      </c>
      <c r="BF12" s="34" t="n">
        <v>591783</v>
      </c>
      <c r="BG12" s="34" t="n">
        <v>599550</v>
      </c>
      <c r="BH12" s="34" t="n">
        <v>591963</v>
      </c>
      <c r="BI12" s="34" t="n">
        <v>596408</v>
      </c>
      <c r="BJ12" s="34" t="n">
        <v>601835</v>
      </c>
      <c r="BK12" s="34" t="n">
        <v>610553</v>
      </c>
      <c r="BL12" s="34" t="n">
        <v>622410</v>
      </c>
      <c r="BM12" s="34" t="n">
        <v>633186</v>
      </c>
      <c r="BN12" s="34" t="n">
        <v>641430</v>
      </c>
      <c r="BO12" s="34" t="n">
        <v>651692</v>
      </c>
      <c r="BP12" s="34" t="n">
        <v>667059</v>
      </c>
      <c r="BQ12" s="34" t="n">
        <v>681757</v>
      </c>
      <c r="BR12" s="34" t="n">
        <v>695993</v>
      </c>
      <c r="BS12" s="34" t="n">
        <v>708489</v>
      </c>
      <c r="BT12" s="34" t="n">
        <v>717741</v>
      </c>
      <c r="BU12" s="34" t="n">
        <v>715830</v>
      </c>
      <c r="BV12" s="34" t="n">
        <v>702728</v>
      </c>
      <c r="BW12" s="34" t="n">
        <v>692798</v>
      </c>
      <c r="BX12" s="34" t="n">
        <v>683466</v>
      </c>
      <c r="BY12" s="34" t="n">
        <v>680458</v>
      </c>
      <c r="BZ12" s="34" t="n">
        <v>688392</v>
      </c>
      <c r="CA12" s="39" t="n">
        <v>706329</v>
      </c>
      <c r="CB12" s="39" t="n">
        <v>721681</v>
      </c>
      <c r="CC12" s="39" t="n">
        <v>726757</v>
      </c>
      <c r="CD12" s="39" t="n">
        <v>724828</v>
      </c>
      <c r="CE12" s="39" t="n">
        <v>716339</v>
      </c>
      <c r="CF12" s="37" t="n">
        <v>694298</v>
      </c>
      <c r="CG12" s="37" t="n">
        <v>682089</v>
      </c>
      <c r="CH12" s="37" t="n">
        <v>676288</v>
      </c>
      <c r="CI12" s="37" t="n">
        <v>675089</v>
      </c>
      <c r="CJ12" s="37" t="n">
        <v>680687</v>
      </c>
      <c r="CK12" s="37" t="n">
        <v>696211</v>
      </c>
      <c r="CL12" s="37" t="n">
        <v>722526</v>
      </c>
      <c r="CM12" s="0" t="n">
        <v>759647</v>
      </c>
      <c r="CN12" s="0" t="n">
        <v>801314</v>
      </c>
      <c r="CO12" s="0" t="n">
        <v>826369</v>
      </c>
      <c r="CP12" s="0" t="n">
        <v>841084</v>
      </c>
      <c r="CQ12" s="0" t="n">
        <v>860012</v>
      </c>
      <c r="CR12" s="0" t="n">
        <v>874714</v>
      </c>
      <c r="CS12" s="0" t="n">
        <v>882620</v>
      </c>
      <c r="CT12" s="0" t="n">
        <v>895666</v>
      </c>
      <c r="CU12" s="0" t="n">
        <v>907735</v>
      </c>
    </row>
    <row r="13" customFormat="false" ht="11.25" hidden="false" customHeight="true" outlineLevel="0" collapsed="false">
      <c r="A13" s="38" t="s">
        <v>38</v>
      </c>
      <c r="B13" s="34" t="n">
        <v>156062</v>
      </c>
      <c r="C13" s="34" t="n">
        <v>171119</v>
      </c>
      <c r="D13" s="34" t="n">
        <v>227100</v>
      </c>
      <c r="E13" s="34" t="n">
        <v>231300</v>
      </c>
      <c r="F13" s="34" t="n">
        <v>233600</v>
      </c>
      <c r="G13" s="34" t="n">
        <v>234100</v>
      </c>
      <c r="H13" s="34" t="n">
        <v>234500</v>
      </c>
      <c r="I13" s="34" t="n">
        <v>234700</v>
      </c>
      <c r="J13" s="34" t="n">
        <v>234200</v>
      </c>
      <c r="K13" s="34" t="n">
        <v>235400</v>
      </c>
      <c r="L13" s="34" t="n">
        <v>235900</v>
      </c>
      <c r="M13" s="34" t="n">
        <v>240000</v>
      </c>
      <c r="N13" s="34" t="n">
        <v>243000</v>
      </c>
      <c r="O13" s="34" t="n">
        <v>247900</v>
      </c>
      <c r="P13" s="34" t="n">
        <v>251600</v>
      </c>
      <c r="Q13" s="34" t="n">
        <v>255300</v>
      </c>
      <c r="R13" s="34" t="n">
        <v>258200</v>
      </c>
      <c r="S13" s="34" t="n">
        <v>262400</v>
      </c>
      <c r="T13" s="34" t="n">
        <v>266600</v>
      </c>
      <c r="U13" s="34" t="n">
        <v>272600</v>
      </c>
      <c r="V13" s="34" t="n">
        <v>278600</v>
      </c>
      <c r="W13" s="34" t="n">
        <v>283400</v>
      </c>
      <c r="X13" s="34" t="n">
        <v>286400</v>
      </c>
      <c r="Y13" s="34" t="n">
        <v>289900</v>
      </c>
      <c r="Z13" s="34" t="n">
        <v>292400</v>
      </c>
      <c r="AA13" s="34" t="n">
        <v>296300</v>
      </c>
      <c r="AB13" s="34" t="n">
        <v>298800</v>
      </c>
      <c r="AC13" s="34" t="n">
        <v>298500</v>
      </c>
      <c r="AD13" s="34" t="n">
        <v>297500</v>
      </c>
      <c r="AE13" s="34" t="n">
        <v>295700</v>
      </c>
      <c r="AF13" s="34" t="n">
        <v>297600</v>
      </c>
      <c r="AG13" s="34" t="n">
        <v>307900</v>
      </c>
      <c r="AH13" s="34" t="n">
        <v>324200</v>
      </c>
      <c r="AI13" s="34" t="n">
        <v>340200</v>
      </c>
      <c r="AJ13" s="34" t="n">
        <v>353900</v>
      </c>
      <c r="AK13" s="34" t="n">
        <v>365700</v>
      </c>
      <c r="AL13" s="34" t="n">
        <v>376400</v>
      </c>
      <c r="AM13" s="34" t="n">
        <v>383300</v>
      </c>
      <c r="AN13" s="34" t="n">
        <v>386400</v>
      </c>
      <c r="AO13" s="34" t="n">
        <v>388300</v>
      </c>
      <c r="AP13" s="34" t="n">
        <v>390000</v>
      </c>
      <c r="AQ13" s="34" t="n">
        <v>389100</v>
      </c>
      <c r="AR13" s="34" t="n">
        <v>386900</v>
      </c>
      <c r="AS13" s="34" t="n">
        <v>378000</v>
      </c>
      <c r="AT13" s="34" t="n">
        <v>369400</v>
      </c>
      <c r="AU13" s="34" t="n">
        <v>362500</v>
      </c>
      <c r="AV13" s="34" t="n">
        <v>357400</v>
      </c>
      <c r="AW13" s="34" t="n">
        <v>357017</v>
      </c>
      <c r="AX13" s="34" t="n">
        <v>364189</v>
      </c>
      <c r="AY13" s="34" t="n">
        <v>372968</v>
      </c>
      <c r="AZ13" s="34" t="n">
        <v>385990</v>
      </c>
      <c r="BA13" s="34" t="n">
        <v>399791</v>
      </c>
      <c r="BB13" s="34" t="n">
        <v>425822</v>
      </c>
      <c r="BC13" s="34" t="n">
        <v>440524</v>
      </c>
      <c r="BD13" s="34" t="n">
        <v>451880</v>
      </c>
      <c r="BE13" s="34" t="n">
        <v>470295</v>
      </c>
      <c r="BF13" s="34" t="n">
        <v>486844</v>
      </c>
      <c r="BG13" s="34" t="n">
        <v>502792</v>
      </c>
      <c r="BH13" s="34" t="n">
        <v>539417</v>
      </c>
      <c r="BI13" s="34" t="n">
        <v>565999</v>
      </c>
      <c r="BJ13" s="34" t="n">
        <v>582822</v>
      </c>
      <c r="BK13" s="34" t="n">
        <v>599835</v>
      </c>
      <c r="BL13" s="34" t="n">
        <v>622253</v>
      </c>
      <c r="BM13" s="34" t="n">
        <v>622189</v>
      </c>
      <c r="BN13" s="34" t="n">
        <v>625002</v>
      </c>
      <c r="BO13" s="34" t="n">
        <v>626848</v>
      </c>
      <c r="BP13" s="34" t="n">
        <v>627449</v>
      </c>
      <c r="BQ13" s="34" t="n">
        <v>635695</v>
      </c>
      <c r="BR13" s="34" t="n">
        <v>648765</v>
      </c>
      <c r="BS13" s="34" t="n">
        <v>663712</v>
      </c>
      <c r="BT13" s="34" t="n">
        <v>681275</v>
      </c>
      <c r="BU13" s="34" t="n">
        <v>699153</v>
      </c>
      <c r="BV13" s="34" t="n">
        <v>713784</v>
      </c>
      <c r="BW13" s="34" t="n">
        <v>725544</v>
      </c>
      <c r="BX13" s="34" t="n">
        <v>729883</v>
      </c>
      <c r="BY13" s="34" t="n">
        <v>733076</v>
      </c>
      <c r="BZ13" s="34" t="n">
        <v>728176</v>
      </c>
      <c r="CA13" s="39" t="n">
        <v>717855</v>
      </c>
      <c r="CB13" s="39" t="n">
        <v>707331</v>
      </c>
      <c r="CC13" s="39" t="n">
        <v>698912</v>
      </c>
      <c r="CD13" s="39" t="n">
        <v>697610</v>
      </c>
      <c r="CE13" s="39" t="n">
        <v>704211</v>
      </c>
      <c r="CF13" s="37" t="n">
        <v>722451</v>
      </c>
      <c r="CG13" s="37" t="n">
        <v>738914</v>
      </c>
      <c r="CH13" s="37" t="n">
        <v>747724</v>
      </c>
      <c r="CI13" s="37" t="n">
        <v>748782</v>
      </c>
      <c r="CJ13" s="37" t="n">
        <v>745033</v>
      </c>
      <c r="CK13" s="37" t="n">
        <v>733918</v>
      </c>
      <c r="CL13" s="37" t="n">
        <v>726262</v>
      </c>
      <c r="CM13" s="0" t="n">
        <v>728006</v>
      </c>
      <c r="CN13" s="0" t="n">
        <v>738309</v>
      </c>
      <c r="CO13" s="0" t="n">
        <v>749576</v>
      </c>
      <c r="CP13" s="0" t="n">
        <v>769211</v>
      </c>
      <c r="CQ13" s="0" t="n">
        <v>797981</v>
      </c>
      <c r="CR13" s="0" t="n">
        <v>830150</v>
      </c>
      <c r="CS13" s="0" t="n">
        <v>854052</v>
      </c>
      <c r="CT13" s="0" t="n">
        <v>874867</v>
      </c>
      <c r="CU13" s="0" t="n">
        <v>892061</v>
      </c>
    </row>
    <row r="14" customFormat="false" ht="11.25" hidden="false" customHeight="true" outlineLevel="0" collapsed="false">
      <c r="A14" s="38" t="s">
        <v>39</v>
      </c>
      <c r="B14" s="34" t="n">
        <v>152163</v>
      </c>
      <c r="C14" s="34" t="n">
        <v>151872</v>
      </c>
      <c r="D14" s="34" t="n">
        <v>198900</v>
      </c>
      <c r="E14" s="34" t="n">
        <v>205500</v>
      </c>
      <c r="F14" s="34" t="n">
        <v>214800</v>
      </c>
      <c r="G14" s="34" t="n">
        <v>222700</v>
      </c>
      <c r="H14" s="34" t="n">
        <v>228700</v>
      </c>
      <c r="I14" s="34" t="n">
        <v>233000</v>
      </c>
      <c r="J14" s="34" t="n">
        <v>238200</v>
      </c>
      <c r="K14" s="34" t="n">
        <v>240100</v>
      </c>
      <c r="L14" s="34" t="n">
        <v>239200</v>
      </c>
      <c r="M14" s="34" t="n">
        <v>236600</v>
      </c>
      <c r="N14" s="34" t="n">
        <v>234200</v>
      </c>
      <c r="O14" s="34" t="n">
        <v>230600</v>
      </c>
      <c r="P14" s="34" t="n">
        <v>230100</v>
      </c>
      <c r="Q14" s="34" t="n">
        <v>230000</v>
      </c>
      <c r="R14" s="34" t="n">
        <v>234500</v>
      </c>
      <c r="S14" s="34" t="n">
        <v>238800</v>
      </c>
      <c r="T14" s="34" t="n">
        <v>244000</v>
      </c>
      <c r="U14" s="34" t="n">
        <v>247700</v>
      </c>
      <c r="V14" s="34" t="n">
        <v>252300</v>
      </c>
      <c r="W14" s="34" t="n">
        <v>256200</v>
      </c>
      <c r="X14" s="34" t="n">
        <v>260400</v>
      </c>
      <c r="Y14" s="34" t="n">
        <v>264400</v>
      </c>
      <c r="Z14" s="34" t="n">
        <v>269100</v>
      </c>
      <c r="AA14" s="34" t="n">
        <v>273800</v>
      </c>
      <c r="AB14" s="34" t="n">
        <v>277200</v>
      </c>
      <c r="AC14" s="34" t="n">
        <v>279900</v>
      </c>
      <c r="AD14" s="34" t="n">
        <v>284000</v>
      </c>
      <c r="AE14" s="34" t="n">
        <v>289600</v>
      </c>
      <c r="AF14" s="34" t="n">
        <v>301700</v>
      </c>
      <c r="AG14" s="34" t="n">
        <v>317000</v>
      </c>
      <c r="AH14" s="34" t="n">
        <v>326300</v>
      </c>
      <c r="AI14" s="34" t="n">
        <v>330900</v>
      </c>
      <c r="AJ14" s="34" t="n">
        <v>328400</v>
      </c>
      <c r="AK14" s="34" t="n">
        <v>323400</v>
      </c>
      <c r="AL14" s="34" t="n">
        <v>326000</v>
      </c>
      <c r="AM14" s="34" t="n">
        <v>338900</v>
      </c>
      <c r="AN14" s="34" t="n">
        <v>352200</v>
      </c>
      <c r="AO14" s="34" t="n">
        <v>366800</v>
      </c>
      <c r="AP14" s="34" t="n">
        <v>380400</v>
      </c>
      <c r="AQ14" s="34" t="n">
        <v>389600</v>
      </c>
      <c r="AR14" s="34" t="n">
        <v>394100</v>
      </c>
      <c r="AS14" s="34" t="n">
        <v>393600</v>
      </c>
      <c r="AT14" s="34" t="n">
        <v>396200</v>
      </c>
      <c r="AU14" s="34" t="n">
        <v>398300</v>
      </c>
      <c r="AV14" s="34" t="n">
        <v>398200</v>
      </c>
      <c r="AW14" s="34" t="n">
        <v>397328</v>
      </c>
      <c r="AX14" s="34" t="n">
        <v>392725</v>
      </c>
      <c r="AY14" s="34" t="n">
        <v>385843</v>
      </c>
      <c r="AZ14" s="34" t="n">
        <v>381489</v>
      </c>
      <c r="BA14" s="34" t="n">
        <v>378119</v>
      </c>
      <c r="BB14" s="34" t="n">
        <v>388710</v>
      </c>
      <c r="BC14" s="34" t="n">
        <v>393207</v>
      </c>
      <c r="BD14" s="34" t="n">
        <v>400111</v>
      </c>
      <c r="BE14" s="34" t="n">
        <v>411652</v>
      </c>
      <c r="BF14" s="34" t="n">
        <v>424988</v>
      </c>
      <c r="BG14" s="34" t="n">
        <v>433617</v>
      </c>
      <c r="BH14" s="34" t="n">
        <v>441670</v>
      </c>
      <c r="BI14" s="34" t="n">
        <v>451156</v>
      </c>
      <c r="BJ14" s="34" t="n">
        <v>466350</v>
      </c>
      <c r="BK14" s="34" t="n">
        <v>485326</v>
      </c>
      <c r="BL14" s="34" t="n">
        <v>504178</v>
      </c>
      <c r="BM14" s="34" t="n">
        <v>547244</v>
      </c>
      <c r="BN14" s="34" t="n">
        <v>582016</v>
      </c>
      <c r="BO14" s="34" t="n">
        <v>602769</v>
      </c>
      <c r="BP14" s="34" t="n">
        <v>624620</v>
      </c>
      <c r="BQ14" s="34" t="n">
        <v>641746</v>
      </c>
      <c r="BR14" s="34" t="n">
        <v>635293</v>
      </c>
      <c r="BS14" s="34" t="n">
        <v>640975</v>
      </c>
      <c r="BT14" s="34" t="n">
        <v>649036</v>
      </c>
      <c r="BU14" s="34" t="n">
        <v>656292</v>
      </c>
      <c r="BV14" s="34" t="n">
        <v>664228</v>
      </c>
      <c r="BW14" s="34" t="n">
        <v>675150</v>
      </c>
      <c r="BX14" s="34" t="n">
        <v>684410</v>
      </c>
      <c r="BY14" s="34" t="n">
        <v>693674</v>
      </c>
      <c r="BZ14" s="34" t="n">
        <v>708556</v>
      </c>
      <c r="CA14" s="39" t="n">
        <v>723767</v>
      </c>
      <c r="CB14" s="39" t="n">
        <v>734299</v>
      </c>
      <c r="CC14" s="39" t="n">
        <v>742592</v>
      </c>
      <c r="CD14" s="39" t="n">
        <v>746944</v>
      </c>
      <c r="CE14" s="39" t="n">
        <v>744059</v>
      </c>
      <c r="CF14" s="37" t="n">
        <v>736877</v>
      </c>
      <c r="CG14" s="37" t="n">
        <v>728346</v>
      </c>
      <c r="CH14" s="37" t="n">
        <v>720877</v>
      </c>
      <c r="CI14" s="37" t="n">
        <v>720531</v>
      </c>
      <c r="CJ14" s="37" t="n">
        <v>729890</v>
      </c>
      <c r="CK14" s="37" t="n">
        <v>749952</v>
      </c>
      <c r="CL14" s="37" t="n">
        <v>772462</v>
      </c>
      <c r="CM14" s="0" t="n">
        <v>788745</v>
      </c>
      <c r="CN14" s="0" t="n">
        <v>796271</v>
      </c>
      <c r="CO14" s="0" t="n">
        <v>794307</v>
      </c>
      <c r="CP14" s="0" t="n">
        <v>782204</v>
      </c>
      <c r="CQ14" s="0" t="n">
        <v>776062</v>
      </c>
      <c r="CR14" s="0" t="n">
        <v>775548</v>
      </c>
      <c r="CS14" s="0" t="n">
        <v>776498</v>
      </c>
      <c r="CT14" s="0" t="n">
        <v>785317</v>
      </c>
      <c r="CU14" s="0" t="n">
        <v>801868</v>
      </c>
    </row>
    <row r="15" customFormat="false" ht="11.25" hidden="false" customHeight="true" outlineLevel="0" collapsed="false">
      <c r="A15" s="38" t="s">
        <v>40</v>
      </c>
      <c r="B15" s="34" t="n">
        <v>126135</v>
      </c>
      <c r="C15" s="34" t="n">
        <v>144867</v>
      </c>
      <c r="D15" s="34" t="n">
        <v>170600</v>
      </c>
      <c r="E15" s="34" t="n">
        <v>176600</v>
      </c>
      <c r="F15" s="34" t="n">
        <v>182500</v>
      </c>
      <c r="G15" s="34" t="n">
        <v>189500</v>
      </c>
      <c r="H15" s="34" t="n">
        <v>195500</v>
      </c>
      <c r="I15" s="34" t="n">
        <v>201500</v>
      </c>
      <c r="J15" s="34" t="n">
        <v>208500</v>
      </c>
      <c r="K15" s="34" t="n">
        <v>216600</v>
      </c>
      <c r="L15" s="34" t="n">
        <v>222200</v>
      </c>
      <c r="M15" s="34" t="n">
        <v>225800</v>
      </c>
      <c r="N15" s="34" t="n">
        <v>228500</v>
      </c>
      <c r="O15" s="34" t="n">
        <v>231400</v>
      </c>
      <c r="P15" s="34" t="n">
        <v>232000</v>
      </c>
      <c r="Q15" s="34" t="n">
        <v>231000</v>
      </c>
      <c r="R15" s="34" t="n">
        <v>229200</v>
      </c>
      <c r="S15" s="34" t="n">
        <v>227600</v>
      </c>
      <c r="T15" s="34" t="n">
        <v>224500</v>
      </c>
      <c r="U15" s="34" t="n">
        <v>224500</v>
      </c>
      <c r="V15" s="34" t="n">
        <v>225300</v>
      </c>
      <c r="W15" s="34" t="n">
        <v>230800</v>
      </c>
      <c r="X15" s="34" t="n">
        <v>235600</v>
      </c>
      <c r="Y15" s="34" t="n">
        <v>241100</v>
      </c>
      <c r="Z15" s="34" t="n">
        <v>244200</v>
      </c>
      <c r="AA15" s="34" t="n">
        <v>247600</v>
      </c>
      <c r="AB15" s="34" t="n">
        <v>250100</v>
      </c>
      <c r="AC15" s="34" t="n">
        <v>253800</v>
      </c>
      <c r="AD15" s="34" t="n">
        <v>258300</v>
      </c>
      <c r="AE15" s="34" t="n">
        <v>264700</v>
      </c>
      <c r="AF15" s="34" t="n">
        <v>274600</v>
      </c>
      <c r="AG15" s="34" t="n">
        <v>286700</v>
      </c>
      <c r="AH15" s="34" t="n">
        <v>297400</v>
      </c>
      <c r="AI15" s="34" t="n">
        <v>308300</v>
      </c>
      <c r="AJ15" s="34" t="n">
        <v>316500</v>
      </c>
      <c r="AK15" s="34" t="n">
        <v>324600</v>
      </c>
      <c r="AL15" s="34" t="n">
        <v>332400</v>
      </c>
      <c r="AM15" s="34" t="n">
        <v>336400</v>
      </c>
      <c r="AN15" s="34" t="n">
        <v>337000</v>
      </c>
      <c r="AO15" s="34" t="n">
        <v>333700</v>
      </c>
      <c r="AP15" s="34" t="n">
        <v>329800</v>
      </c>
      <c r="AQ15" s="34" t="n">
        <v>332200</v>
      </c>
      <c r="AR15" s="34" t="n">
        <v>343800</v>
      </c>
      <c r="AS15" s="34" t="n">
        <v>355800</v>
      </c>
      <c r="AT15" s="34" t="n">
        <v>370500</v>
      </c>
      <c r="AU15" s="34" t="n">
        <v>383800</v>
      </c>
      <c r="AV15" s="34" t="n">
        <v>393100</v>
      </c>
      <c r="AW15" s="34" t="n">
        <v>397922</v>
      </c>
      <c r="AX15" s="34" t="n">
        <v>399542</v>
      </c>
      <c r="AY15" s="34" t="n">
        <v>403974</v>
      </c>
      <c r="AZ15" s="34" t="n">
        <v>408651</v>
      </c>
      <c r="BA15" s="34" t="n">
        <v>408550</v>
      </c>
      <c r="BB15" s="34" t="n">
        <v>415976</v>
      </c>
      <c r="BC15" s="34" t="n">
        <v>412940</v>
      </c>
      <c r="BD15" s="34" t="n">
        <v>403657</v>
      </c>
      <c r="BE15" s="34" t="n">
        <v>396289</v>
      </c>
      <c r="BF15" s="34" t="n">
        <v>388606</v>
      </c>
      <c r="BG15" s="34" t="n">
        <v>385744</v>
      </c>
      <c r="BH15" s="34" t="n">
        <v>391123</v>
      </c>
      <c r="BI15" s="34" t="n">
        <v>396701</v>
      </c>
      <c r="BJ15" s="34" t="n">
        <v>404483</v>
      </c>
      <c r="BK15" s="34" t="n">
        <v>414661</v>
      </c>
      <c r="BL15" s="34" t="n">
        <v>427182</v>
      </c>
      <c r="BM15" s="34" t="n">
        <v>444046</v>
      </c>
      <c r="BN15" s="34" t="n">
        <v>457107</v>
      </c>
      <c r="BO15" s="34" t="n">
        <v>476031</v>
      </c>
      <c r="BP15" s="34" t="n">
        <v>496034</v>
      </c>
      <c r="BQ15" s="34" t="n">
        <v>520117</v>
      </c>
      <c r="BR15" s="34" t="n">
        <v>562328</v>
      </c>
      <c r="BS15" s="34" t="n">
        <v>596146</v>
      </c>
      <c r="BT15" s="34" t="n">
        <v>619704</v>
      </c>
      <c r="BU15" s="34" t="n">
        <v>640461</v>
      </c>
      <c r="BV15" s="34" t="n">
        <v>655138</v>
      </c>
      <c r="BW15" s="34" t="n">
        <v>652916</v>
      </c>
      <c r="BX15" s="34" t="n">
        <v>652319</v>
      </c>
      <c r="BY15" s="34" t="n">
        <v>657348</v>
      </c>
      <c r="BZ15" s="34" t="n">
        <v>663469</v>
      </c>
      <c r="CA15" s="39" t="n">
        <v>673445</v>
      </c>
      <c r="CB15" s="39" t="n">
        <v>683411</v>
      </c>
      <c r="CC15" s="39" t="n">
        <v>691245</v>
      </c>
      <c r="CD15" s="39" t="n">
        <v>702161</v>
      </c>
      <c r="CE15" s="39" t="n">
        <v>715742</v>
      </c>
      <c r="CF15" s="37" t="n">
        <v>729922</v>
      </c>
      <c r="CG15" s="37" t="n">
        <v>745106</v>
      </c>
      <c r="CH15" s="37" t="n">
        <v>755254</v>
      </c>
      <c r="CI15" s="37" t="n">
        <v>759473</v>
      </c>
      <c r="CJ15" s="37" t="n">
        <v>758248</v>
      </c>
      <c r="CK15" s="37" t="n">
        <v>752965</v>
      </c>
      <c r="CL15" s="37" t="n">
        <v>746834</v>
      </c>
      <c r="CM15" s="0" t="n">
        <v>744638</v>
      </c>
      <c r="CN15" s="0" t="n">
        <v>750450</v>
      </c>
      <c r="CO15" s="0" t="n">
        <v>762854</v>
      </c>
      <c r="CP15" s="0" t="n">
        <v>786748</v>
      </c>
      <c r="CQ15" s="0" t="n">
        <v>808553</v>
      </c>
      <c r="CR15" s="0" t="n">
        <v>820161</v>
      </c>
      <c r="CS15" s="0" t="n">
        <v>822560</v>
      </c>
      <c r="CT15" s="0" t="n">
        <v>819248</v>
      </c>
      <c r="CU15" s="0" t="n">
        <v>807640</v>
      </c>
    </row>
    <row r="16" customFormat="false" ht="11.25" hidden="false" customHeight="true" outlineLevel="0" collapsed="false">
      <c r="A16" s="38" t="s">
        <v>41</v>
      </c>
      <c r="B16" s="34" t="n">
        <v>88833</v>
      </c>
      <c r="C16" s="34" t="n">
        <v>133079</v>
      </c>
      <c r="D16" s="34" t="n">
        <v>146300</v>
      </c>
      <c r="E16" s="34" t="n">
        <v>147900</v>
      </c>
      <c r="F16" s="34" t="n">
        <v>152700</v>
      </c>
      <c r="G16" s="34" t="n">
        <v>158000</v>
      </c>
      <c r="H16" s="34" t="n">
        <v>164100</v>
      </c>
      <c r="I16" s="34" t="n">
        <v>169700</v>
      </c>
      <c r="J16" s="34" t="n">
        <v>175800</v>
      </c>
      <c r="K16" s="34" t="n">
        <v>181100</v>
      </c>
      <c r="L16" s="34" t="n">
        <v>186800</v>
      </c>
      <c r="M16" s="34" t="n">
        <v>191000</v>
      </c>
      <c r="N16" s="34" t="n">
        <v>195800</v>
      </c>
      <c r="O16" s="34" t="n">
        <v>201100</v>
      </c>
      <c r="P16" s="34" t="n">
        <v>207700</v>
      </c>
      <c r="Q16" s="34" t="n">
        <v>213000</v>
      </c>
      <c r="R16" s="34" t="n">
        <v>217300</v>
      </c>
      <c r="S16" s="34" t="n">
        <v>220600</v>
      </c>
      <c r="T16" s="34" t="n">
        <v>223700</v>
      </c>
      <c r="U16" s="34" t="n">
        <v>224400</v>
      </c>
      <c r="V16" s="34" t="n">
        <v>223800</v>
      </c>
      <c r="W16" s="34" t="n">
        <v>222400</v>
      </c>
      <c r="X16" s="34" t="n">
        <v>220900</v>
      </c>
      <c r="Y16" s="34" t="n">
        <v>218500</v>
      </c>
      <c r="Z16" s="34" t="n">
        <v>218600</v>
      </c>
      <c r="AA16" s="34" t="n">
        <v>219400</v>
      </c>
      <c r="AB16" s="34" t="n">
        <v>224600</v>
      </c>
      <c r="AC16" s="34" t="n">
        <v>229000</v>
      </c>
      <c r="AD16" s="34" t="n">
        <v>234100</v>
      </c>
      <c r="AE16" s="34" t="n">
        <v>237600</v>
      </c>
      <c r="AF16" s="34" t="n">
        <v>243900</v>
      </c>
      <c r="AG16" s="34" t="n">
        <v>250800</v>
      </c>
      <c r="AH16" s="34" t="n">
        <v>258900</v>
      </c>
      <c r="AI16" s="34" t="n">
        <v>267500</v>
      </c>
      <c r="AJ16" s="34" t="n">
        <v>276000</v>
      </c>
      <c r="AK16" s="34" t="n">
        <v>284300</v>
      </c>
      <c r="AL16" s="34" t="n">
        <v>292200</v>
      </c>
      <c r="AM16" s="34" t="n">
        <v>300000</v>
      </c>
      <c r="AN16" s="34" t="n">
        <v>308900</v>
      </c>
      <c r="AO16" s="34" t="n">
        <v>316900</v>
      </c>
      <c r="AP16" s="34" t="n">
        <v>325600</v>
      </c>
      <c r="AQ16" s="34" t="n">
        <v>332500</v>
      </c>
      <c r="AR16" s="34" t="n">
        <v>335600</v>
      </c>
      <c r="AS16" s="34" t="n">
        <v>334700</v>
      </c>
      <c r="AT16" s="34" t="n">
        <v>330700</v>
      </c>
      <c r="AU16" s="34" t="n">
        <v>326500</v>
      </c>
      <c r="AV16" s="34" t="n">
        <v>329000</v>
      </c>
      <c r="AW16" s="34" t="n">
        <v>342371</v>
      </c>
      <c r="AX16" s="34" t="n">
        <v>355114</v>
      </c>
      <c r="AY16" s="34" t="n">
        <v>369854</v>
      </c>
      <c r="AZ16" s="34" t="n">
        <v>384012</v>
      </c>
      <c r="BA16" s="34" t="n">
        <v>392790</v>
      </c>
      <c r="BB16" s="34" t="n">
        <v>407574</v>
      </c>
      <c r="BC16" s="34" t="n">
        <v>407807</v>
      </c>
      <c r="BD16" s="34" t="n">
        <v>412379</v>
      </c>
      <c r="BE16" s="34" t="n">
        <v>414312</v>
      </c>
      <c r="BF16" s="34" t="n">
        <v>415784</v>
      </c>
      <c r="BG16" s="34" t="n">
        <v>411312</v>
      </c>
      <c r="BH16" s="34" t="n">
        <v>402583</v>
      </c>
      <c r="BI16" s="34" t="n">
        <v>393961</v>
      </c>
      <c r="BJ16" s="34" t="n">
        <v>386245</v>
      </c>
      <c r="BK16" s="34" t="n">
        <v>380108</v>
      </c>
      <c r="BL16" s="34" t="n">
        <v>377330</v>
      </c>
      <c r="BM16" s="34" t="n">
        <v>383507</v>
      </c>
      <c r="BN16" s="34" t="n">
        <v>393109</v>
      </c>
      <c r="BO16" s="34" t="n">
        <v>405161</v>
      </c>
      <c r="BP16" s="34" t="n">
        <v>420166</v>
      </c>
      <c r="BQ16" s="34" t="n">
        <v>433181</v>
      </c>
      <c r="BR16" s="34" t="n">
        <v>446665</v>
      </c>
      <c r="BS16" s="34" t="n">
        <v>460978</v>
      </c>
      <c r="BT16" s="34" t="n">
        <v>482290</v>
      </c>
      <c r="BU16" s="34" t="n">
        <v>503478</v>
      </c>
      <c r="BV16" s="34" t="n">
        <v>526498</v>
      </c>
      <c r="BW16" s="34" t="n">
        <v>561350</v>
      </c>
      <c r="BX16" s="34" t="n">
        <v>594671</v>
      </c>
      <c r="BY16" s="34" t="n">
        <v>615014</v>
      </c>
      <c r="BZ16" s="34" t="n">
        <v>633152</v>
      </c>
      <c r="CA16" s="39" t="n">
        <v>651628</v>
      </c>
      <c r="CB16" s="39" t="n">
        <v>647382</v>
      </c>
      <c r="CC16" s="39" t="n">
        <v>651752</v>
      </c>
      <c r="CD16" s="39" t="n">
        <v>658616</v>
      </c>
      <c r="CE16" s="39" t="n">
        <v>663238</v>
      </c>
      <c r="CF16" s="37" t="n">
        <v>670907</v>
      </c>
      <c r="CG16" s="37" t="n">
        <v>681079</v>
      </c>
      <c r="CH16" s="37" t="n">
        <v>692759</v>
      </c>
      <c r="CI16" s="37" t="n">
        <v>706985</v>
      </c>
      <c r="CJ16" s="37" t="n">
        <v>719486</v>
      </c>
      <c r="CK16" s="37" t="n">
        <v>731592</v>
      </c>
      <c r="CL16" s="37" t="n">
        <v>747698</v>
      </c>
      <c r="CM16" s="0" t="n">
        <v>762004</v>
      </c>
      <c r="CN16" s="0" t="n">
        <v>770435</v>
      </c>
      <c r="CO16" s="0" t="n">
        <v>770567</v>
      </c>
      <c r="CP16" s="0" t="n">
        <v>764147</v>
      </c>
      <c r="CQ16" s="0" t="n">
        <v>759500</v>
      </c>
      <c r="CR16" s="0" t="n">
        <v>757455</v>
      </c>
      <c r="CS16" s="0" t="n">
        <v>758910</v>
      </c>
      <c r="CT16" s="0" t="n">
        <v>767682</v>
      </c>
      <c r="CU16" s="0" t="n">
        <v>785668</v>
      </c>
    </row>
    <row r="17" customFormat="false" ht="11.25" hidden="false" customHeight="true" outlineLevel="0" collapsed="false">
      <c r="A17" s="38" t="s">
        <v>42</v>
      </c>
      <c r="B17" s="34" t="n">
        <v>66809</v>
      </c>
      <c r="C17" s="34" t="n">
        <v>108132</v>
      </c>
      <c r="D17" s="34" t="n">
        <v>135000</v>
      </c>
      <c r="E17" s="34" t="n">
        <v>137600</v>
      </c>
      <c r="F17" s="34" t="n">
        <v>140000</v>
      </c>
      <c r="G17" s="34" t="n">
        <v>142100</v>
      </c>
      <c r="H17" s="34" t="n">
        <v>142100</v>
      </c>
      <c r="I17" s="34" t="n">
        <v>142200</v>
      </c>
      <c r="J17" s="34" t="n">
        <v>143700</v>
      </c>
      <c r="K17" s="34" t="n">
        <v>147000</v>
      </c>
      <c r="L17" s="34" t="n">
        <v>150400</v>
      </c>
      <c r="M17" s="34" t="n">
        <v>155500</v>
      </c>
      <c r="N17" s="34" t="n">
        <v>161000</v>
      </c>
      <c r="O17" s="34" t="n">
        <v>166400</v>
      </c>
      <c r="P17" s="34" t="n">
        <v>170900</v>
      </c>
      <c r="Q17" s="34" t="n">
        <v>176500</v>
      </c>
      <c r="R17" s="34" t="n">
        <v>181200</v>
      </c>
      <c r="S17" s="34" t="n">
        <v>185900</v>
      </c>
      <c r="T17" s="34" t="n">
        <v>191100</v>
      </c>
      <c r="U17" s="34" t="n">
        <v>197500</v>
      </c>
      <c r="V17" s="34" t="n">
        <v>203000</v>
      </c>
      <c r="W17" s="34" t="n">
        <v>208000</v>
      </c>
      <c r="X17" s="34" t="n">
        <v>211500</v>
      </c>
      <c r="Y17" s="34" t="n">
        <v>214800</v>
      </c>
      <c r="Z17" s="34" t="n">
        <v>215200</v>
      </c>
      <c r="AA17" s="34" t="n">
        <v>213800</v>
      </c>
      <c r="AB17" s="34" t="n">
        <v>211800</v>
      </c>
      <c r="AC17" s="34" t="n">
        <v>210300</v>
      </c>
      <c r="AD17" s="34" t="n">
        <v>208000</v>
      </c>
      <c r="AE17" s="34" t="n">
        <v>208900</v>
      </c>
      <c r="AF17" s="34" t="n">
        <v>211100</v>
      </c>
      <c r="AG17" s="34" t="n">
        <v>217900</v>
      </c>
      <c r="AH17" s="34" t="n">
        <v>224100</v>
      </c>
      <c r="AI17" s="34" t="n">
        <v>230200</v>
      </c>
      <c r="AJ17" s="34" t="n">
        <v>234500</v>
      </c>
      <c r="AK17" s="34" t="n">
        <v>240000</v>
      </c>
      <c r="AL17" s="34" t="n">
        <v>245400</v>
      </c>
      <c r="AM17" s="34" t="n">
        <v>252100</v>
      </c>
      <c r="AN17" s="34" t="n">
        <v>259900</v>
      </c>
      <c r="AO17" s="34" t="n">
        <v>268200</v>
      </c>
      <c r="AP17" s="34" t="n">
        <v>276900</v>
      </c>
      <c r="AQ17" s="34" t="n">
        <v>284700</v>
      </c>
      <c r="AR17" s="34" t="n">
        <v>292200</v>
      </c>
      <c r="AS17" s="34" t="n">
        <v>300000</v>
      </c>
      <c r="AT17" s="34" t="n">
        <v>307600</v>
      </c>
      <c r="AU17" s="34" t="n">
        <v>315400</v>
      </c>
      <c r="AV17" s="34" t="n">
        <v>321500</v>
      </c>
      <c r="AW17" s="34" t="n">
        <v>324859</v>
      </c>
      <c r="AX17" s="34" t="n">
        <v>324351</v>
      </c>
      <c r="AY17" s="34" t="n">
        <v>320171</v>
      </c>
      <c r="AZ17" s="34" t="n">
        <v>315748</v>
      </c>
      <c r="BA17" s="34" t="n">
        <v>318191</v>
      </c>
      <c r="BB17" s="34" t="n">
        <v>339272</v>
      </c>
      <c r="BC17" s="34" t="n">
        <v>352586</v>
      </c>
      <c r="BD17" s="34" t="n">
        <v>366605</v>
      </c>
      <c r="BE17" s="34" t="n">
        <v>381987</v>
      </c>
      <c r="BF17" s="34" t="n">
        <v>387405</v>
      </c>
      <c r="BG17" s="34" t="n">
        <v>393500</v>
      </c>
      <c r="BH17" s="34" t="n">
        <v>395689</v>
      </c>
      <c r="BI17" s="34" t="n">
        <v>397982</v>
      </c>
      <c r="BJ17" s="34" t="n">
        <v>398114</v>
      </c>
      <c r="BK17" s="34" t="n">
        <v>396506</v>
      </c>
      <c r="BL17" s="34" t="n">
        <v>395549</v>
      </c>
      <c r="BM17" s="34" t="n">
        <v>392274</v>
      </c>
      <c r="BN17" s="34" t="n">
        <v>385350</v>
      </c>
      <c r="BO17" s="34" t="n">
        <v>379923</v>
      </c>
      <c r="BP17" s="34" t="n">
        <v>375001</v>
      </c>
      <c r="BQ17" s="34" t="n">
        <v>376999</v>
      </c>
      <c r="BR17" s="34" t="n">
        <v>384641</v>
      </c>
      <c r="BS17" s="34" t="n">
        <v>393894</v>
      </c>
      <c r="BT17" s="34" t="n">
        <v>405930</v>
      </c>
      <c r="BU17" s="34" t="n">
        <v>420262</v>
      </c>
      <c r="BV17" s="34" t="n">
        <v>433762</v>
      </c>
      <c r="BW17" s="34" t="n">
        <v>445722</v>
      </c>
      <c r="BX17" s="34" t="n">
        <v>455025</v>
      </c>
      <c r="BY17" s="34" t="n">
        <v>473401</v>
      </c>
      <c r="BZ17" s="34" t="n">
        <v>494305</v>
      </c>
      <c r="CA17" s="39" t="n">
        <v>514981</v>
      </c>
      <c r="CB17" s="39" t="n">
        <v>555106</v>
      </c>
      <c r="CC17" s="39" t="n">
        <v>588896</v>
      </c>
      <c r="CD17" s="39" t="n">
        <v>610701</v>
      </c>
      <c r="CE17" s="39" t="n">
        <v>630498</v>
      </c>
      <c r="CF17" s="37" t="n">
        <v>648130</v>
      </c>
      <c r="CG17" s="37" t="n">
        <v>644584</v>
      </c>
      <c r="CH17" s="37" t="n">
        <v>647251</v>
      </c>
      <c r="CI17" s="37" t="n">
        <v>652232</v>
      </c>
      <c r="CJ17" s="37" t="n">
        <v>658928</v>
      </c>
      <c r="CK17" s="37" t="n">
        <v>670162</v>
      </c>
      <c r="CL17" s="37" t="n">
        <v>681898</v>
      </c>
      <c r="CM17" s="0" t="n">
        <v>693355</v>
      </c>
      <c r="CN17" s="0" t="n">
        <v>709117</v>
      </c>
      <c r="CO17" s="0" t="n">
        <v>723754</v>
      </c>
      <c r="CP17" s="0" t="n">
        <v>739627</v>
      </c>
      <c r="CQ17" s="0" t="n">
        <v>753867</v>
      </c>
      <c r="CR17" s="0" t="n">
        <v>765131</v>
      </c>
      <c r="CS17" s="0" t="n">
        <v>771232</v>
      </c>
      <c r="CT17" s="0" t="n">
        <v>769616</v>
      </c>
      <c r="CU17" s="0" t="n">
        <v>762788</v>
      </c>
    </row>
    <row r="18" customFormat="false" ht="11.25" hidden="false" customHeight="true" outlineLevel="0" collapsed="false">
      <c r="A18" s="38" t="s">
        <v>43</v>
      </c>
      <c r="B18" s="34" t="n">
        <v>52928</v>
      </c>
      <c r="C18" s="34" t="n">
        <v>72058</v>
      </c>
      <c r="D18" s="34" t="n">
        <v>117400</v>
      </c>
      <c r="E18" s="34" t="n">
        <v>119600</v>
      </c>
      <c r="F18" s="34" t="n">
        <v>122300</v>
      </c>
      <c r="G18" s="34" t="n">
        <v>125100</v>
      </c>
      <c r="H18" s="34" t="n">
        <v>126900</v>
      </c>
      <c r="I18" s="34" t="n">
        <v>128400</v>
      </c>
      <c r="J18" s="34" t="n">
        <v>129800</v>
      </c>
      <c r="K18" s="34" t="n">
        <v>130000</v>
      </c>
      <c r="L18" s="34" t="n">
        <v>130100</v>
      </c>
      <c r="M18" s="34" t="n">
        <v>129500</v>
      </c>
      <c r="N18" s="34" t="n">
        <v>129900</v>
      </c>
      <c r="O18" s="34" t="n">
        <v>131400</v>
      </c>
      <c r="P18" s="34" t="n">
        <v>134600</v>
      </c>
      <c r="Q18" s="34" t="n">
        <v>138200</v>
      </c>
      <c r="R18" s="34" t="n">
        <v>143600</v>
      </c>
      <c r="S18" s="34" t="n">
        <v>149100</v>
      </c>
      <c r="T18" s="34" t="n">
        <v>154500</v>
      </c>
      <c r="U18" s="34" t="n">
        <v>158900</v>
      </c>
      <c r="V18" s="34" t="n">
        <v>164400</v>
      </c>
      <c r="W18" s="34" t="n">
        <v>169000</v>
      </c>
      <c r="X18" s="34" t="n">
        <v>173500</v>
      </c>
      <c r="Y18" s="34" t="n">
        <v>178400</v>
      </c>
      <c r="Z18" s="34" t="n">
        <v>184700</v>
      </c>
      <c r="AA18" s="34" t="n">
        <v>189800</v>
      </c>
      <c r="AB18" s="34" t="n">
        <v>194100</v>
      </c>
      <c r="AC18" s="34" t="n">
        <v>197300</v>
      </c>
      <c r="AD18" s="34" t="n">
        <v>200100</v>
      </c>
      <c r="AE18" s="34" t="n">
        <v>200400</v>
      </c>
      <c r="AF18" s="34" t="n">
        <v>199400</v>
      </c>
      <c r="AG18" s="34" t="n">
        <v>197900</v>
      </c>
      <c r="AH18" s="34" t="n">
        <v>197500</v>
      </c>
      <c r="AI18" s="34" t="n">
        <v>196100</v>
      </c>
      <c r="AJ18" s="34" t="n">
        <v>197900</v>
      </c>
      <c r="AK18" s="34" t="n">
        <v>199900</v>
      </c>
      <c r="AL18" s="34" t="n">
        <v>205400</v>
      </c>
      <c r="AM18" s="34" t="n">
        <v>210900</v>
      </c>
      <c r="AN18" s="34" t="n">
        <v>216400</v>
      </c>
      <c r="AO18" s="34" t="n">
        <v>220500</v>
      </c>
      <c r="AP18" s="34" t="n">
        <v>226100</v>
      </c>
      <c r="AQ18" s="34" t="n">
        <v>231300</v>
      </c>
      <c r="AR18" s="34" t="n">
        <v>237800</v>
      </c>
      <c r="AS18" s="34" t="n">
        <v>245000</v>
      </c>
      <c r="AT18" s="34" t="n">
        <v>253400</v>
      </c>
      <c r="AU18" s="34" t="n">
        <v>261400</v>
      </c>
      <c r="AV18" s="34" t="n">
        <v>268800</v>
      </c>
      <c r="AW18" s="34" t="n">
        <v>276463</v>
      </c>
      <c r="AX18" s="34" t="n">
        <v>282405</v>
      </c>
      <c r="AY18" s="34" t="n">
        <v>288408</v>
      </c>
      <c r="AZ18" s="34" t="n">
        <v>294671</v>
      </c>
      <c r="BA18" s="34" t="n">
        <v>299879</v>
      </c>
      <c r="BB18" s="34" t="n">
        <v>306569</v>
      </c>
      <c r="BC18" s="34" t="n">
        <v>308810</v>
      </c>
      <c r="BD18" s="34" t="n">
        <v>307581</v>
      </c>
      <c r="BE18" s="34" t="n">
        <v>304547</v>
      </c>
      <c r="BF18" s="34" t="n">
        <v>309767</v>
      </c>
      <c r="BG18" s="34" t="n">
        <v>321856</v>
      </c>
      <c r="BH18" s="34" t="n">
        <v>331613</v>
      </c>
      <c r="BI18" s="34" t="n">
        <v>344254</v>
      </c>
      <c r="BJ18" s="34" t="n">
        <v>357935</v>
      </c>
      <c r="BK18" s="34" t="n">
        <v>365862</v>
      </c>
      <c r="BL18" s="34" t="n">
        <v>370137</v>
      </c>
      <c r="BM18" s="34" t="n">
        <v>374126</v>
      </c>
      <c r="BN18" s="34" t="n">
        <v>379480</v>
      </c>
      <c r="BO18" s="34" t="n">
        <v>382518</v>
      </c>
      <c r="BP18" s="34" t="n">
        <v>385087</v>
      </c>
      <c r="BQ18" s="34" t="n">
        <v>384834</v>
      </c>
      <c r="BR18" s="34" t="n">
        <v>380371</v>
      </c>
      <c r="BS18" s="34" t="n">
        <v>375301</v>
      </c>
      <c r="BT18" s="34" t="n">
        <v>371161</v>
      </c>
      <c r="BU18" s="34" t="n">
        <v>366929</v>
      </c>
      <c r="BV18" s="34" t="n">
        <v>367302</v>
      </c>
      <c r="BW18" s="34" t="n">
        <v>373792</v>
      </c>
      <c r="BX18" s="34" t="n">
        <v>382818</v>
      </c>
      <c r="BY18" s="34" t="n">
        <v>392735</v>
      </c>
      <c r="BZ18" s="34" t="n">
        <v>405139</v>
      </c>
      <c r="CA18" s="39" t="n">
        <v>417797</v>
      </c>
      <c r="CB18" s="39" t="n">
        <v>432327</v>
      </c>
      <c r="CC18" s="39" t="n">
        <v>446539</v>
      </c>
      <c r="CD18" s="39" t="n">
        <v>466293</v>
      </c>
      <c r="CE18" s="39" t="n">
        <v>487075</v>
      </c>
      <c r="CF18" s="37" t="n">
        <v>509420</v>
      </c>
      <c r="CG18" s="37" t="n">
        <v>545884</v>
      </c>
      <c r="CH18" s="37" t="n">
        <v>578102</v>
      </c>
      <c r="CI18" s="37" t="n">
        <v>597807</v>
      </c>
      <c r="CJ18" s="37" t="n">
        <v>615600</v>
      </c>
      <c r="CK18" s="37" t="n">
        <v>628894</v>
      </c>
      <c r="CL18" s="37" t="n">
        <v>625668</v>
      </c>
      <c r="CM18" s="0" t="n">
        <v>631294</v>
      </c>
      <c r="CN18" s="0" t="n">
        <v>639246</v>
      </c>
      <c r="CO18" s="0" t="n">
        <v>648777</v>
      </c>
      <c r="CP18" s="0" t="n">
        <v>662069</v>
      </c>
      <c r="CQ18" s="0" t="n">
        <v>673971</v>
      </c>
      <c r="CR18" s="0" t="n">
        <v>684725</v>
      </c>
      <c r="CS18" s="0" t="n">
        <v>697760</v>
      </c>
      <c r="CT18" s="0" t="n">
        <v>710341</v>
      </c>
      <c r="CU18" s="0" t="n">
        <v>723738</v>
      </c>
    </row>
    <row r="19" customFormat="false" ht="11.25" hidden="false" customHeight="true" outlineLevel="0" collapsed="false">
      <c r="A19" s="38" t="s">
        <v>44</v>
      </c>
      <c r="B19" s="34" t="n">
        <v>46074</v>
      </c>
      <c r="C19" s="34" t="n">
        <v>51416</v>
      </c>
      <c r="D19" s="34" t="n">
        <v>91000</v>
      </c>
      <c r="E19" s="34" t="n">
        <v>95000</v>
      </c>
      <c r="F19" s="34" t="n">
        <v>100200</v>
      </c>
      <c r="G19" s="34" t="n">
        <v>104800</v>
      </c>
      <c r="H19" s="34" t="n">
        <v>107400</v>
      </c>
      <c r="I19" s="34" t="n">
        <v>108700</v>
      </c>
      <c r="J19" s="34" t="n">
        <v>109800</v>
      </c>
      <c r="K19" s="34" t="n">
        <v>110800</v>
      </c>
      <c r="L19" s="34" t="n">
        <v>111500</v>
      </c>
      <c r="M19" s="34" t="n">
        <v>112000</v>
      </c>
      <c r="N19" s="34" t="n">
        <v>113100</v>
      </c>
      <c r="O19" s="34" t="n">
        <v>114000</v>
      </c>
      <c r="P19" s="34" t="n">
        <v>114000</v>
      </c>
      <c r="Q19" s="34" t="n">
        <v>114600</v>
      </c>
      <c r="R19" s="34" t="n">
        <v>115100</v>
      </c>
      <c r="S19" s="34" t="n">
        <v>116000</v>
      </c>
      <c r="T19" s="34" t="n">
        <v>117600</v>
      </c>
      <c r="U19" s="34" t="n">
        <v>120700</v>
      </c>
      <c r="V19" s="34" t="n">
        <v>124100</v>
      </c>
      <c r="W19" s="34" t="n">
        <v>129200</v>
      </c>
      <c r="X19" s="34" t="n">
        <v>134100</v>
      </c>
      <c r="Y19" s="34" t="n">
        <v>138700</v>
      </c>
      <c r="Z19" s="34" t="n">
        <v>142300</v>
      </c>
      <c r="AA19" s="34" t="n">
        <v>147200</v>
      </c>
      <c r="AB19" s="34" t="n">
        <v>151300</v>
      </c>
      <c r="AC19" s="34" t="n">
        <v>155400</v>
      </c>
      <c r="AD19" s="34" t="n">
        <v>159700</v>
      </c>
      <c r="AE19" s="34" t="n">
        <v>165200</v>
      </c>
      <c r="AF19" s="34" t="n">
        <v>170000</v>
      </c>
      <c r="AG19" s="34" t="n">
        <v>174700</v>
      </c>
      <c r="AH19" s="34" t="n">
        <v>178300</v>
      </c>
      <c r="AI19" s="34" t="n">
        <v>181000</v>
      </c>
      <c r="AJ19" s="34" t="n">
        <v>181400</v>
      </c>
      <c r="AK19" s="34" t="n">
        <v>179700</v>
      </c>
      <c r="AL19" s="34" t="n">
        <v>177800</v>
      </c>
      <c r="AM19" s="34" t="n">
        <v>177200</v>
      </c>
      <c r="AN19" s="34" t="n">
        <v>176400</v>
      </c>
      <c r="AO19" s="34" t="n">
        <v>178300</v>
      </c>
      <c r="AP19" s="34" t="n">
        <v>180600</v>
      </c>
      <c r="AQ19" s="34" t="n">
        <v>185400</v>
      </c>
      <c r="AR19" s="34" t="n">
        <v>190000</v>
      </c>
      <c r="AS19" s="34" t="n">
        <v>194700</v>
      </c>
      <c r="AT19" s="34" t="n">
        <v>198400</v>
      </c>
      <c r="AU19" s="34" t="n">
        <v>203500</v>
      </c>
      <c r="AV19" s="34" t="n">
        <v>209000</v>
      </c>
      <c r="AW19" s="34" t="n">
        <v>215704</v>
      </c>
      <c r="AX19" s="34" t="n">
        <v>221961</v>
      </c>
      <c r="AY19" s="34" t="n">
        <v>228511</v>
      </c>
      <c r="AZ19" s="34" t="n">
        <v>234474</v>
      </c>
      <c r="BA19" s="34" t="n">
        <v>238908</v>
      </c>
      <c r="BB19" s="34" t="n">
        <v>249170</v>
      </c>
      <c r="BC19" s="34" t="n">
        <v>256685</v>
      </c>
      <c r="BD19" s="34" t="n">
        <v>264392</v>
      </c>
      <c r="BE19" s="34" t="n">
        <v>272869</v>
      </c>
      <c r="BF19" s="34" t="n">
        <v>279030</v>
      </c>
      <c r="BG19" s="34" t="n">
        <v>281141</v>
      </c>
      <c r="BH19" s="34" t="n">
        <v>283190</v>
      </c>
      <c r="BI19" s="34" t="n">
        <v>283030</v>
      </c>
      <c r="BJ19" s="34" t="n">
        <v>278983</v>
      </c>
      <c r="BK19" s="34" t="n">
        <v>282288</v>
      </c>
      <c r="BL19" s="34" t="n">
        <v>291847</v>
      </c>
      <c r="BM19" s="34" t="n">
        <v>304455</v>
      </c>
      <c r="BN19" s="34" t="n">
        <v>319464</v>
      </c>
      <c r="BO19" s="34" t="n">
        <v>335472</v>
      </c>
      <c r="BP19" s="34" t="n">
        <v>344686</v>
      </c>
      <c r="BQ19" s="34" t="n">
        <v>351599</v>
      </c>
      <c r="BR19" s="34" t="n">
        <v>355396</v>
      </c>
      <c r="BS19" s="34" t="n">
        <v>361130</v>
      </c>
      <c r="BT19" s="34" t="n">
        <v>364724</v>
      </c>
      <c r="BU19" s="34" t="n">
        <v>367815</v>
      </c>
      <c r="BV19" s="34" t="n">
        <v>366779</v>
      </c>
      <c r="BW19" s="34" t="n">
        <v>362370</v>
      </c>
      <c r="BX19" s="34" t="n">
        <v>357344</v>
      </c>
      <c r="BY19" s="34" t="n">
        <v>354213</v>
      </c>
      <c r="BZ19" s="34" t="n">
        <v>352124</v>
      </c>
      <c r="CA19" s="39" t="n">
        <v>352091</v>
      </c>
      <c r="CB19" s="39" t="n">
        <v>359692</v>
      </c>
      <c r="CC19" s="39" t="n">
        <v>369909</v>
      </c>
      <c r="CD19" s="39" t="n">
        <v>382630</v>
      </c>
      <c r="CE19" s="39" t="n">
        <v>398235</v>
      </c>
      <c r="CF19" s="37" t="n">
        <v>411183</v>
      </c>
      <c r="CG19" s="37" t="n">
        <v>423058</v>
      </c>
      <c r="CH19" s="37" t="n">
        <v>433865</v>
      </c>
      <c r="CI19" s="37" t="n">
        <v>450490</v>
      </c>
      <c r="CJ19" s="37" t="n">
        <v>469508</v>
      </c>
      <c r="CK19" s="37" t="n">
        <v>490907</v>
      </c>
      <c r="CL19" s="37" t="n">
        <v>528732</v>
      </c>
      <c r="CM19" s="0" t="n">
        <v>559927</v>
      </c>
      <c r="CN19" s="0" t="n">
        <v>579498</v>
      </c>
      <c r="CO19" s="0" t="n">
        <v>597038</v>
      </c>
      <c r="CP19" s="0" t="n">
        <v>611198</v>
      </c>
      <c r="CQ19" s="0" t="n">
        <v>609179</v>
      </c>
      <c r="CR19" s="0" t="n">
        <v>615091</v>
      </c>
      <c r="CS19" s="0" t="n">
        <v>621800</v>
      </c>
      <c r="CT19" s="0" t="n">
        <v>628448</v>
      </c>
      <c r="CU19" s="0" t="n">
        <v>637586</v>
      </c>
    </row>
    <row r="20" customFormat="false" ht="11.25" hidden="false" customHeight="true" outlineLevel="0" collapsed="false">
      <c r="A20" s="38" t="s">
        <v>45</v>
      </c>
      <c r="B20" s="34" t="n">
        <v>38326</v>
      </c>
      <c r="C20" s="34" t="n">
        <v>40227</v>
      </c>
      <c r="D20" s="34" t="n">
        <v>57300</v>
      </c>
      <c r="E20" s="34" t="n">
        <v>62600</v>
      </c>
      <c r="F20" s="34" t="n">
        <v>67700</v>
      </c>
      <c r="G20" s="34" t="n">
        <v>72300</v>
      </c>
      <c r="H20" s="34" t="n">
        <v>76400</v>
      </c>
      <c r="I20" s="34" t="n">
        <v>79600</v>
      </c>
      <c r="J20" s="34" t="n">
        <v>82600</v>
      </c>
      <c r="K20" s="34" t="n">
        <v>85800</v>
      </c>
      <c r="L20" s="34" t="n">
        <v>88200</v>
      </c>
      <c r="M20" s="34" t="n">
        <v>89800</v>
      </c>
      <c r="N20" s="34" t="n">
        <v>91000</v>
      </c>
      <c r="O20" s="34" t="n">
        <v>91600</v>
      </c>
      <c r="P20" s="34" t="n">
        <v>92400</v>
      </c>
      <c r="Q20" s="34" t="n">
        <v>93300</v>
      </c>
      <c r="R20" s="34" t="n">
        <v>94200</v>
      </c>
      <c r="S20" s="34" t="n">
        <v>95100</v>
      </c>
      <c r="T20" s="34" t="n">
        <v>96200</v>
      </c>
      <c r="U20" s="34" t="n">
        <v>96500</v>
      </c>
      <c r="V20" s="34" t="n">
        <v>97300</v>
      </c>
      <c r="W20" s="34" t="n">
        <v>97800</v>
      </c>
      <c r="X20" s="34" t="n">
        <v>98400</v>
      </c>
      <c r="Y20" s="34" t="n">
        <v>99500</v>
      </c>
      <c r="Z20" s="34" t="n">
        <v>101700</v>
      </c>
      <c r="AA20" s="34" t="n">
        <v>104200</v>
      </c>
      <c r="AB20" s="34" t="n">
        <v>108400</v>
      </c>
      <c r="AC20" s="34" t="n">
        <v>112600</v>
      </c>
      <c r="AD20" s="34" t="n">
        <v>116500</v>
      </c>
      <c r="AE20" s="34" t="n">
        <v>119500</v>
      </c>
      <c r="AF20" s="34" t="n">
        <v>123900</v>
      </c>
      <c r="AG20" s="34" t="n">
        <v>127200</v>
      </c>
      <c r="AH20" s="34" t="n">
        <v>130600</v>
      </c>
      <c r="AI20" s="34" t="n">
        <v>134100</v>
      </c>
      <c r="AJ20" s="34" t="n">
        <v>139100</v>
      </c>
      <c r="AK20" s="34" t="n">
        <v>143600</v>
      </c>
      <c r="AL20" s="34" t="n">
        <v>147700</v>
      </c>
      <c r="AM20" s="34" t="n">
        <v>150400</v>
      </c>
      <c r="AN20" s="34" t="n">
        <v>153100</v>
      </c>
      <c r="AO20" s="34" t="n">
        <v>153400</v>
      </c>
      <c r="AP20" s="34" t="n">
        <v>151600</v>
      </c>
      <c r="AQ20" s="34" t="n">
        <v>149500</v>
      </c>
      <c r="AR20" s="34" t="n">
        <v>149300</v>
      </c>
      <c r="AS20" s="34" t="n">
        <v>148900</v>
      </c>
      <c r="AT20" s="34" t="n">
        <v>151300</v>
      </c>
      <c r="AU20" s="34" t="n">
        <v>153100</v>
      </c>
      <c r="AV20" s="34" t="n">
        <v>157500</v>
      </c>
      <c r="AW20" s="34" t="n">
        <v>161719</v>
      </c>
      <c r="AX20" s="34" t="n">
        <v>165416</v>
      </c>
      <c r="AY20" s="34" t="n">
        <v>168880</v>
      </c>
      <c r="AZ20" s="34" t="n">
        <v>174369</v>
      </c>
      <c r="BA20" s="34" t="n">
        <v>178294</v>
      </c>
      <c r="BB20" s="34" t="n">
        <v>189631</v>
      </c>
      <c r="BC20" s="34" t="n">
        <v>194952</v>
      </c>
      <c r="BD20" s="34" t="n">
        <v>200562</v>
      </c>
      <c r="BE20" s="34" t="n">
        <v>206066</v>
      </c>
      <c r="BF20" s="34" t="n">
        <v>211570</v>
      </c>
      <c r="BG20" s="34" t="n">
        <v>218207</v>
      </c>
      <c r="BH20" s="34" t="n">
        <v>224315</v>
      </c>
      <c r="BI20" s="34" t="n">
        <v>230484</v>
      </c>
      <c r="BJ20" s="34" t="n">
        <v>238716</v>
      </c>
      <c r="BK20" s="34" t="n">
        <v>245779</v>
      </c>
      <c r="BL20" s="34" t="n">
        <v>250145</v>
      </c>
      <c r="BM20" s="34" t="n">
        <v>252520</v>
      </c>
      <c r="BN20" s="34" t="n">
        <v>251850</v>
      </c>
      <c r="BO20" s="34" t="n">
        <v>249381</v>
      </c>
      <c r="BP20" s="34" t="n">
        <v>253908</v>
      </c>
      <c r="BQ20" s="34" t="n">
        <v>266052</v>
      </c>
      <c r="BR20" s="34" t="n">
        <v>278905</v>
      </c>
      <c r="BS20" s="34" t="n">
        <v>292290</v>
      </c>
      <c r="BT20" s="34" t="n">
        <v>306968</v>
      </c>
      <c r="BU20" s="34" t="n">
        <v>313789</v>
      </c>
      <c r="BV20" s="34" t="n">
        <v>320142</v>
      </c>
      <c r="BW20" s="34" t="n">
        <v>324682</v>
      </c>
      <c r="BX20" s="34" t="n">
        <v>329264</v>
      </c>
      <c r="BY20" s="34" t="n">
        <v>331527</v>
      </c>
      <c r="BZ20" s="34" t="n">
        <v>333907</v>
      </c>
      <c r="CA20" s="39" t="n">
        <v>335788</v>
      </c>
      <c r="CB20" s="39" t="n">
        <v>335719</v>
      </c>
      <c r="CC20" s="39" t="n">
        <v>333578</v>
      </c>
      <c r="CD20" s="39" t="n">
        <v>331808</v>
      </c>
      <c r="CE20" s="39" t="n">
        <v>329907</v>
      </c>
      <c r="CF20" s="37" t="n">
        <v>333321</v>
      </c>
      <c r="CG20" s="37" t="n">
        <v>341402</v>
      </c>
      <c r="CH20" s="37" t="n">
        <v>350695</v>
      </c>
      <c r="CI20" s="37" t="n">
        <v>361124</v>
      </c>
      <c r="CJ20" s="37" t="n">
        <v>372941</v>
      </c>
      <c r="CK20" s="37" t="n">
        <v>382035</v>
      </c>
      <c r="CL20" s="37" t="n">
        <v>397118</v>
      </c>
      <c r="CM20" s="0" t="n">
        <v>410907</v>
      </c>
      <c r="CN20" s="0" t="n">
        <v>430379</v>
      </c>
      <c r="CO20" s="0" t="n">
        <v>451241</v>
      </c>
      <c r="CP20" s="0" t="n">
        <v>474253</v>
      </c>
      <c r="CQ20" s="0" t="n">
        <v>507807</v>
      </c>
      <c r="CR20" s="0" t="n">
        <v>536807</v>
      </c>
      <c r="CS20" s="0" t="n">
        <v>555428</v>
      </c>
      <c r="CT20" s="0" t="n">
        <v>573231</v>
      </c>
      <c r="CU20" s="0" t="n">
        <v>589110</v>
      </c>
    </row>
    <row r="21" customFormat="false" ht="11.25" hidden="false" customHeight="true" outlineLevel="0" collapsed="false">
      <c r="A21" s="38" t="s">
        <v>46</v>
      </c>
      <c r="B21" s="34" t="n">
        <v>25675</v>
      </c>
      <c r="C21" s="34" t="n">
        <v>29063</v>
      </c>
      <c r="D21" s="34" t="n">
        <v>33600</v>
      </c>
      <c r="E21" s="34" t="n">
        <v>35200</v>
      </c>
      <c r="F21" s="34" t="n">
        <v>37400</v>
      </c>
      <c r="G21" s="34" t="n">
        <v>40000</v>
      </c>
      <c r="H21" s="34" t="n">
        <v>43000</v>
      </c>
      <c r="I21" s="34" t="n">
        <v>46200</v>
      </c>
      <c r="J21" s="34" t="n">
        <v>49800</v>
      </c>
      <c r="K21" s="34" t="n">
        <v>53100</v>
      </c>
      <c r="L21" s="34" t="n">
        <v>55900</v>
      </c>
      <c r="M21" s="34" t="n">
        <v>58900</v>
      </c>
      <c r="N21" s="34" t="n">
        <v>61900</v>
      </c>
      <c r="O21" s="34" t="n">
        <v>64200</v>
      </c>
      <c r="P21" s="34" t="n">
        <v>66600</v>
      </c>
      <c r="Q21" s="34" t="n">
        <v>68300</v>
      </c>
      <c r="R21" s="34" t="n">
        <v>69800</v>
      </c>
      <c r="S21" s="34" t="n">
        <v>70600</v>
      </c>
      <c r="T21" s="34" t="n">
        <v>71100</v>
      </c>
      <c r="U21" s="34" t="n">
        <v>72100</v>
      </c>
      <c r="V21" s="34" t="n">
        <v>72600</v>
      </c>
      <c r="W21" s="34" t="n">
        <v>73600</v>
      </c>
      <c r="X21" s="34" t="n">
        <v>74700</v>
      </c>
      <c r="Y21" s="34" t="n">
        <v>75200</v>
      </c>
      <c r="Z21" s="34" t="n">
        <v>75000</v>
      </c>
      <c r="AA21" s="34" t="n">
        <v>75400</v>
      </c>
      <c r="AB21" s="34" t="n">
        <v>75800</v>
      </c>
      <c r="AC21" s="34" t="n">
        <v>76100</v>
      </c>
      <c r="AD21" s="34" t="n">
        <v>76900</v>
      </c>
      <c r="AE21" s="34" t="n">
        <v>78700</v>
      </c>
      <c r="AF21" s="34" t="n">
        <v>80700</v>
      </c>
      <c r="AG21" s="34" t="n">
        <v>84200</v>
      </c>
      <c r="AH21" s="34" t="n">
        <v>87600</v>
      </c>
      <c r="AI21" s="34" t="n">
        <v>90500</v>
      </c>
      <c r="AJ21" s="34" t="n">
        <v>92600</v>
      </c>
      <c r="AK21" s="34" t="n">
        <v>95500</v>
      </c>
      <c r="AL21" s="34" t="n">
        <v>98000</v>
      </c>
      <c r="AM21" s="34" t="n">
        <v>101000</v>
      </c>
      <c r="AN21" s="34" t="n">
        <v>104200</v>
      </c>
      <c r="AO21" s="34" t="n">
        <v>108300</v>
      </c>
      <c r="AP21" s="34" t="n">
        <v>112300</v>
      </c>
      <c r="AQ21" s="34" t="n">
        <v>115200</v>
      </c>
      <c r="AR21" s="34" t="n">
        <v>117000</v>
      </c>
      <c r="AS21" s="34" t="n">
        <v>119100</v>
      </c>
      <c r="AT21" s="34" t="n">
        <v>119100</v>
      </c>
      <c r="AU21" s="34" t="n">
        <v>117300</v>
      </c>
      <c r="AV21" s="34" t="n">
        <v>115400</v>
      </c>
      <c r="AW21" s="34" t="n">
        <v>115282</v>
      </c>
      <c r="AX21" s="34" t="n">
        <v>114821</v>
      </c>
      <c r="AY21" s="34" t="n">
        <v>115766</v>
      </c>
      <c r="AZ21" s="34" t="n">
        <v>116303</v>
      </c>
      <c r="BA21" s="34" t="n">
        <v>119192</v>
      </c>
      <c r="BB21" s="34" t="n">
        <v>127045</v>
      </c>
      <c r="BC21" s="34" t="n">
        <v>131875</v>
      </c>
      <c r="BD21" s="34" t="n">
        <v>136972</v>
      </c>
      <c r="BE21" s="34" t="n">
        <v>143114</v>
      </c>
      <c r="BF21" s="34" t="n">
        <v>145386</v>
      </c>
      <c r="BG21" s="34" t="n">
        <v>149580</v>
      </c>
      <c r="BH21" s="34" t="n">
        <v>154829</v>
      </c>
      <c r="BI21" s="34" t="n">
        <v>160157</v>
      </c>
      <c r="BJ21" s="34" t="n">
        <v>165009</v>
      </c>
      <c r="BK21" s="34" t="n">
        <v>170110</v>
      </c>
      <c r="BL21" s="34" t="n">
        <v>176029</v>
      </c>
      <c r="BM21" s="34" t="n">
        <v>183526</v>
      </c>
      <c r="BN21" s="34" t="n">
        <v>190505</v>
      </c>
      <c r="BO21" s="34" t="n">
        <v>198959</v>
      </c>
      <c r="BP21" s="34" t="n">
        <v>205141</v>
      </c>
      <c r="BQ21" s="34" t="n">
        <v>209344</v>
      </c>
      <c r="BR21" s="34" t="n">
        <v>212901</v>
      </c>
      <c r="BS21" s="34" t="n">
        <v>212671</v>
      </c>
      <c r="BT21" s="34" t="n">
        <v>212201</v>
      </c>
      <c r="BU21" s="34" t="n">
        <v>217888</v>
      </c>
      <c r="BV21" s="34" t="n">
        <v>228494</v>
      </c>
      <c r="BW21" s="34" t="n">
        <v>239042</v>
      </c>
      <c r="BX21" s="34" t="n">
        <v>250148</v>
      </c>
      <c r="BY21" s="34" t="n">
        <v>263090</v>
      </c>
      <c r="BZ21" s="34" t="n">
        <v>269007</v>
      </c>
      <c r="CA21" s="39" t="n">
        <v>274750</v>
      </c>
      <c r="CB21" s="39" t="n">
        <v>280491</v>
      </c>
      <c r="CC21" s="39" t="n">
        <v>286711</v>
      </c>
      <c r="CD21" s="39" t="n">
        <v>292814</v>
      </c>
      <c r="CE21" s="39" t="n">
        <v>297685</v>
      </c>
      <c r="CF21" s="37" t="n">
        <v>301501</v>
      </c>
      <c r="CG21" s="37" t="n">
        <v>301422</v>
      </c>
      <c r="CH21" s="37" t="n">
        <v>299204</v>
      </c>
      <c r="CI21" s="37" t="n">
        <v>297740</v>
      </c>
      <c r="CJ21" s="37" t="n">
        <v>297039</v>
      </c>
      <c r="CK21" s="37" t="n">
        <v>300343</v>
      </c>
      <c r="CL21" s="37" t="n">
        <v>308311</v>
      </c>
      <c r="CM21" s="0" t="n">
        <v>317663</v>
      </c>
      <c r="CN21" s="0" t="n">
        <v>329642</v>
      </c>
      <c r="CO21" s="0" t="n">
        <v>344030</v>
      </c>
      <c r="CP21" s="0" t="n">
        <v>357296</v>
      </c>
      <c r="CQ21" s="0" t="n">
        <v>370023</v>
      </c>
      <c r="CR21" s="0" t="n">
        <v>381461</v>
      </c>
      <c r="CS21" s="0" t="n">
        <v>398534</v>
      </c>
      <c r="CT21" s="0" t="n">
        <v>416272</v>
      </c>
      <c r="CU21" s="0" t="n">
        <v>436841</v>
      </c>
    </row>
    <row r="22" customFormat="false" ht="11.25" hidden="false" customHeight="true" outlineLevel="0" collapsed="false">
      <c r="A22" s="38" t="s">
        <v>47</v>
      </c>
      <c r="B22" s="34" t="n">
        <v>12709</v>
      </c>
      <c r="C22" s="34" t="n">
        <v>18831</v>
      </c>
      <c r="D22" s="34" t="n">
        <v>19800</v>
      </c>
      <c r="E22" s="34" t="n">
        <v>20300</v>
      </c>
      <c r="F22" s="34" t="n">
        <v>20900</v>
      </c>
      <c r="G22" s="34" t="n">
        <v>21700</v>
      </c>
      <c r="H22" s="34" t="n">
        <v>22300</v>
      </c>
      <c r="I22" s="34" t="n">
        <v>23400</v>
      </c>
      <c r="J22" s="34" t="n">
        <v>24200</v>
      </c>
      <c r="K22" s="34" t="n">
        <v>25300</v>
      </c>
      <c r="L22" s="34" t="n">
        <v>26800</v>
      </c>
      <c r="M22" s="34" t="n">
        <v>28400</v>
      </c>
      <c r="N22" s="34" t="n">
        <v>30600</v>
      </c>
      <c r="O22" s="34" t="n">
        <v>32800</v>
      </c>
      <c r="P22" s="34" t="n">
        <v>35100</v>
      </c>
      <c r="Q22" s="34" t="n">
        <v>37200</v>
      </c>
      <c r="R22" s="34" t="n">
        <v>39600</v>
      </c>
      <c r="S22" s="34" t="n">
        <v>41800</v>
      </c>
      <c r="T22" s="34" t="n">
        <v>43300</v>
      </c>
      <c r="U22" s="34" t="n">
        <v>45000</v>
      </c>
      <c r="V22" s="34" t="n">
        <v>46300</v>
      </c>
      <c r="W22" s="34" t="n">
        <v>47100</v>
      </c>
      <c r="X22" s="34" t="n">
        <v>47800</v>
      </c>
      <c r="Y22" s="34" t="n">
        <v>47900</v>
      </c>
      <c r="Z22" s="34" t="n">
        <v>48000</v>
      </c>
      <c r="AA22" s="34" t="n">
        <v>48200</v>
      </c>
      <c r="AB22" s="34" t="n">
        <v>49500</v>
      </c>
      <c r="AC22" s="34" t="n">
        <v>50400</v>
      </c>
      <c r="AD22" s="34" t="n">
        <v>50900</v>
      </c>
      <c r="AE22" s="34" t="n">
        <v>50800</v>
      </c>
      <c r="AF22" s="34" t="n">
        <v>51200</v>
      </c>
      <c r="AG22" s="34" t="n">
        <v>51300</v>
      </c>
      <c r="AH22" s="34" t="n">
        <v>51300</v>
      </c>
      <c r="AI22" s="34" t="n">
        <v>51900</v>
      </c>
      <c r="AJ22" s="34" t="n">
        <v>53400</v>
      </c>
      <c r="AK22" s="34" t="n">
        <v>54600</v>
      </c>
      <c r="AL22" s="34" t="n">
        <v>56700</v>
      </c>
      <c r="AM22" s="34" t="n">
        <v>59000</v>
      </c>
      <c r="AN22" s="34" t="n">
        <v>60900</v>
      </c>
      <c r="AO22" s="34" t="n">
        <v>62200</v>
      </c>
      <c r="AP22" s="34" t="n">
        <v>64300</v>
      </c>
      <c r="AQ22" s="34" t="n">
        <v>66400</v>
      </c>
      <c r="AR22" s="34" t="n">
        <v>69000</v>
      </c>
      <c r="AS22" s="34" t="n">
        <v>71200</v>
      </c>
      <c r="AT22" s="34" t="n">
        <v>73800</v>
      </c>
      <c r="AU22" s="34" t="n">
        <v>76300</v>
      </c>
      <c r="AV22" s="34" t="n">
        <v>78200</v>
      </c>
      <c r="AW22" s="34" t="n">
        <v>79313</v>
      </c>
      <c r="AX22" s="34" t="n">
        <v>79817</v>
      </c>
      <c r="AY22" s="34" t="n">
        <v>79327</v>
      </c>
      <c r="AZ22" s="34" t="n">
        <v>77512</v>
      </c>
      <c r="BA22" s="34" t="n">
        <v>76651</v>
      </c>
      <c r="BB22" s="34" t="n">
        <v>77825</v>
      </c>
      <c r="BC22" s="34" t="n">
        <v>77656</v>
      </c>
      <c r="BD22" s="34" t="n">
        <v>77716</v>
      </c>
      <c r="BE22" s="34" t="n">
        <v>78887</v>
      </c>
      <c r="BF22" s="34" t="n">
        <v>83760</v>
      </c>
      <c r="BG22" s="34" t="n">
        <v>88772</v>
      </c>
      <c r="BH22" s="34" t="n">
        <v>91810</v>
      </c>
      <c r="BI22" s="34" t="n">
        <v>95488</v>
      </c>
      <c r="BJ22" s="34" t="n">
        <v>99735</v>
      </c>
      <c r="BK22" s="34" t="n">
        <v>102370</v>
      </c>
      <c r="BL22" s="34" t="n">
        <v>106191</v>
      </c>
      <c r="BM22" s="34" t="n">
        <v>110804</v>
      </c>
      <c r="BN22" s="34" t="n">
        <v>115455</v>
      </c>
      <c r="BO22" s="34" t="n">
        <v>120540</v>
      </c>
      <c r="BP22" s="34" t="n">
        <v>126330</v>
      </c>
      <c r="BQ22" s="34" t="n">
        <v>132742</v>
      </c>
      <c r="BR22" s="34" t="n">
        <v>137670</v>
      </c>
      <c r="BS22" s="34" t="n">
        <v>143179</v>
      </c>
      <c r="BT22" s="34" t="n">
        <v>149797</v>
      </c>
      <c r="BU22" s="34" t="n">
        <v>154537</v>
      </c>
      <c r="BV22" s="34" t="n">
        <v>158993</v>
      </c>
      <c r="BW22" s="34" t="n">
        <v>161945</v>
      </c>
      <c r="BX22" s="34" t="n">
        <v>163045</v>
      </c>
      <c r="BY22" s="34" t="n">
        <v>162872</v>
      </c>
      <c r="BZ22" s="34" t="n">
        <v>168892</v>
      </c>
      <c r="CA22" s="39" t="n">
        <v>178711</v>
      </c>
      <c r="CB22" s="39" t="n">
        <v>189031</v>
      </c>
      <c r="CC22" s="39" t="n">
        <v>199609</v>
      </c>
      <c r="CD22" s="39" t="n">
        <v>210930</v>
      </c>
      <c r="CE22" s="39" t="n">
        <v>218191</v>
      </c>
      <c r="CF22" s="37" t="n">
        <v>225821</v>
      </c>
      <c r="CG22" s="37" t="n">
        <v>231304</v>
      </c>
      <c r="CH22" s="37" t="n">
        <v>237596</v>
      </c>
      <c r="CI22" s="37" t="n">
        <v>243017</v>
      </c>
      <c r="CJ22" s="37" t="n">
        <v>247212</v>
      </c>
      <c r="CK22" s="37" t="n">
        <v>249995</v>
      </c>
      <c r="CL22" s="37" t="n">
        <v>251339</v>
      </c>
      <c r="CM22" s="0" t="n">
        <v>251539</v>
      </c>
      <c r="CN22" s="0" t="n">
        <v>252539</v>
      </c>
      <c r="CO22" s="0" t="n">
        <v>253763</v>
      </c>
      <c r="CP22" s="0" t="n">
        <v>258411</v>
      </c>
      <c r="CQ22" s="0" t="n">
        <v>266730</v>
      </c>
      <c r="CR22" s="0" t="n">
        <v>276169</v>
      </c>
      <c r="CS22" s="0" t="n">
        <v>286700</v>
      </c>
      <c r="CT22" s="0" t="n">
        <v>298086</v>
      </c>
      <c r="CU22" s="0" t="n">
        <v>308155</v>
      </c>
    </row>
    <row r="23" customFormat="false" ht="11.25" hidden="false" customHeight="true" outlineLevel="0" collapsed="false">
      <c r="A23" s="38" t="s">
        <v>48</v>
      </c>
      <c r="B23" s="34" t="n">
        <v>5961</v>
      </c>
      <c r="C23" s="34" t="n">
        <v>8808</v>
      </c>
      <c r="D23" s="34" t="n">
        <v>9500</v>
      </c>
      <c r="E23" s="34" t="n">
        <v>9700</v>
      </c>
      <c r="F23" s="34" t="n">
        <v>10100</v>
      </c>
      <c r="G23" s="34" t="n">
        <v>10300</v>
      </c>
      <c r="H23" s="34" t="n">
        <v>11000</v>
      </c>
      <c r="I23" s="34" t="n">
        <v>11000</v>
      </c>
      <c r="J23" s="34" t="n">
        <v>11100</v>
      </c>
      <c r="K23" s="34" t="n">
        <v>11400</v>
      </c>
      <c r="L23" s="34" t="n">
        <v>11800</v>
      </c>
      <c r="M23" s="34" t="n">
        <v>12100</v>
      </c>
      <c r="N23" s="34" t="n">
        <v>13000</v>
      </c>
      <c r="O23" s="34" t="n">
        <v>13400</v>
      </c>
      <c r="P23" s="34" t="n">
        <v>13900</v>
      </c>
      <c r="Q23" s="34" t="n">
        <v>14500</v>
      </c>
      <c r="R23" s="34" t="n">
        <v>15200</v>
      </c>
      <c r="S23" s="34" t="n">
        <v>16400</v>
      </c>
      <c r="T23" s="34" t="n">
        <v>17800</v>
      </c>
      <c r="U23" s="34" t="n">
        <v>19200</v>
      </c>
      <c r="V23" s="34" t="n">
        <v>20200</v>
      </c>
      <c r="W23" s="34" t="n">
        <v>21700</v>
      </c>
      <c r="X23" s="34" t="n">
        <v>23100</v>
      </c>
      <c r="Y23" s="34" t="n">
        <v>23700</v>
      </c>
      <c r="Z23" s="34" t="n">
        <v>24300</v>
      </c>
      <c r="AA23" s="34" t="n">
        <v>25100</v>
      </c>
      <c r="AB23" s="34" t="n">
        <v>25900</v>
      </c>
      <c r="AC23" s="34" t="n">
        <v>26200</v>
      </c>
      <c r="AD23" s="34" t="n">
        <v>26200</v>
      </c>
      <c r="AE23" s="34" t="n">
        <v>26400</v>
      </c>
      <c r="AF23" s="34" t="n">
        <v>26500</v>
      </c>
      <c r="AG23" s="34" t="n">
        <v>27500</v>
      </c>
      <c r="AH23" s="34" t="n">
        <v>28300</v>
      </c>
      <c r="AI23" s="34" t="n">
        <v>28400</v>
      </c>
      <c r="AJ23" s="34" t="n">
        <v>28200</v>
      </c>
      <c r="AK23" s="34" t="n">
        <v>28300</v>
      </c>
      <c r="AL23" s="34" t="n">
        <v>28400</v>
      </c>
      <c r="AM23" s="34" t="n">
        <v>28600</v>
      </c>
      <c r="AN23" s="34" t="n">
        <v>29100</v>
      </c>
      <c r="AO23" s="34" t="n">
        <v>30300</v>
      </c>
      <c r="AP23" s="34" t="n">
        <v>30600</v>
      </c>
      <c r="AQ23" s="34" t="n">
        <v>31900</v>
      </c>
      <c r="AR23" s="34" t="n">
        <v>33300</v>
      </c>
      <c r="AS23" s="34" t="n">
        <v>34300</v>
      </c>
      <c r="AT23" s="34" t="n">
        <v>34700</v>
      </c>
      <c r="AU23" s="34" t="n">
        <v>36000</v>
      </c>
      <c r="AV23" s="34" t="n">
        <v>37000</v>
      </c>
      <c r="AW23" s="34" t="n">
        <v>38455</v>
      </c>
      <c r="AX23" s="34" t="n">
        <v>39466</v>
      </c>
      <c r="AY23" s="34" t="n">
        <v>40994</v>
      </c>
      <c r="AZ23" s="34" t="n">
        <v>42216</v>
      </c>
      <c r="BA23" s="34" t="n">
        <v>42605</v>
      </c>
      <c r="BB23" s="34" t="n">
        <v>43819</v>
      </c>
      <c r="BC23" s="34" t="n">
        <v>44405</v>
      </c>
      <c r="BD23" s="34" t="n">
        <v>44705</v>
      </c>
      <c r="BE23" s="34" t="n">
        <v>44677</v>
      </c>
      <c r="BF23" s="34" t="n">
        <v>44053</v>
      </c>
      <c r="BG23" s="34" t="n">
        <v>43985</v>
      </c>
      <c r="BH23" s="34" t="n">
        <v>43944</v>
      </c>
      <c r="BI23" s="34" t="n">
        <v>44794</v>
      </c>
      <c r="BJ23" s="34" t="n">
        <v>45766</v>
      </c>
      <c r="BK23" s="34" t="n">
        <v>49205</v>
      </c>
      <c r="BL23" s="34" t="n">
        <v>52056</v>
      </c>
      <c r="BM23" s="34" t="n">
        <v>54877</v>
      </c>
      <c r="BN23" s="34" t="n">
        <v>57769</v>
      </c>
      <c r="BO23" s="34" t="n">
        <v>61115</v>
      </c>
      <c r="BP23" s="34" t="n">
        <v>63415</v>
      </c>
      <c r="BQ23" s="34" t="n">
        <v>66341</v>
      </c>
      <c r="BR23" s="34" t="n">
        <v>70367</v>
      </c>
      <c r="BS23" s="34" t="n">
        <v>73786</v>
      </c>
      <c r="BT23" s="34" t="n">
        <v>77066</v>
      </c>
      <c r="BU23" s="34" t="n">
        <v>80776</v>
      </c>
      <c r="BV23" s="34" t="n">
        <v>84413</v>
      </c>
      <c r="BW23" s="34" t="n">
        <v>88310</v>
      </c>
      <c r="BX23" s="34" t="n">
        <v>93064</v>
      </c>
      <c r="BY23" s="34" t="n">
        <v>98295</v>
      </c>
      <c r="BZ23" s="34" t="n">
        <v>102233</v>
      </c>
      <c r="CA23" s="39" t="n">
        <v>105336</v>
      </c>
      <c r="CB23" s="39" t="n">
        <v>108165</v>
      </c>
      <c r="CC23" s="39" t="n">
        <v>110161</v>
      </c>
      <c r="CD23" s="39" t="n">
        <v>111946</v>
      </c>
      <c r="CE23" s="39" t="n">
        <v>118211</v>
      </c>
      <c r="CF23" s="37" t="n">
        <v>127383</v>
      </c>
      <c r="CG23" s="37" t="n">
        <v>135732</v>
      </c>
      <c r="CH23" s="37" t="n">
        <v>143958</v>
      </c>
      <c r="CI23" s="37" t="n">
        <v>152166</v>
      </c>
      <c r="CJ23" s="37" t="n">
        <v>158302</v>
      </c>
      <c r="CK23" s="37" t="n">
        <v>164408</v>
      </c>
      <c r="CL23" s="37" t="n">
        <v>170213</v>
      </c>
      <c r="CM23" s="0" t="n">
        <v>176055</v>
      </c>
      <c r="CN23" s="0" t="n">
        <v>180966</v>
      </c>
      <c r="CO23" s="0" t="n">
        <v>186331</v>
      </c>
      <c r="CP23" s="0" t="n">
        <v>190572</v>
      </c>
      <c r="CQ23" s="0" t="n">
        <v>192582</v>
      </c>
      <c r="CR23" s="0" t="n">
        <v>194067</v>
      </c>
      <c r="CS23" s="0" t="n">
        <v>196233</v>
      </c>
      <c r="CT23" s="0" t="n">
        <v>197816</v>
      </c>
      <c r="CU23" s="0" t="n">
        <v>202502</v>
      </c>
    </row>
    <row r="24" customFormat="false" ht="11.25" hidden="false" customHeight="true" outlineLevel="0" collapsed="false">
      <c r="A24" s="38" t="s">
        <v>49</v>
      </c>
      <c r="B24" s="34" t="n">
        <v>2192</v>
      </c>
      <c r="C24" s="34" t="n">
        <v>3429</v>
      </c>
      <c r="D24" s="34" t="n">
        <v>4700</v>
      </c>
      <c r="E24" s="34" t="n">
        <v>4700</v>
      </c>
      <c r="F24" s="34" t="n">
        <v>4500</v>
      </c>
      <c r="G24" s="34" t="n">
        <v>4100</v>
      </c>
      <c r="H24" s="34" t="n">
        <v>4000</v>
      </c>
      <c r="I24" s="34" t="n">
        <v>3900</v>
      </c>
      <c r="J24" s="34" t="n">
        <v>4100</v>
      </c>
      <c r="K24" s="34" t="n">
        <v>4100</v>
      </c>
      <c r="L24" s="34" t="n">
        <v>4200</v>
      </c>
      <c r="M24" s="34" t="n">
        <v>4900</v>
      </c>
      <c r="N24" s="34" t="n">
        <v>5300</v>
      </c>
      <c r="O24" s="34" t="n">
        <v>5700</v>
      </c>
      <c r="P24" s="34" t="n">
        <v>6000</v>
      </c>
      <c r="Q24" s="34" t="n">
        <v>6100</v>
      </c>
      <c r="R24" s="34" t="n">
        <v>6300</v>
      </c>
      <c r="S24" s="34" t="n">
        <v>6500</v>
      </c>
      <c r="T24" s="34" t="n">
        <v>6400</v>
      </c>
      <c r="U24" s="34" t="n">
        <v>6500</v>
      </c>
      <c r="V24" s="34" t="n">
        <v>6600</v>
      </c>
      <c r="W24" s="34" t="n">
        <v>6900</v>
      </c>
      <c r="X24" s="34" t="n">
        <v>7500</v>
      </c>
      <c r="Y24" s="34" t="n">
        <v>7900</v>
      </c>
      <c r="Z24" s="34" t="n">
        <v>8100</v>
      </c>
      <c r="AA24" s="34" t="n">
        <v>8500</v>
      </c>
      <c r="AB24" s="34" t="n">
        <v>9700</v>
      </c>
      <c r="AC24" s="34" t="n">
        <v>10600</v>
      </c>
      <c r="AD24" s="34" t="n">
        <v>11700</v>
      </c>
      <c r="AE24" s="34" t="n">
        <v>12100</v>
      </c>
      <c r="AF24" s="34" t="n">
        <v>12500</v>
      </c>
      <c r="AG24" s="34" t="n">
        <v>12900</v>
      </c>
      <c r="AH24" s="34" t="n">
        <v>13100</v>
      </c>
      <c r="AI24" s="34" t="n">
        <v>13100</v>
      </c>
      <c r="AJ24" s="34" t="n">
        <v>13500</v>
      </c>
      <c r="AK24" s="34" t="n">
        <v>14000</v>
      </c>
      <c r="AL24" s="34" t="n">
        <v>14300</v>
      </c>
      <c r="AM24" s="34" t="n">
        <v>14700</v>
      </c>
      <c r="AN24" s="34" t="n">
        <v>14500</v>
      </c>
      <c r="AO24" s="34" t="n">
        <v>14300</v>
      </c>
      <c r="AP24" s="34" t="n">
        <v>14700</v>
      </c>
      <c r="AQ24" s="34" t="n">
        <v>15300</v>
      </c>
      <c r="AR24" s="34" t="n">
        <v>15800</v>
      </c>
      <c r="AS24" s="34" t="n">
        <v>16300</v>
      </c>
      <c r="AT24" s="34" t="n">
        <v>16800</v>
      </c>
      <c r="AU24" s="34" t="n">
        <v>17000</v>
      </c>
      <c r="AV24" s="34" t="n">
        <v>17400</v>
      </c>
      <c r="AW24" s="34" t="n">
        <v>17911</v>
      </c>
      <c r="AX24" s="34" t="n">
        <v>18321</v>
      </c>
      <c r="AY24" s="34" t="n">
        <v>18530</v>
      </c>
      <c r="AZ24" s="34" t="n">
        <v>18899</v>
      </c>
      <c r="BA24" s="34" t="n">
        <v>19950</v>
      </c>
      <c r="BB24" s="34" t="n">
        <v>21057</v>
      </c>
      <c r="BC24" s="34" t="n">
        <v>21640</v>
      </c>
      <c r="BD24" s="34" t="n">
        <v>22512</v>
      </c>
      <c r="BE24" s="34" t="n">
        <v>23303</v>
      </c>
      <c r="BF24" s="34" t="n">
        <v>23926</v>
      </c>
      <c r="BG24" s="34" t="n">
        <v>24913</v>
      </c>
      <c r="BH24" s="34" t="n">
        <v>25516</v>
      </c>
      <c r="BI24" s="34" t="n">
        <v>26168</v>
      </c>
      <c r="BJ24" s="34" t="n">
        <v>26548</v>
      </c>
      <c r="BK24" s="34" t="n">
        <v>27287</v>
      </c>
      <c r="BL24" s="34" t="n">
        <v>27784</v>
      </c>
      <c r="BM24" s="34" t="n">
        <v>28460</v>
      </c>
      <c r="BN24" s="34" t="n">
        <v>29019</v>
      </c>
      <c r="BO24" s="34" t="n">
        <v>30197</v>
      </c>
      <c r="BP24" s="34" t="n">
        <v>32407</v>
      </c>
      <c r="BQ24" s="34" t="n">
        <v>34707</v>
      </c>
      <c r="BR24" s="34" t="n">
        <v>36254</v>
      </c>
      <c r="BS24" s="34" t="n">
        <v>37885</v>
      </c>
      <c r="BT24" s="34" t="n">
        <v>39980</v>
      </c>
      <c r="BU24" s="34" t="n">
        <v>41566</v>
      </c>
      <c r="BV24" s="34" t="n">
        <v>44220</v>
      </c>
      <c r="BW24" s="34" t="n">
        <v>47300</v>
      </c>
      <c r="BX24" s="34" t="n">
        <v>50270</v>
      </c>
      <c r="BY24" s="34" t="n">
        <v>53176</v>
      </c>
      <c r="BZ24" s="34" t="n">
        <v>56593</v>
      </c>
      <c r="CA24" s="39" t="n">
        <v>60003</v>
      </c>
      <c r="CB24" s="39" t="n">
        <v>63596</v>
      </c>
      <c r="CC24" s="39" t="n">
        <v>67849</v>
      </c>
      <c r="CD24" s="39" t="n">
        <v>72373</v>
      </c>
      <c r="CE24" s="39" t="n">
        <v>77038</v>
      </c>
      <c r="CF24" s="37" t="n">
        <v>81367</v>
      </c>
      <c r="CG24" s="37" t="n">
        <v>84624</v>
      </c>
      <c r="CH24" s="37" t="n">
        <v>87147</v>
      </c>
      <c r="CI24" s="37" t="n">
        <v>89793</v>
      </c>
      <c r="CJ24" s="37" t="n">
        <v>96511</v>
      </c>
      <c r="CK24" s="37" t="n">
        <v>103266</v>
      </c>
      <c r="CL24" s="37" t="n">
        <v>110923</v>
      </c>
      <c r="CM24" s="0" t="n">
        <v>117342</v>
      </c>
      <c r="CN24" s="0" t="n">
        <v>124007</v>
      </c>
      <c r="CO24" s="0" t="n">
        <v>131584</v>
      </c>
      <c r="CP24" s="0" t="n">
        <v>139070</v>
      </c>
      <c r="CQ24" s="0" t="n">
        <v>147035</v>
      </c>
      <c r="CR24" s="0" t="n">
        <v>155526</v>
      </c>
      <c r="CS24" s="0" t="n">
        <v>163842</v>
      </c>
      <c r="CT24" s="0" t="n">
        <v>171882</v>
      </c>
      <c r="CU24" s="0" t="n">
        <v>179238</v>
      </c>
    </row>
    <row r="25" customFormat="false" ht="11.25" hidden="false" customHeight="true" outlineLevel="0" collapsed="false">
      <c r="A25" s="38" t="s">
        <v>50</v>
      </c>
      <c r="B25" s="42" t="n">
        <v>7052</v>
      </c>
      <c r="C25" s="34" t="n">
        <v>10756</v>
      </c>
      <c r="D25" s="43"/>
      <c r="E25" s="43"/>
      <c r="F25" s="43"/>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4"/>
      <c r="CR25" s="44"/>
      <c r="CS25" s="44"/>
      <c r="CT25" s="44"/>
      <c r="CU25" s="44"/>
    </row>
    <row r="26" customFormat="false" ht="11.25" hidden="false" customHeight="true" outlineLevel="0" collapsed="false">
      <c r="A26" s="38" t="s">
        <v>51</v>
      </c>
      <c r="B26" s="43"/>
      <c r="C26" s="34" t="n">
        <v>1645</v>
      </c>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4"/>
      <c r="CR26" s="44"/>
      <c r="CS26" s="44"/>
      <c r="CT26" s="44"/>
      <c r="CU26" s="44"/>
    </row>
    <row r="27" customFormat="false" ht="11.25" hidden="false" customHeight="true" outlineLevel="0" collapsed="false">
      <c r="A27" s="38" t="s">
        <v>52</v>
      </c>
      <c r="B27" s="42" t="n">
        <v>1978091</v>
      </c>
      <c r="C27" s="34" t="n">
        <v>2313035</v>
      </c>
      <c r="D27" s="34" t="n">
        <v>2771900</v>
      </c>
      <c r="E27" s="34" t="n">
        <v>2831500</v>
      </c>
      <c r="F27" s="34" t="n">
        <v>2898800</v>
      </c>
      <c r="G27" s="34" t="n">
        <v>2961500</v>
      </c>
      <c r="H27" s="34" t="n">
        <v>3031100</v>
      </c>
      <c r="I27" s="34" t="n">
        <v>3091500</v>
      </c>
      <c r="J27" s="34" t="n">
        <v>3158800</v>
      </c>
      <c r="K27" s="34" t="n">
        <v>3221400</v>
      </c>
      <c r="L27" s="34" t="n">
        <v>3265300</v>
      </c>
      <c r="M27" s="34" t="n">
        <v>3295300</v>
      </c>
      <c r="N27" s="34" t="n">
        <v>3321200</v>
      </c>
      <c r="O27" s="34" t="n">
        <v>3343100</v>
      </c>
      <c r="P27" s="34" t="n">
        <v>3367100</v>
      </c>
      <c r="Q27" s="34" t="n">
        <v>3388400</v>
      </c>
      <c r="R27" s="34" t="n">
        <v>3410300</v>
      </c>
      <c r="S27" s="34" t="n">
        <v>3433800</v>
      </c>
      <c r="T27" s="34" t="n">
        <v>3459900</v>
      </c>
      <c r="U27" s="34" t="n">
        <v>3490200</v>
      </c>
      <c r="V27" s="34" t="n">
        <v>3522200</v>
      </c>
      <c r="W27" s="34" t="n">
        <v>3554600</v>
      </c>
      <c r="X27" s="34" t="n">
        <v>3584500</v>
      </c>
      <c r="Y27" s="34" t="n">
        <v>3613700</v>
      </c>
      <c r="Z27" s="34" t="n">
        <v>3634400</v>
      </c>
      <c r="AA27" s="34" t="n">
        <v>3666300</v>
      </c>
      <c r="AB27" s="34" t="n">
        <v>3703200</v>
      </c>
      <c r="AC27" s="34" t="n">
        <v>3739500</v>
      </c>
      <c r="AD27" s="34" t="n">
        <v>3797400</v>
      </c>
      <c r="AE27" s="34" t="n">
        <v>3865200</v>
      </c>
      <c r="AF27" s="34" t="n">
        <v>3972600</v>
      </c>
      <c r="AG27" s="34" t="n">
        <v>4122900</v>
      </c>
      <c r="AH27" s="34" t="n">
        <v>4253700</v>
      </c>
      <c r="AI27" s="34" t="n">
        <v>4372600</v>
      </c>
      <c r="AJ27" s="34" t="n">
        <v>4462600</v>
      </c>
      <c r="AK27" s="34" t="n">
        <v>4546100</v>
      </c>
      <c r="AL27" s="34" t="n">
        <v>4656300</v>
      </c>
      <c r="AM27" s="34" t="n">
        <v>4776000</v>
      </c>
      <c r="AN27" s="34" t="n">
        <v>4882300</v>
      </c>
      <c r="AO27" s="34" t="n">
        <v>4976600</v>
      </c>
      <c r="AP27" s="34" t="n">
        <v>5080200</v>
      </c>
      <c r="AQ27" s="34" t="n">
        <v>5192300</v>
      </c>
      <c r="AR27" s="34" t="n">
        <v>5312300</v>
      </c>
      <c r="AS27" s="34" t="n">
        <v>5399200</v>
      </c>
      <c r="AT27" s="34" t="n">
        <v>5499900</v>
      </c>
      <c r="AU27" s="34" t="n">
        <v>5605200</v>
      </c>
      <c r="AV27" s="34" t="n">
        <v>5714500</v>
      </c>
      <c r="AW27" s="34" t="n">
        <v>5841588</v>
      </c>
      <c r="AX27" s="34" t="n">
        <v>5939321</v>
      </c>
      <c r="AY27" s="34" t="n">
        <v>6043235</v>
      </c>
      <c r="AZ27" s="34" t="n">
        <v>6170191</v>
      </c>
      <c r="BA27" s="34" t="n">
        <v>6291977</v>
      </c>
      <c r="BB27" s="34" t="n">
        <v>6567936</v>
      </c>
      <c r="BC27" s="34" t="n">
        <v>6685153</v>
      </c>
      <c r="BD27" s="34" t="n">
        <v>6782848</v>
      </c>
      <c r="BE27" s="34" t="n">
        <v>6889668</v>
      </c>
      <c r="BF27" s="34" t="n">
        <v>6969181</v>
      </c>
      <c r="BG27" s="34" t="n">
        <v>7032034</v>
      </c>
      <c r="BH27" s="34" t="n">
        <v>7104702</v>
      </c>
      <c r="BI27" s="34" t="n">
        <v>7181293</v>
      </c>
      <c r="BJ27" s="34" t="n">
        <v>7253762</v>
      </c>
      <c r="BK27" s="34" t="n">
        <v>7338060</v>
      </c>
      <c r="BL27" s="34" t="n">
        <v>7448267</v>
      </c>
      <c r="BM27" s="34" t="n">
        <v>7580914</v>
      </c>
      <c r="BN27" s="34" t="n">
        <v>7686346</v>
      </c>
      <c r="BO27" s="34" t="n">
        <v>7778212</v>
      </c>
      <c r="BP27" s="34" t="n">
        <v>7882728</v>
      </c>
      <c r="BQ27" s="34" t="n">
        <v>8000187</v>
      </c>
      <c r="BR27" s="34" t="n">
        <v>8118255</v>
      </c>
      <c r="BS27" s="34" t="n">
        <v>8248945</v>
      </c>
      <c r="BT27" s="34" t="n">
        <v>8387589</v>
      </c>
      <c r="BU27" s="34" t="n">
        <v>8511269</v>
      </c>
      <c r="BV27" s="34" t="n">
        <v>8615409</v>
      </c>
      <c r="BW27" s="34" t="n">
        <v>8708256</v>
      </c>
      <c r="BX27" s="34" t="n">
        <v>8781980</v>
      </c>
      <c r="BY27" s="34" t="n">
        <v>8863677</v>
      </c>
      <c r="BZ27" s="34" t="n">
        <v>8960430</v>
      </c>
      <c r="CA27" s="39" t="n">
        <v>9065324</v>
      </c>
      <c r="CB27" s="39" t="n">
        <v>9156177</v>
      </c>
      <c r="CC27" s="39" t="n">
        <v>9243143</v>
      </c>
      <c r="CD27" s="39" t="n">
        <v>9340109</v>
      </c>
      <c r="CE27" s="39" t="n">
        <v>9443465</v>
      </c>
      <c r="CF27" s="37" t="n">
        <v>9561826</v>
      </c>
      <c r="CG27" s="37" t="n">
        <v>9675483</v>
      </c>
      <c r="CH27" s="37" t="n">
        <v>9787597</v>
      </c>
      <c r="CI27" s="37" t="n">
        <v>9895951</v>
      </c>
      <c r="CJ27" s="37" t="n">
        <v>10019633</v>
      </c>
      <c r="CK27" s="37" t="n">
        <v>10159424</v>
      </c>
      <c r="CL27" s="37" t="n">
        <v>10353636</v>
      </c>
      <c r="CM27" s="0" t="n">
        <v>10572045</v>
      </c>
      <c r="CN27" s="0" t="n">
        <v>10800797</v>
      </c>
      <c r="CO27" s="0" t="n">
        <v>10967831</v>
      </c>
      <c r="CP27" s="0" t="n">
        <v>11118234</v>
      </c>
      <c r="CQ27" s="0" t="n">
        <v>11312979</v>
      </c>
      <c r="CR27" s="0" t="n">
        <v>11506165</v>
      </c>
      <c r="CS27" s="0" t="n">
        <v>11667886</v>
      </c>
      <c r="CT27" s="0" t="n">
        <v>11827652</v>
      </c>
      <c r="CU27" s="0" t="n">
        <v>12003039</v>
      </c>
    </row>
    <row r="28" customFormat="false" ht="11.25" hidden="false" customHeight="true" outlineLevel="0" collapsed="false">
      <c r="A28" s="34"/>
      <c r="B28" s="34"/>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9"/>
      <c r="CB28" s="39"/>
      <c r="CC28" s="39"/>
      <c r="CD28" s="39"/>
      <c r="CE28" s="39"/>
      <c r="CF28" s="37"/>
      <c r="CG28" s="37"/>
      <c r="CH28" s="37"/>
      <c r="CI28" s="37"/>
      <c r="CJ28" s="37"/>
      <c r="CK28" s="37"/>
      <c r="CL28" s="37"/>
    </row>
    <row r="29" customFormat="false" ht="11.25" hidden="false" customHeight="true" outlineLevel="0" collapsed="false">
      <c r="A29" s="34" t="s">
        <v>53</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9"/>
      <c r="CB29" s="39"/>
      <c r="CC29" s="39"/>
      <c r="CD29" s="39"/>
      <c r="CE29" s="39"/>
      <c r="CF29" s="37"/>
      <c r="CG29" s="37"/>
      <c r="CH29" s="37"/>
      <c r="CI29" s="37"/>
      <c r="CJ29" s="37"/>
      <c r="CK29" s="37"/>
      <c r="CL29" s="37"/>
    </row>
    <row r="30" customFormat="false" ht="11.25" hidden="false" customHeight="true" outlineLevel="0" collapsed="false">
      <c r="A30" s="38" t="s">
        <v>32</v>
      </c>
      <c r="B30" s="34" t="n">
        <v>214754</v>
      </c>
      <c r="C30" s="34" t="n">
        <v>258222</v>
      </c>
      <c r="D30" s="34" t="n">
        <v>296300</v>
      </c>
      <c r="E30" s="34" t="n">
        <v>300000</v>
      </c>
      <c r="F30" s="34" t="n">
        <v>305400</v>
      </c>
      <c r="G30" s="34" t="n">
        <v>310300</v>
      </c>
      <c r="H30" s="34" t="n">
        <v>315800</v>
      </c>
      <c r="I30" s="34" t="n">
        <v>315000</v>
      </c>
      <c r="J30" s="34" t="n">
        <v>313400</v>
      </c>
      <c r="K30" s="34" t="n">
        <v>312000</v>
      </c>
      <c r="L30" s="34" t="n">
        <v>309900</v>
      </c>
      <c r="M30" s="34" t="n">
        <v>304100</v>
      </c>
      <c r="N30" s="34" t="n">
        <v>299300</v>
      </c>
      <c r="O30" s="34" t="n">
        <v>290200</v>
      </c>
      <c r="P30" s="34" t="n">
        <v>280200</v>
      </c>
      <c r="Q30" s="34" t="n">
        <v>271400</v>
      </c>
      <c r="R30" s="34" t="n">
        <v>264400</v>
      </c>
      <c r="S30" s="34" t="n">
        <v>259500</v>
      </c>
      <c r="T30" s="34" t="n">
        <v>262900</v>
      </c>
      <c r="U30" s="34" t="n">
        <v>267400</v>
      </c>
      <c r="V30" s="34" t="n">
        <v>274400</v>
      </c>
      <c r="W30" s="34" t="n">
        <v>280600</v>
      </c>
      <c r="X30" s="34" t="n">
        <v>288700</v>
      </c>
      <c r="Y30" s="34" t="n">
        <v>299100</v>
      </c>
      <c r="Z30" s="34" t="n">
        <v>306300</v>
      </c>
      <c r="AA30" s="34" t="n">
        <v>321600</v>
      </c>
      <c r="AB30" s="34" t="n">
        <v>338900</v>
      </c>
      <c r="AC30" s="34" t="n">
        <v>350400</v>
      </c>
      <c r="AD30" s="34" t="n">
        <v>375600</v>
      </c>
      <c r="AE30" s="34" t="n">
        <v>396500</v>
      </c>
      <c r="AF30" s="34" t="n">
        <v>410900</v>
      </c>
      <c r="AG30" s="34" t="n">
        <v>434100</v>
      </c>
      <c r="AH30" s="34" t="n">
        <v>456400</v>
      </c>
      <c r="AI30" s="34" t="n">
        <v>457400</v>
      </c>
      <c r="AJ30" s="34" t="n">
        <v>467500</v>
      </c>
      <c r="AK30" s="34" t="n">
        <v>477500</v>
      </c>
      <c r="AL30" s="34" t="n">
        <v>486100</v>
      </c>
      <c r="AM30" s="34" t="n">
        <v>494100</v>
      </c>
      <c r="AN30" s="34" t="n">
        <v>502300</v>
      </c>
      <c r="AO30" s="34" t="n">
        <v>510100</v>
      </c>
      <c r="AP30" s="34" t="n">
        <v>521800</v>
      </c>
      <c r="AQ30" s="34" t="n">
        <v>532700</v>
      </c>
      <c r="AR30" s="34" t="n">
        <v>546400</v>
      </c>
      <c r="AS30" s="34" t="n">
        <v>557000</v>
      </c>
      <c r="AT30" s="34" t="n">
        <v>563400</v>
      </c>
      <c r="AU30" s="34" t="n">
        <v>567100</v>
      </c>
      <c r="AV30" s="34" t="n">
        <v>567300</v>
      </c>
      <c r="AW30" s="34" t="n">
        <v>565398</v>
      </c>
      <c r="AX30" s="34" t="n">
        <v>559607</v>
      </c>
      <c r="AY30" s="34" t="n">
        <v>557493</v>
      </c>
      <c r="AZ30" s="34" t="n">
        <v>566749</v>
      </c>
      <c r="BA30" s="34" t="n">
        <v>579856</v>
      </c>
      <c r="BB30" s="34" t="n">
        <v>610824</v>
      </c>
      <c r="BC30" s="34" t="n">
        <v>627605</v>
      </c>
      <c r="BD30" s="34" t="n">
        <v>634779</v>
      </c>
      <c r="BE30" s="34" t="n">
        <v>632863</v>
      </c>
      <c r="BF30" s="34" t="n">
        <v>626040</v>
      </c>
      <c r="BG30" s="34" t="n">
        <v>605593</v>
      </c>
      <c r="BH30" s="34" t="n">
        <v>583261</v>
      </c>
      <c r="BI30" s="34" t="n">
        <v>568086</v>
      </c>
      <c r="BJ30" s="34" t="n">
        <v>557618</v>
      </c>
      <c r="BK30" s="34" t="n">
        <v>552293</v>
      </c>
      <c r="BL30" s="34" t="n">
        <v>556400</v>
      </c>
      <c r="BM30" s="34" t="n">
        <v>563564</v>
      </c>
      <c r="BN30" s="34" t="n">
        <v>570067</v>
      </c>
      <c r="BO30" s="34" t="n">
        <v>576921</v>
      </c>
      <c r="BP30" s="34" t="n">
        <v>585383</v>
      </c>
      <c r="BQ30" s="34" t="n">
        <v>589465</v>
      </c>
      <c r="BR30" s="34" t="n">
        <v>594528</v>
      </c>
      <c r="BS30" s="34" t="n">
        <v>600143</v>
      </c>
      <c r="BT30" s="34" t="n">
        <v>606818</v>
      </c>
      <c r="BU30" s="34" t="n">
        <v>612921</v>
      </c>
      <c r="BV30" s="34" t="n">
        <v>619401</v>
      </c>
      <c r="BW30" s="34" t="n">
        <v>625533</v>
      </c>
      <c r="BX30" s="34" t="n">
        <v>628900</v>
      </c>
      <c r="BY30" s="34" t="n">
        <v>631107</v>
      </c>
      <c r="BZ30" s="34" t="n">
        <v>631233</v>
      </c>
      <c r="CA30" s="39" t="n">
        <v>628737</v>
      </c>
      <c r="CB30" s="39" t="n">
        <v>628456</v>
      </c>
      <c r="CC30" s="39" t="n">
        <v>625240</v>
      </c>
      <c r="CD30" s="39" t="n">
        <v>623110</v>
      </c>
      <c r="CE30" s="39" t="n">
        <v>620507</v>
      </c>
      <c r="CF30" s="37" t="n">
        <v>620632</v>
      </c>
      <c r="CG30" s="37" t="n">
        <v>618479</v>
      </c>
      <c r="CH30" s="37" t="n">
        <v>618520</v>
      </c>
      <c r="CI30" s="37" t="n">
        <v>618674</v>
      </c>
      <c r="CJ30" s="37" t="n">
        <v>621496</v>
      </c>
      <c r="CK30" s="37" t="n">
        <v>630082</v>
      </c>
      <c r="CL30" s="37" t="n">
        <v>650228</v>
      </c>
      <c r="CM30" s="0" t="n">
        <v>672841</v>
      </c>
      <c r="CN30" s="0" t="n">
        <v>693715</v>
      </c>
      <c r="CO30" s="0" t="n">
        <v>707690</v>
      </c>
      <c r="CP30" s="0" t="n">
        <v>709587</v>
      </c>
      <c r="CQ30" s="0" t="n">
        <v>727468</v>
      </c>
      <c r="CR30" s="0" t="n">
        <v>741535</v>
      </c>
      <c r="CS30" s="0" t="n">
        <v>750223</v>
      </c>
      <c r="CT30" s="0" t="n">
        <v>755529</v>
      </c>
      <c r="CU30" s="0" t="n">
        <v>765733</v>
      </c>
    </row>
    <row r="31" customFormat="false" ht="11.25" hidden="false" customHeight="true" outlineLevel="0" collapsed="false">
      <c r="A31" s="40" t="s">
        <v>33</v>
      </c>
      <c r="B31" s="34" t="n">
        <v>225849</v>
      </c>
      <c r="C31" s="34" t="n">
        <v>223660</v>
      </c>
      <c r="D31" s="34" t="n">
        <v>295100</v>
      </c>
      <c r="E31" s="34" t="n">
        <v>297300</v>
      </c>
      <c r="F31" s="34" t="n">
        <v>296600</v>
      </c>
      <c r="G31" s="34" t="n">
        <v>292100</v>
      </c>
      <c r="H31" s="34" t="n">
        <v>289600</v>
      </c>
      <c r="I31" s="34" t="n">
        <v>295600</v>
      </c>
      <c r="J31" s="34" t="n">
        <v>300600</v>
      </c>
      <c r="K31" s="34" t="n">
        <v>307300</v>
      </c>
      <c r="L31" s="34" t="n">
        <v>312900</v>
      </c>
      <c r="M31" s="34" t="n">
        <v>317200</v>
      </c>
      <c r="N31" s="34" t="n">
        <v>314400</v>
      </c>
      <c r="O31" s="34" t="n">
        <v>310700</v>
      </c>
      <c r="P31" s="34" t="n">
        <v>307900</v>
      </c>
      <c r="Q31" s="34" t="n">
        <v>305400</v>
      </c>
      <c r="R31" s="34" t="n">
        <v>300000</v>
      </c>
      <c r="S31" s="34" t="n">
        <v>295600</v>
      </c>
      <c r="T31" s="34" t="n">
        <v>287400</v>
      </c>
      <c r="U31" s="34" t="n">
        <v>277800</v>
      </c>
      <c r="V31" s="34" t="n">
        <v>269600</v>
      </c>
      <c r="W31" s="34" t="n">
        <v>263100</v>
      </c>
      <c r="X31" s="34" t="n">
        <v>258800</v>
      </c>
      <c r="Y31" s="34" t="n">
        <v>262800</v>
      </c>
      <c r="Z31" s="34" t="n">
        <v>267100</v>
      </c>
      <c r="AA31" s="34" t="n">
        <v>273900</v>
      </c>
      <c r="AB31" s="34" t="n">
        <v>279700</v>
      </c>
      <c r="AC31" s="34" t="n">
        <v>286800</v>
      </c>
      <c r="AD31" s="34" t="n">
        <v>296000</v>
      </c>
      <c r="AE31" s="34" t="n">
        <v>304100</v>
      </c>
      <c r="AF31" s="34" t="n">
        <v>322400</v>
      </c>
      <c r="AG31" s="34" t="n">
        <v>345200</v>
      </c>
      <c r="AH31" s="34" t="n">
        <v>365100</v>
      </c>
      <c r="AI31" s="34" t="n">
        <v>398400</v>
      </c>
      <c r="AJ31" s="34" t="n">
        <v>424600</v>
      </c>
      <c r="AK31" s="34" t="n">
        <v>439800</v>
      </c>
      <c r="AL31" s="34" t="n">
        <v>458700</v>
      </c>
      <c r="AM31" s="34" t="n">
        <v>478000</v>
      </c>
      <c r="AN31" s="34" t="n">
        <v>478000</v>
      </c>
      <c r="AO31" s="34" t="n">
        <v>488000</v>
      </c>
      <c r="AP31" s="34" t="n">
        <v>497600</v>
      </c>
      <c r="AQ31" s="34" t="n">
        <v>504200</v>
      </c>
      <c r="AR31" s="34" t="n">
        <v>511600</v>
      </c>
      <c r="AS31" s="34" t="n">
        <v>518300</v>
      </c>
      <c r="AT31" s="34" t="n">
        <v>526200</v>
      </c>
      <c r="AU31" s="34" t="n">
        <v>538500</v>
      </c>
      <c r="AV31" s="34" t="n">
        <v>551500</v>
      </c>
      <c r="AW31" s="34" t="n">
        <v>570733</v>
      </c>
      <c r="AX31" s="34" t="n">
        <v>584692</v>
      </c>
      <c r="AY31" s="34" t="n">
        <v>592505</v>
      </c>
      <c r="AZ31" s="34" t="n">
        <v>597796</v>
      </c>
      <c r="BA31" s="34" t="n">
        <v>598555</v>
      </c>
      <c r="BB31" s="34" t="n">
        <v>607537</v>
      </c>
      <c r="BC31" s="34" t="n">
        <v>601061</v>
      </c>
      <c r="BD31" s="34" t="n">
        <v>596552</v>
      </c>
      <c r="BE31" s="34" t="n">
        <v>600241</v>
      </c>
      <c r="BF31" s="34" t="n">
        <v>608428</v>
      </c>
      <c r="BG31" s="34" t="n">
        <v>625093</v>
      </c>
      <c r="BH31" s="34" t="n">
        <v>643617</v>
      </c>
      <c r="BI31" s="34" t="n">
        <v>652660</v>
      </c>
      <c r="BJ31" s="34" t="n">
        <v>647740</v>
      </c>
      <c r="BK31" s="34" t="n">
        <v>639345</v>
      </c>
      <c r="BL31" s="34" t="n">
        <v>620451</v>
      </c>
      <c r="BM31" s="34" t="n">
        <v>602921</v>
      </c>
      <c r="BN31" s="34" t="n">
        <v>589653</v>
      </c>
      <c r="BO31" s="34" t="n">
        <v>578652</v>
      </c>
      <c r="BP31" s="34" t="n">
        <v>572567</v>
      </c>
      <c r="BQ31" s="34" t="n">
        <v>574610</v>
      </c>
      <c r="BR31" s="34" t="n">
        <v>582575</v>
      </c>
      <c r="BS31" s="34" t="n">
        <v>592628</v>
      </c>
      <c r="BT31" s="34" t="n">
        <v>603863</v>
      </c>
      <c r="BU31" s="34" t="n">
        <v>614981</v>
      </c>
      <c r="BV31" s="34" t="n">
        <v>619790</v>
      </c>
      <c r="BW31" s="34" t="n">
        <v>623041</v>
      </c>
      <c r="BX31" s="34" t="n">
        <v>622929</v>
      </c>
      <c r="BY31" s="34" t="n">
        <v>623677</v>
      </c>
      <c r="BZ31" s="34" t="n">
        <v>627920</v>
      </c>
      <c r="CA31" s="39" t="n">
        <v>634075</v>
      </c>
      <c r="CB31" s="39" t="n">
        <v>639529</v>
      </c>
      <c r="CC31" s="39" t="n">
        <v>645201</v>
      </c>
      <c r="CD31" s="39" t="n">
        <v>649805</v>
      </c>
      <c r="CE31" s="39" t="n">
        <v>653189</v>
      </c>
      <c r="CF31" s="37" t="n">
        <v>653425</v>
      </c>
      <c r="CG31" s="37" t="n">
        <v>650643</v>
      </c>
      <c r="CH31" s="37" t="n">
        <v>647081</v>
      </c>
      <c r="CI31" s="37" t="n">
        <v>645030</v>
      </c>
      <c r="CJ31" s="37" t="n">
        <v>643600</v>
      </c>
      <c r="CK31" s="37" t="n">
        <v>645407</v>
      </c>
      <c r="CL31" s="37" t="n">
        <v>647292</v>
      </c>
      <c r="CM31" s="0" t="n">
        <v>651012</v>
      </c>
      <c r="CN31" s="0" t="n">
        <v>656114</v>
      </c>
      <c r="CO31" s="0" t="n">
        <v>662272</v>
      </c>
      <c r="CP31" s="0" t="n">
        <v>675429</v>
      </c>
      <c r="CQ31" s="0" t="n">
        <v>690179</v>
      </c>
      <c r="CR31" s="0" t="n">
        <v>709016</v>
      </c>
      <c r="CS31" s="0" t="n">
        <v>727801</v>
      </c>
      <c r="CT31" s="0" t="n">
        <v>747615</v>
      </c>
      <c r="CU31" s="0" t="n">
        <v>763062</v>
      </c>
    </row>
    <row r="32" customFormat="false" ht="11.25" hidden="false" customHeight="true" outlineLevel="0" collapsed="false">
      <c r="A32" s="41" t="s">
        <v>34</v>
      </c>
      <c r="B32" s="34" t="n">
        <v>215206</v>
      </c>
      <c r="C32" s="34" t="n">
        <v>212357</v>
      </c>
      <c r="D32" s="34" t="n">
        <v>262200</v>
      </c>
      <c r="E32" s="34" t="n">
        <v>269900</v>
      </c>
      <c r="F32" s="34" t="n">
        <v>276700</v>
      </c>
      <c r="G32" s="34" t="n">
        <v>286300</v>
      </c>
      <c r="H32" s="34" t="n">
        <v>295200</v>
      </c>
      <c r="I32" s="34" t="n">
        <v>299800</v>
      </c>
      <c r="J32" s="34" t="n">
        <v>302900</v>
      </c>
      <c r="K32" s="34" t="n">
        <v>302800</v>
      </c>
      <c r="L32" s="34" t="n">
        <v>298300</v>
      </c>
      <c r="M32" s="34" t="n">
        <v>294500</v>
      </c>
      <c r="N32" s="34" t="n">
        <v>298900</v>
      </c>
      <c r="O32" s="34" t="n">
        <v>302000</v>
      </c>
      <c r="P32" s="34" t="n">
        <v>307300</v>
      </c>
      <c r="Q32" s="34" t="n">
        <v>312200</v>
      </c>
      <c r="R32" s="34" t="n">
        <v>316500</v>
      </c>
      <c r="S32" s="34" t="n">
        <v>314300</v>
      </c>
      <c r="T32" s="34" t="n">
        <v>310800</v>
      </c>
      <c r="U32" s="34" t="n">
        <v>308400</v>
      </c>
      <c r="V32" s="34" t="n">
        <v>306200</v>
      </c>
      <c r="W32" s="34" t="n">
        <v>301100</v>
      </c>
      <c r="X32" s="34" t="n">
        <v>297200</v>
      </c>
      <c r="Y32" s="34" t="n">
        <v>289000</v>
      </c>
      <c r="Z32" s="34" t="n">
        <v>279200</v>
      </c>
      <c r="AA32" s="34" t="n">
        <v>270700</v>
      </c>
      <c r="AB32" s="34" t="n">
        <v>263700</v>
      </c>
      <c r="AC32" s="34" t="n">
        <v>258500</v>
      </c>
      <c r="AD32" s="34" t="n">
        <v>262000</v>
      </c>
      <c r="AE32" s="34" t="n">
        <v>267200</v>
      </c>
      <c r="AF32" s="34" t="n">
        <v>276700</v>
      </c>
      <c r="AG32" s="34" t="n">
        <v>286500</v>
      </c>
      <c r="AH32" s="34" t="n">
        <v>297700</v>
      </c>
      <c r="AI32" s="34" t="n">
        <v>310400</v>
      </c>
      <c r="AJ32" s="34" t="n">
        <v>320600</v>
      </c>
      <c r="AK32" s="34" t="n">
        <v>339200</v>
      </c>
      <c r="AL32" s="34" t="n">
        <v>361500</v>
      </c>
      <c r="AM32" s="34" t="n">
        <v>381200</v>
      </c>
      <c r="AN32" s="34" t="n">
        <v>415600</v>
      </c>
      <c r="AO32" s="34" t="n">
        <v>443700</v>
      </c>
      <c r="AP32" s="34" t="n">
        <v>460100</v>
      </c>
      <c r="AQ32" s="34" t="n">
        <v>478000</v>
      </c>
      <c r="AR32" s="34" t="n">
        <v>496700</v>
      </c>
      <c r="AS32" s="34" t="n">
        <v>494700</v>
      </c>
      <c r="AT32" s="34" t="n">
        <v>503500</v>
      </c>
      <c r="AU32" s="34" t="n">
        <v>513000</v>
      </c>
      <c r="AV32" s="34" t="n">
        <v>520600</v>
      </c>
      <c r="AW32" s="34" t="n">
        <v>532171</v>
      </c>
      <c r="AX32" s="34" t="n">
        <v>541309</v>
      </c>
      <c r="AY32" s="34" t="n">
        <v>550198</v>
      </c>
      <c r="AZ32" s="34" t="n">
        <v>565128</v>
      </c>
      <c r="BA32" s="34" t="n">
        <v>579450</v>
      </c>
      <c r="BB32" s="34" t="n">
        <v>610302</v>
      </c>
      <c r="BC32" s="34" t="n">
        <v>622372</v>
      </c>
      <c r="BD32" s="34" t="n">
        <v>628762</v>
      </c>
      <c r="BE32" s="34" t="n">
        <v>631303</v>
      </c>
      <c r="BF32" s="34" t="n">
        <v>626762</v>
      </c>
      <c r="BG32" s="34" t="n">
        <v>615827</v>
      </c>
      <c r="BH32" s="34" t="n">
        <v>610098</v>
      </c>
      <c r="BI32" s="34" t="n">
        <v>607588</v>
      </c>
      <c r="BJ32" s="34" t="n">
        <v>611656</v>
      </c>
      <c r="BK32" s="34" t="n">
        <v>621755</v>
      </c>
      <c r="BL32" s="34" t="n">
        <v>644131</v>
      </c>
      <c r="BM32" s="34" t="n">
        <v>662868</v>
      </c>
      <c r="BN32" s="34" t="n">
        <v>671104</v>
      </c>
      <c r="BO32" s="34" t="n">
        <v>667313</v>
      </c>
      <c r="BP32" s="34" t="n">
        <v>659692</v>
      </c>
      <c r="BQ32" s="34" t="n">
        <v>639343</v>
      </c>
      <c r="BR32" s="34" t="n">
        <v>619747</v>
      </c>
      <c r="BS32" s="34" t="n">
        <v>609278</v>
      </c>
      <c r="BT32" s="34" t="n">
        <v>603878</v>
      </c>
      <c r="BU32" s="34" t="n">
        <v>600548</v>
      </c>
      <c r="BV32" s="34" t="n">
        <v>603308</v>
      </c>
      <c r="BW32" s="34" t="n">
        <v>608131</v>
      </c>
      <c r="BX32" s="34" t="n">
        <v>614271</v>
      </c>
      <c r="BY32" s="34" t="n">
        <v>621243</v>
      </c>
      <c r="BZ32" s="34" t="n">
        <v>629492</v>
      </c>
      <c r="CA32" s="39" t="n">
        <v>635261</v>
      </c>
      <c r="CB32" s="39" t="n">
        <v>637066</v>
      </c>
      <c r="CC32" s="39" t="n">
        <v>638561</v>
      </c>
      <c r="CD32" s="39" t="n">
        <v>642777</v>
      </c>
      <c r="CE32" s="39" t="n">
        <v>648099</v>
      </c>
      <c r="CF32" s="37" t="n">
        <v>655629</v>
      </c>
      <c r="CG32" s="37" t="n">
        <v>662322</v>
      </c>
      <c r="CH32" s="37" t="n">
        <v>667589</v>
      </c>
      <c r="CI32" s="37" t="n">
        <v>671148</v>
      </c>
      <c r="CJ32" s="37" t="n">
        <v>673833</v>
      </c>
      <c r="CK32" s="37" t="n">
        <v>673156</v>
      </c>
      <c r="CL32" s="37" t="n">
        <v>672906</v>
      </c>
      <c r="CM32" s="0" t="n">
        <v>672814</v>
      </c>
      <c r="CN32" s="0" t="n">
        <v>674651</v>
      </c>
      <c r="CO32" s="0" t="n">
        <v>674485</v>
      </c>
      <c r="CP32" s="0" t="n">
        <v>676322</v>
      </c>
      <c r="CQ32" s="0" t="n">
        <v>677461</v>
      </c>
      <c r="CR32" s="0" t="n">
        <v>680087</v>
      </c>
      <c r="CS32" s="0" t="n">
        <v>682553</v>
      </c>
      <c r="CT32" s="0" t="n">
        <v>686064</v>
      </c>
      <c r="CU32" s="0" t="n">
        <v>696242</v>
      </c>
    </row>
    <row r="33" customFormat="false" ht="12.75" hidden="false" customHeight="true" outlineLevel="0" collapsed="false">
      <c r="A33" s="38" t="s">
        <v>35</v>
      </c>
      <c r="B33" s="34" t="n">
        <v>188681</v>
      </c>
      <c r="C33" s="34" t="n">
        <v>221705</v>
      </c>
      <c r="D33" s="34" t="n">
        <v>232800</v>
      </c>
      <c r="E33" s="34" t="n">
        <v>237700</v>
      </c>
      <c r="F33" s="34" t="n">
        <v>244700</v>
      </c>
      <c r="G33" s="34" t="n">
        <v>251600</v>
      </c>
      <c r="H33" s="34" t="n">
        <v>258500</v>
      </c>
      <c r="I33" s="34" t="n">
        <v>266700</v>
      </c>
      <c r="J33" s="34" t="n">
        <v>275500</v>
      </c>
      <c r="K33" s="34" t="n">
        <v>283100</v>
      </c>
      <c r="L33" s="34" t="n">
        <v>293300</v>
      </c>
      <c r="M33" s="34" t="n">
        <v>301600</v>
      </c>
      <c r="N33" s="34" t="n">
        <v>304700</v>
      </c>
      <c r="O33" s="34" t="n">
        <v>306000</v>
      </c>
      <c r="P33" s="34" t="n">
        <v>304000</v>
      </c>
      <c r="Q33" s="34" t="n">
        <v>298100</v>
      </c>
      <c r="R33" s="34" t="n">
        <v>293900</v>
      </c>
      <c r="S33" s="34" t="n">
        <v>298300</v>
      </c>
      <c r="T33" s="34" t="n">
        <v>302000</v>
      </c>
      <c r="U33" s="34" t="n">
        <v>307600</v>
      </c>
      <c r="V33" s="34" t="n">
        <v>313100</v>
      </c>
      <c r="W33" s="34" t="n">
        <v>317700</v>
      </c>
      <c r="X33" s="34" t="n">
        <v>315800</v>
      </c>
      <c r="Y33" s="34" t="n">
        <v>312400</v>
      </c>
      <c r="Z33" s="34" t="n">
        <v>309800</v>
      </c>
      <c r="AA33" s="34" t="n">
        <v>307300</v>
      </c>
      <c r="AB33" s="34" t="n">
        <v>302100</v>
      </c>
      <c r="AC33" s="34" t="n">
        <v>297000</v>
      </c>
      <c r="AD33" s="34" t="n">
        <v>288200</v>
      </c>
      <c r="AE33" s="34" t="n">
        <v>279300</v>
      </c>
      <c r="AF33" s="34" t="n">
        <v>273200</v>
      </c>
      <c r="AG33" s="34" t="n">
        <v>270000</v>
      </c>
      <c r="AH33" s="34" t="n">
        <v>268000</v>
      </c>
      <c r="AI33" s="34" t="n">
        <v>273700</v>
      </c>
      <c r="AJ33" s="34" t="n">
        <v>280300</v>
      </c>
      <c r="AK33" s="34" t="n">
        <v>289900</v>
      </c>
      <c r="AL33" s="34" t="n">
        <v>299500</v>
      </c>
      <c r="AM33" s="34" t="n">
        <v>310600</v>
      </c>
      <c r="AN33" s="34" t="n">
        <v>323800</v>
      </c>
      <c r="AO33" s="34" t="n">
        <v>334400</v>
      </c>
      <c r="AP33" s="34" t="n">
        <v>353700</v>
      </c>
      <c r="AQ33" s="34" t="n">
        <v>375400</v>
      </c>
      <c r="AR33" s="34" t="n">
        <v>394300</v>
      </c>
      <c r="AS33" s="34" t="n">
        <v>428800</v>
      </c>
      <c r="AT33" s="34" t="n">
        <v>457100</v>
      </c>
      <c r="AU33" s="34" t="n">
        <v>474100</v>
      </c>
      <c r="AV33" s="34" t="n">
        <v>493100</v>
      </c>
      <c r="AW33" s="34" t="n">
        <v>514587</v>
      </c>
      <c r="AX33" s="34" t="n">
        <v>512654</v>
      </c>
      <c r="AY33" s="34" t="n">
        <v>521991</v>
      </c>
      <c r="AZ33" s="34" t="n">
        <v>532612</v>
      </c>
      <c r="BA33" s="34" t="n">
        <v>540941</v>
      </c>
      <c r="BB33" s="34" t="n">
        <v>558525</v>
      </c>
      <c r="BC33" s="34" t="n">
        <v>571573</v>
      </c>
      <c r="BD33" s="34" t="n">
        <v>581547</v>
      </c>
      <c r="BE33" s="34" t="n">
        <v>594880</v>
      </c>
      <c r="BF33" s="34" t="n">
        <v>604248</v>
      </c>
      <c r="BG33" s="34" t="n">
        <v>617078</v>
      </c>
      <c r="BH33" s="34" t="n">
        <v>630739</v>
      </c>
      <c r="BI33" s="34" t="n">
        <v>638674</v>
      </c>
      <c r="BJ33" s="34" t="n">
        <v>643051</v>
      </c>
      <c r="BK33" s="34" t="n">
        <v>641032</v>
      </c>
      <c r="BL33" s="34" t="n">
        <v>636266</v>
      </c>
      <c r="BM33" s="34" t="n">
        <v>630888</v>
      </c>
      <c r="BN33" s="34" t="n">
        <v>626368</v>
      </c>
      <c r="BO33" s="34" t="n">
        <v>629553</v>
      </c>
      <c r="BP33" s="34" t="n">
        <v>637729</v>
      </c>
      <c r="BQ33" s="34" t="n">
        <v>658671</v>
      </c>
      <c r="BR33" s="34" t="n">
        <v>678507</v>
      </c>
      <c r="BS33" s="34" t="n">
        <v>689280</v>
      </c>
      <c r="BT33" s="34" t="n">
        <v>691024</v>
      </c>
      <c r="BU33" s="34" t="n">
        <v>684977</v>
      </c>
      <c r="BV33" s="34" t="n">
        <v>665301</v>
      </c>
      <c r="BW33" s="34" t="n">
        <v>644102</v>
      </c>
      <c r="BX33" s="34" t="n">
        <v>629060</v>
      </c>
      <c r="BY33" s="34" t="n">
        <v>619931</v>
      </c>
      <c r="BZ33" s="34" t="n">
        <v>615454</v>
      </c>
      <c r="CA33" s="39" t="n">
        <v>620152</v>
      </c>
      <c r="CB33" s="39" t="n">
        <v>619415</v>
      </c>
      <c r="CC33" s="39" t="n">
        <v>623366</v>
      </c>
      <c r="CD33" s="39" t="n">
        <v>631458</v>
      </c>
      <c r="CE33" s="39" t="n">
        <v>643833</v>
      </c>
      <c r="CF33" s="37" t="n">
        <v>655832</v>
      </c>
      <c r="CG33" s="37" t="n">
        <v>661925</v>
      </c>
      <c r="CH33" s="37" t="n">
        <v>666720</v>
      </c>
      <c r="CI33" s="37" t="n">
        <v>670030</v>
      </c>
      <c r="CJ33" s="37" t="n">
        <v>673600</v>
      </c>
      <c r="CK33" s="37" t="n">
        <v>678066</v>
      </c>
      <c r="CL33" s="37" t="n">
        <v>691130</v>
      </c>
      <c r="CM33" s="0" t="n">
        <v>703855</v>
      </c>
      <c r="CN33" s="0" t="n">
        <v>710996</v>
      </c>
      <c r="CO33" s="0" t="n">
        <v>710727</v>
      </c>
      <c r="CP33" s="0" t="n">
        <v>706860</v>
      </c>
      <c r="CQ33" s="0" t="n">
        <v>710664</v>
      </c>
      <c r="CR33" s="0" t="n">
        <v>713960</v>
      </c>
      <c r="CS33" s="0" t="n">
        <v>716320</v>
      </c>
      <c r="CT33" s="0" t="n">
        <v>717359</v>
      </c>
      <c r="CU33" s="0" t="n">
        <v>719579</v>
      </c>
    </row>
    <row r="34" customFormat="false" ht="11.25" hidden="false" customHeight="true" outlineLevel="0" collapsed="false">
      <c r="A34" s="38" t="s">
        <v>36</v>
      </c>
      <c r="B34" s="34" t="n">
        <v>176349</v>
      </c>
      <c r="C34" s="34" t="n">
        <v>218091</v>
      </c>
      <c r="D34" s="34" t="n">
        <v>230000</v>
      </c>
      <c r="E34" s="34" t="n">
        <v>230200</v>
      </c>
      <c r="F34" s="34" t="n">
        <v>230900</v>
      </c>
      <c r="G34" s="34" t="n">
        <v>232500</v>
      </c>
      <c r="H34" s="34" t="n">
        <v>235000</v>
      </c>
      <c r="I34" s="34" t="n">
        <v>238700</v>
      </c>
      <c r="J34" s="34" t="n">
        <v>244900</v>
      </c>
      <c r="K34" s="34" t="n">
        <v>253500</v>
      </c>
      <c r="L34" s="34" t="n">
        <v>261000</v>
      </c>
      <c r="M34" s="34" t="n">
        <v>266900</v>
      </c>
      <c r="N34" s="34" t="n">
        <v>273200</v>
      </c>
      <c r="O34" s="34" t="n">
        <v>279500</v>
      </c>
      <c r="P34" s="34" t="n">
        <v>285100</v>
      </c>
      <c r="Q34" s="34" t="n">
        <v>293400</v>
      </c>
      <c r="R34" s="34" t="n">
        <v>300800</v>
      </c>
      <c r="S34" s="34" t="n">
        <v>303700</v>
      </c>
      <c r="T34" s="34" t="n">
        <v>304900</v>
      </c>
      <c r="U34" s="34" t="n">
        <v>303100</v>
      </c>
      <c r="V34" s="34" t="n">
        <v>297700</v>
      </c>
      <c r="W34" s="34" t="n">
        <v>294300</v>
      </c>
      <c r="X34" s="34" t="n">
        <v>299100</v>
      </c>
      <c r="Y34" s="34" t="n">
        <v>303100</v>
      </c>
      <c r="Z34" s="34" t="n">
        <v>308600</v>
      </c>
      <c r="AA34" s="34" t="n">
        <v>313300</v>
      </c>
      <c r="AB34" s="34" t="n">
        <v>317000</v>
      </c>
      <c r="AC34" s="34" t="n">
        <v>313200</v>
      </c>
      <c r="AD34" s="34" t="n">
        <v>308500</v>
      </c>
      <c r="AE34" s="34" t="n">
        <v>306900</v>
      </c>
      <c r="AF34" s="34" t="n">
        <v>309500</v>
      </c>
      <c r="AG34" s="34" t="n">
        <v>312100</v>
      </c>
      <c r="AH34" s="34" t="n">
        <v>311500</v>
      </c>
      <c r="AI34" s="34" t="n">
        <v>303800</v>
      </c>
      <c r="AJ34" s="34" t="n">
        <v>294700</v>
      </c>
      <c r="AK34" s="34" t="n">
        <v>287500</v>
      </c>
      <c r="AL34" s="34" t="n">
        <v>284100</v>
      </c>
      <c r="AM34" s="34" t="n">
        <v>283700</v>
      </c>
      <c r="AN34" s="34" t="n">
        <v>292700</v>
      </c>
      <c r="AO34" s="34" t="n">
        <v>302400</v>
      </c>
      <c r="AP34" s="34" t="n">
        <v>314800</v>
      </c>
      <c r="AQ34" s="34" t="n">
        <v>324400</v>
      </c>
      <c r="AR34" s="34" t="n">
        <v>335000</v>
      </c>
      <c r="AS34" s="34" t="n">
        <v>347400</v>
      </c>
      <c r="AT34" s="34" t="n">
        <v>357400</v>
      </c>
      <c r="AU34" s="34" t="n">
        <v>376300</v>
      </c>
      <c r="AV34" s="34" t="n">
        <v>397800</v>
      </c>
      <c r="AW34" s="34" t="n">
        <v>418636</v>
      </c>
      <c r="AX34" s="34" t="n">
        <v>453824</v>
      </c>
      <c r="AY34" s="34" t="n">
        <v>484170</v>
      </c>
      <c r="AZ34" s="34" t="n">
        <v>504953</v>
      </c>
      <c r="BA34" s="34" t="n">
        <v>524242</v>
      </c>
      <c r="BB34" s="34" t="n">
        <v>559060</v>
      </c>
      <c r="BC34" s="34" t="n">
        <v>553696</v>
      </c>
      <c r="BD34" s="34" t="n">
        <v>559363</v>
      </c>
      <c r="BE34" s="34" t="n">
        <v>569744</v>
      </c>
      <c r="BF34" s="34" t="n">
        <v>576429</v>
      </c>
      <c r="BG34" s="34" t="n">
        <v>580574</v>
      </c>
      <c r="BH34" s="34" t="n">
        <v>587624</v>
      </c>
      <c r="BI34" s="34" t="n">
        <v>597243</v>
      </c>
      <c r="BJ34" s="34" t="n">
        <v>610710</v>
      </c>
      <c r="BK34" s="34" t="n">
        <v>625104</v>
      </c>
      <c r="BL34" s="34" t="n">
        <v>642027</v>
      </c>
      <c r="BM34" s="34" t="n">
        <v>657440</v>
      </c>
      <c r="BN34" s="34" t="n">
        <v>664357</v>
      </c>
      <c r="BO34" s="34" t="n">
        <v>665100</v>
      </c>
      <c r="BP34" s="34" t="n">
        <v>662902</v>
      </c>
      <c r="BQ34" s="34" t="n">
        <v>656287</v>
      </c>
      <c r="BR34" s="34" t="n">
        <v>652751</v>
      </c>
      <c r="BS34" s="34" t="n">
        <v>652686</v>
      </c>
      <c r="BT34" s="34" t="n">
        <v>658687</v>
      </c>
      <c r="BU34" s="34" t="n">
        <v>669837</v>
      </c>
      <c r="BV34" s="34" t="n">
        <v>689640</v>
      </c>
      <c r="BW34" s="34" t="n">
        <v>704905</v>
      </c>
      <c r="BX34" s="34" t="n">
        <v>709923</v>
      </c>
      <c r="BY34" s="34" t="n">
        <v>706915</v>
      </c>
      <c r="BZ34" s="34" t="n">
        <v>701113</v>
      </c>
      <c r="CA34" s="39" t="n">
        <v>683966</v>
      </c>
      <c r="CB34" s="39" t="n">
        <v>665351</v>
      </c>
      <c r="CC34" s="39" t="n">
        <v>647861</v>
      </c>
      <c r="CD34" s="39" t="n">
        <v>636013</v>
      </c>
      <c r="CE34" s="39" t="n">
        <v>630318</v>
      </c>
      <c r="CF34" s="37" t="n">
        <v>635585</v>
      </c>
      <c r="CG34" s="37" t="n">
        <v>646892</v>
      </c>
      <c r="CH34" s="37" t="n">
        <v>663262</v>
      </c>
      <c r="CI34" s="37" t="n">
        <v>677235</v>
      </c>
      <c r="CJ34" s="37" t="n">
        <v>694794</v>
      </c>
      <c r="CK34" s="37" t="n">
        <v>712017</v>
      </c>
      <c r="CL34" s="37" t="n">
        <v>725515</v>
      </c>
      <c r="CM34" s="0" t="n">
        <v>743425</v>
      </c>
      <c r="CN34" s="0" t="n">
        <v>767754</v>
      </c>
      <c r="CO34" s="0" t="n">
        <v>780986</v>
      </c>
      <c r="CP34" s="0" t="n">
        <v>788193</v>
      </c>
      <c r="CQ34" s="0" t="n">
        <v>797627</v>
      </c>
      <c r="CR34" s="0" t="n">
        <v>806152</v>
      </c>
      <c r="CS34" s="0" t="n">
        <v>813450</v>
      </c>
      <c r="CT34" s="0" t="n">
        <v>819905</v>
      </c>
      <c r="CU34" s="0" t="n">
        <v>829100</v>
      </c>
    </row>
    <row r="35" s="37" customFormat="true" ht="11.25" hidden="false" customHeight="true" outlineLevel="0" collapsed="false">
      <c r="A35" s="38" t="s">
        <v>37</v>
      </c>
      <c r="B35" s="34" t="n">
        <v>157515</v>
      </c>
      <c r="C35" s="34" t="n">
        <v>188454</v>
      </c>
      <c r="D35" s="34" t="n">
        <v>237300</v>
      </c>
      <c r="E35" s="34" t="n">
        <v>236000</v>
      </c>
      <c r="F35" s="34" t="n">
        <v>234800</v>
      </c>
      <c r="G35" s="34" t="n">
        <v>232900</v>
      </c>
      <c r="H35" s="34" t="n">
        <v>234800</v>
      </c>
      <c r="I35" s="34" t="n">
        <v>235700</v>
      </c>
      <c r="J35" s="34" t="n">
        <v>238200</v>
      </c>
      <c r="K35" s="34" t="n">
        <v>240800</v>
      </c>
      <c r="L35" s="34" t="n">
        <v>242800</v>
      </c>
      <c r="M35" s="34" t="n">
        <v>243800</v>
      </c>
      <c r="N35" s="34" t="n">
        <v>245200</v>
      </c>
      <c r="O35" s="34" t="n">
        <v>248400</v>
      </c>
      <c r="P35" s="34" t="n">
        <v>254300</v>
      </c>
      <c r="Q35" s="34" t="n">
        <v>259900</v>
      </c>
      <c r="R35" s="34" t="n">
        <v>264800</v>
      </c>
      <c r="S35" s="34" t="n">
        <v>270600</v>
      </c>
      <c r="T35" s="34" t="n">
        <v>276800</v>
      </c>
      <c r="U35" s="34" t="n">
        <v>282300</v>
      </c>
      <c r="V35" s="34" t="n">
        <v>291600</v>
      </c>
      <c r="W35" s="34" t="n">
        <v>300000</v>
      </c>
      <c r="X35" s="34" t="n">
        <v>303700</v>
      </c>
      <c r="Y35" s="34" t="n">
        <v>305700</v>
      </c>
      <c r="Z35" s="34" t="n">
        <v>303700</v>
      </c>
      <c r="AA35" s="34" t="n">
        <v>297900</v>
      </c>
      <c r="AB35" s="34" t="n">
        <v>294100</v>
      </c>
      <c r="AC35" s="34" t="n">
        <v>297700</v>
      </c>
      <c r="AD35" s="34" t="n">
        <v>300500</v>
      </c>
      <c r="AE35" s="34" t="n">
        <v>306400</v>
      </c>
      <c r="AF35" s="34" t="n">
        <v>316800</v>
      </c>
      <c r="AG35" s="34" t="n">
        <v>331200</v>
      </c>
      <c r="AH35" s="34" t="n">
        <v>337100</v>
      </c>
      <c r="AI35" s="34" t="n">
        <v>337800</v>
      </c>
      <c r="AJ35" s="34" t="n">
        <v>336700</v>
      </c>
      <c r="AK35" s="34" t="n">
        <v>335300</v>
      </c>
      <c r="AL35" s="34" t="n">
        <v>332600</v>
      </c>
      <c r="AM35" s="34" t="n">
        <v>330800</v>
      </c>
      <c r="AN35" s="34" t="n">
        <v>326000</v>
      </c>
      <c r="AO35" s="34" t="n">
        <v>320100</v>
      </c>
      <c r="AP35" s="34" t="n">
        <v>315600</v>
      </c>
      <c r="AQ35" s="34" t="n">
        <v>312800</v>
      </c>
      <c r="AR35" s="34" t="n">
        <v>312100</v>
      </c>
      <c r="AS35" s="34" t="n">
        <v>319600</v>
      </c>
      <c r="AT35" s="34" t="n">
        <v>327900</v>
      </c>
      <c r="AU35" s="34" t="n">
        <v>340100</v>
      </c>
      <c r="AV35" s="34" t="n">
        <v>350200</v>
      </c>
      <c r="AW35" s="34" t="n">
        <v>362318</v>
      </c>
      <c r="AX35" s="34" t="n">
        <v>373977</v>
      </c>
      <c r="AY35" s="34" t="n">
        <v>385033</v>
      </c>
      <c r="AZ35" s="34" t="n">
        <v>405396</v>
      </c>
      <c r="BA35" s="34" t="n">
        <v>429257</v>
      </c>
      <c r="BB35" s="34" t="n">
        <v>464860</v>
      </c>
      <c r="BC35" s="34" t="n">
        <v>500789</v>
      </c>
      <c r="BD35" s="34" t="n">
        <v>528433</v>
      </c>
      <c r="BE35" s="34" t="n">
        <v>547798</v>
      </c>
      <c r="BF35" s="34" t="n">
        <v>567739</v>
      </c>
      <c r="BG35" s="34" t="n">
        <v>583738</v>
      </c>
      <c r="BH35" s="34" t="n">
        <v>579905</v>
      </c>
      <c r="BI35" s="34" t="n">
        <v>585366</v>
      </c>
      <c r="BJ35" s="34" t="n">
        <v>591462</v>
      </c>
      <c r="BK35" s="34" t="n">
        <v>599356</v>
      </c>
      <c r="BL35" s="34" t="n">
        <v>607572</v>
      </c>
      <c r="BM35" s="34" t="n">
        <v>620449</v>
      </c>
      <c r="BN35" s="34" t="n">
        <v>628978</v>
      </c>
      <c r="BO35" s="34" t="n">
        <v>639112</v>
      </c>
      <c r="BP35" s="34" t="n">
        <v>652448</v>
      </c>
      <c r="BQ35" s="34" t="n">
        <v>666710</v>
      </c>
      <c r="BR35" s="34" t="n">
        <v>682410</v>
      </c>
      <c r="BS35" s="34" t="n">
        <v>696117</v>
      </c>
      <c r="BT35" s="34" t="n">
        <v>706374</v>
      </c>
      <c r="BU35" s="34" t="n">
        <v>706777</v>
      </c>
      <c r="BV35" s="34" t="n">
        <v>696935</v>
      </c>
      <c r="BW35" s="34" t="n">
        <v>688756</v>
      </c>
      <c r="BX35" s="34" t="n">
        <v>679247</v>
      </c>
      <c r="BY35" s="34" t="n">
        <v>677151</v>
      </c>
      <c r="BZ35" s="34" t="n">
        <v>684303</v>
      </c>
      <c r="CA35" s="39" t="n">
        <v>703453</v>
      </c>
      <c r="CB35" s="39" t="n">
        <v>721422</v>
      </c>
      <c r="CC35" s="39" t="n">
        <v>728840</v>
      </c>
      <c r="CD35" s="39" t="n">
        <v>727526</v>
      </c>
      <c r="CE35" s="39" t="n">
        <v>721080</v>
      </c>
      <c r="CF35" s="37" t="n">
        <v>699510</v>
      </c>
      <c r="CG35" s="37" t="n">
        <v>681715</v>
      </c>
      <c r="CH35" s="37" t="n">
        <v>673022</v>
      </c>
      <c r="CI35" s="37" t="n">
        <v>668629</v>
      </c>
      <c r="CJ35" s="37" t="n">
        <v>671866</v>
      </c>
      <c r="CK35" s="37" t="n">
        <v>685377</v>
      </c>
      <c r="CL35" s="37" t="n">
        <v>708492</v>
      </c>
      <c r="CM35" s="37" t="n">
        <v>740361</v>
      </c>
      <c r="CN35" s="37" t="n">
        <v>775995</v>
      </c>
      <c r="CO35" s="37" t="n">
        <v>800887</v>
      </c>
      <c r="CP35" s="37" t="n">
        <v>817086</v>
      </c>
      <c r="CQ35" s="37" t="n">
        <v>838756</v>
      </c>
      <c r="CR35" s="37" t="n">
        <v>857350</v>
      </c>
      <c r="CS35" s="37" t="n">
        <v>873565</v>
      </c>
      <c r="CT35" s="37" t="n">
        <v>890360</v>
      </c>
      <c r="CU35" s="37" t="n">
        <v>906561</v>
      </c>
    </row>
    <row r="36" customFormat="false" ht="11.25" hidden="false" customHeight="true" outlineLevel="0" collapsed="false">
      <c r="A36" s="38" t="s">
        <v>38</v>
      </c>
      <c r="B36" s="34" t="n">
        <v>136009</v>
      </c>
      <c r="C36" s="34" t="n">
        <v>159841</v>
      </c>
      <c r="D36" s="34" t="n">
        <v>221100</v>
      </c>
      <c r="E36" s="34" t="n">
        <v>227400</v>
      </c>
      <c r="F36" s="34" t="n">
        <v>231600</v>
      </c>
      <c r="G36" s="34" t="n">
        <v>235600</v>
      </c>
      <c r="H36" s="34" t="n">
        <v>238100</v>
      </c>
      <c r="I36" s="34" t="n">
        <v>240300</v>
      </c>
      <c r="J36" s="34" t="n">
        <v>240200</v>
      </c>
      <c r="K36" s="34" t="n">
        <v>240100</v>
      </c>
      <c r="L36" s="34" t="n">
        <v>238400</v>
      </c>
      <c r="M36" s="34" t="n">
        <v>239500</v>
      </c>
      <c r="N36" s="34" t="n">
        <v>239200</v>
      </c>
      <c r="O36" s="34" t="n">
        <v>239800</v>
      </c>
      <c r="P36" s="34" t="n">
        <v>240300</v>
      </c>
      <c r="Q36" s="34" t="n">
        <v>240500</v>
      </c>
      <c r="R36" s="34" t="n">
        <v>240400</v>
      </c>
      <c r="S36" s="34" t="n">
        <v>241600</v>
      </c>
      <c r="T36" s="34" t="n">
        <v>244700</v>
      </c>
      <c r="U36" s="34" t="n">
        <v>250600</v>
      </c>
      <c r="V36" s="34" t="n">
        <v>257100</v>
      </c>
      <c r="W36" s="34" t="n">
        <v>262900</v>
      </c>
      <c r="X36" s="34" t="n">
        <v>269600</v>
      </c>
      <c r="Y36" s="34" t="n">
        <v>276700</v>
      </c>
      <c r="Z36" s="34" t="n">
        <v>282200</v>
      </c>
      <c r="AA36" s="34" t="n">
        <v>290900</v>
      </c>
      <c r="AB36" s="34" t="n">
        <v>298800</v>
      </c>
      <c r="AC36" s="34" t="n">
        <v>301900</v>
      </c>
      <c r="AD36" s="34" t="n">
        <v>303100</v>
      </c>
      <c r="AE36" s="34" t="n">
        <v>301900</v>
      </c>
      <c r="AF36" s="34" t="n">
        <v>300300</v>
      </c>
      <c r="AG36" s="34" t="n">
        <v>302700</v>
      </c>
      <c r="AH36" s="34" t="n">
        <v>314200</v>
      </c>
      <c r="AI36" s="34" t="n">
        <v>324000</v>
      </c>
      <c r="AJ36" s="34" t="n">
        <v>334700</v>
      </c>
      <c r="AK36" s="34" t="n">
        <v>344700</v>
      </c>
      <c r="AL36" s="34" t="n">
        <v>354100</v>
      </c>
      <c r="AM36" s="34" t="n">
        <v>356300</v>
      </c>
      <c r="AN36" s="34" t="n">
        <v>357100</v>
      </c>
      <c r="AO36" s="34" t="n">
        <v>357400</v>
      </c>
      <c r="AP36" s="34" t="n">
        <v>357400</v>
      </c>
      <c r="AQ36" s="34" t="n">
        <v>354300</v>
      </c>
      <c r="AR36" s="34" t="n">
        <v>352300</v>
      </c>
      <c r="AS36" s="34" t="n">
        <v>345600</v>
      </c>
      <c r="AT36" s="34" t="n">
        <v>338800</v>
      </c>
      <c r="AU36" s="34" t="n">
        <v>334100</v>
      </c>
      <c r="AV36" s="34" t="n">
        <v>332200</v>
      </c>
      <c r="AW36" s="34" t="n">
        <v>333185</v>
      </c>
      <c r="AX36" s="34" t="n">
        <v>342413</v>
      </c>
      <c r="AY36" s="34" t="n">
        <v>351603</v>
      </c>
      <c r="AZ36" s="34" t="n">
        <v>365509</v>
      </c>
      <c r="BA36" s="34" t="n">
        <v>377635</v>
      </c>
      <c r="BB36" s="34" t="n">
        <v>398147</v>
      </c>
      <c r="BC36" s="34" t="n">
        <v>410822</v>
      </c>
      <c r="BD36" s="34" t="n">
        <v>421255</v>
      </c>
      <c r="BE36" s="34" t="n">
        <v>440137</v>
      </c>
      <c r="BF36" s="34" t="n">
        <v>457097</v>
      </c>
      <c r="BG36" s="34" t="n">
        <v>472595</v>
      </c>
      <c r="BH36" s="34" t="n">
        <v>510873</v>
      </c>
      <c r="BI36" s="34" t="n">
        <v>541976</v>
      </c>
      <c r="BJ36" s="34" t="n">
        <v>561593</v>
      </c>
      <c r="BK36" s="34" t="n">
        <v>580650</v>
      </c>
      <c r="BL36" s="34" t="n">
        <v>604689</v>
      </c>
      <c r="BM36" s="34" t="n">
        <v>606385</v>
      </c>
      <c r="BN36" s="34" t="n">
        <v>613973</v>
      </c>
      <c r="BO36" s="34" t="n">
        <v>619911</v>
      </c>
      <c r="BP36" s="34" t="n">
        <v>625206</v>
      </c>
      <c r="BQ36" s="34" t="n">
        <v>633512</v>
      </c>
      <c r="BR36" s="34" t="n">
        <v>646456</v>
      </c>
      <c r="BS36" s="34" t="n">
        <v>660797</v>
      </c>
      <c r="BT36" s="34" t="n">
        <v>677378</v>
      </c>
      <c r="BU36" s="34" t="n">
        <v>694449</v>
      </c>
      <c r="BV36" s="34" t="n">
        <v>711951</v>
      </c>
      <c r="BW36" s="34" t="n">
        <v>724467</v>
      </c>
      <c r="BX36" s="34" t="n">
        <v>729572</v>
      </c>
      <c r="BY36" s="34" t="n">
        <v>732766</v>
      </c>
      <c r="BZ36" s="34" t="n">
        <v>728717</v>
      </c>
      <c r="CA36" s="39" t="n">
        <v>720913</v>
      </c>
      <c r="CB36" s="39" t="n">
        <v>712581</v>
      </c>
      <c r="CC36" s="39" t="n">
        <v>705818</v>
      </c>
      <c r="CD36" s="39" t="n">
        <v>707052</v>
      </c>
      <c r="CE36" s="39" t="n">
        <v>714004</v>
      </c>
      <c r="CF36" s="37" t="n">
        <v>735150</v>
      </c>
      <c r="CG36" s="37" t="n">
        <v>751776</v>
      </c>
      <c r="CH36" s="37" t="n">
        <v>761226</v>
      </c>
      <c r="CI36" s="37" t="n">
        <v>760318</v>
      </c>
      <c r="CJ36" s="37" t="n">
        <v>755485</v>
      </c>
      <c r="CK36" s="37" t="n">
        <v>740226</v>
      </c>
      <c r="CL36" s="37" t="n">
        <v>730822</v>
      </c>
      <c r="CM36" s="0" t="n">
        <v>730338</v>
      </c>
      <c r="CN36" s="0" t="n">
        <v>738068</v>
      </c>
      <c r="CO36" s="0" t="n">
        <v>748621</v>
      </c>
      <c r="CP36" s="0" t="n">
        <v>766950</v>
      </c>
      <c r="CQ36" s="0" t="n">
        <v>791913</v>
      </c>
      <c r="CR36" s="0" t="n">
        <v>822405</v>
      </c>
      <c r="CS36" s="0" t="n">
        <v>850497</v>
      </c>
      <c r="CT36" s="0" t="n">
        <v>877424</v>
      </c>
      <c r="CU36" s="0" t="n">
        <v>902024</v>
      </c>
    </row>
    <row r="37" customFormat="false" ht="11.25" hidden="false" customHeight="true" outlineLevel="0" collapsed="false">
      <c r="A37" s="38" t="s">
        <v>39</v>
      </c>
      <c r="B37" s="34" t="n">
        <v>120547</v>
      </c>
      <c r="C37" s="34" t="n">
        <v>139560</v>
      </c>
      <c r="D37" s="34" t="n">
        <v>191300</v>
      </c>
      <c r="E37" s="34" t="n">
        <v>197200</v>
      </c>
      <c r="F37" s="34" t="n">
        <v>205000</v>
      </c>
      <c r="G37" s="34" t="n">
        <v>212100</v>
      </c>
      <c r="H37" s="34" t="n">
        <v>217400</v>
      </c>
      <c r="I37" s="34" t="n">
        <v>222900</v>
      </c>
      <c r="J37" s="34" t="n">
        <v>229900</v>
      </c>
      <c r="K37" s="34" t="n">
        <v>234200</v>
      </c>
      <c r="L37" s="34" t="n">
        <v>237300</v>
      </c>
      <c r="M37" s="34" t="n">
        <v>238600</v>
      </c>
      <c r="N37" s="34" t="n">
        <v>239300</v>
      </c>
      <c r="O37" s="34" t="n">
        <v>236900</v>
      </c>
      <c r="P37" s="34" t="n">
        <v>235500</v>
      </c>
      <c r="Q37" s="34" t="n">
        <v>233300</v>
      </c>
      <c r="R37" s="34" t="n">
        <v>234600</v>
      </c>
      <c r="S37" s="34" t="n">
        <v>234700</v>
      </c>
      <c r="T37" s="34" t="n">
        <v>235400</v>
      </c>
      <c r="U37" s="34" t="n">
        <v>236000</v>
      </c>
      <c r="V37" s="34" t="n">
        <v>237000</v>
      </c>
      <c r="W37" s="34" t="n">
        <v>237900</v>
      </c>
      <c r="X37" s="34" t="n">
        <v>239700</v>
      </c>
      <c r="Y37" s="34" t="n">
        <v>243500</v>
      </c>
      <c r="Z37" s="34" t="n">
        <v>249300</v>
      </c>
      <c r="AA37" s="34" t="n">
        <v>255000</v>
      </c>
      <c r="AB37" s="34" t="n">
        <v>259800</v>
      </c>
      <c r="AC37" s="34" t="n">
        <v>265400</v>
      </c>
      <c r="AD37" s="34" t="n">
        <v>272100</v>
      </c>
      <c r="AE37" s="34" t="n">
        <v>279000</v>
      </c>
      <c r="AF37" s="34" t="n">
        <v>292400</v>
      </c>
      <c r="AG37" s="34" t="n">
        <v>306200</v>
      </c>
      <c r="AH37" s="34" t="n">
        <v>314700</v>
      </c>
      <c r="AI37" s="34" t="n">
        <v>319700</v>
      </c>
      <c r="AJ37" s="34" t="n">
        <v>319800</v>
      </c>
      <c r="AK37" s="34" t="n">
        <v>316200</v>
      </c>
      <c r="AL37" s="34" t="n">
        <v>316600</v>
      </c>
      <c r="AM37" s="34" t="n">
        <v>326800</v>
      </c>
      <c r="AN37" s="34" t="n">
        <v>337300</v>
      </c>
      <c r="AO37" s="34" t="n">
        <v>350000</v>
      </c>
      <c r="AP37" s="34" t="n">
        <v>361500</v>
      </c>
      <c r="AQ37" s="34" t="n">
        <v>370200</v>
      </c>
      <c r="AR37" s="34" t="n">
        <v>371700</v>
      </c>
      <c r="AS37" s="34" t="n">
        <v>370500</v>
      </c>
      <c r="AT37" s="34" t="n">
        <v>369800</v>
      </c>
      <c r="AU37" s="34" t="n">
        <v>369400</v>
      </c>
      <c r="AV37" s="34" t="n">
        <v>367200</v>
      </c>
      <c r="AW37" s="34" t="n">
        <v>367452</v>
      </c>
      <c r="AX37" s="34" t="n">
        <v>362950</v>
      </c>
      <c r="AY37" s="34" t="n">
        <v>358013</v>
      </c>
      <c r="AZ37" s="34" t="n">
        <v>355034</v>
      </c>
      <c r="BA37" s="34" t="n">
        <v>355134</v>
      </c>
      <c r="BB37" s="34" t="n">
        <v>366150</v>
      </c>
      <c r="BC37" s="34" t="n">
        <v>371534</v>
      </c>
      <c r="BD37" s="34" t="n">
        <v>378963</v>
      </c>
      <c r="BE37" s="34" t="n">
        <v>390065</v>
      </c>
      <c r="BF37" s="34" t="n">
        <v>402490</v>
      </c>
      <c r="BG37" s="34" t="n">
        <v>409597</v>
      </c>
      <c r="BH37" s="34" t="n">
        <v>418665</v>
      </c>
      <c r="BI37" s="34" t="n">
        <v>427224</v>
      </c>
      <c r="BJ37" s="34" t="n">
        <v>443837</v>
      </c>
      <c r="BK37" s="34" t="n">
        <v>465205</v>
      </c>
      <c r="BL37" s="34" t="n">
        <v>484894</v>
      </c>
      <c r="BM37" s="34" t="n">
        <v>525999</v>
      </c>
      <c r="BN37" s="34" t="n">
        <v>559091</v>
      </c>
      <c r="BO37" s="34" t="n">
        <v>579973</v>
      </c>
      <c r="BP37" s="34" t="n">
        <v>603016</v>
      </c>
      <c r="BQ37" s="34" t="n">
        <v>624946</v>
      </c>
      <c r="BR37" s="34" t="n">
        <v>624270</v>
      </c>
      <c r="BS37" s="34" t="n">
        <v>634476</v>
      </c>
      <c r="BT37" s="34" t="n">
        <v>645714</v>
      </c>
      <c r="BU37" s="34" t="n">
        <v>656478</v>
      </c>
      <c r="BV37" s="34" t="n">
        <v>664159</v>
      </c>
      <c r="BW37" s="34" t="n">
        <v>676840</v>
      </c>
      <c r="BX37" s="34" t="n">
        <v>686977</v>
      </c>
      <c r="BY37" s="34" t="n">
        <v>696154</v>
      </c>
      <c r="BZ37" s="34" t="n">
        <v>710085</v>
      </c>
      <c r="CA37" s="39" t="n">
        <v>726422</v>
      </c>
      <c r="CB37" s="39" t="n">
        <v>739458</v>
      </c>
      <c r="CC37" s="39" t="n">
        <v>748763</v>
      </c>
      <c r="CD37" s="39" t="n">
        <v>753976</v>
      </c>
      <c r="CE37" s="39" t="n">
        <v>752101</v>
      </c>
      <c r="CF37" s="37" t="n">
        <v>746155</v>
      </c>
      <c r="CG37" s="37" t="n">
        <v>737748</v>
      </c>
      <c r="CH37" s="37" t="n">
        <v>730935</v>
      </c>
      <c r="CI37" s="37" t="n">
        <v>730858</v>
      </c>
      <c r="CJ37" s="37" t="n">
        <v>738508</v>
      </c>
      <c r="CK37" s="37" t="n">
        <v>758876</v>
      </c>
      <c r="CL37" s="37" t="n">
        <v>783223</v>
      </c>
      <c r="CM37" s="0" t="n">
        <v>800808</v>
      </c>
      <c r="CN37" s="0" t="n">
        <v>808009</v>
      </c>
      <c r="CO37" s="0" t="n">
        <v>806239</v>
      </c>
      <c r="CP37" s="0" t="n">
        <v>791706</v>
      </c>
      <c r="CQ37" s="0" t="n">
        <v>781021</v>
      </c>
      <c r="CR37" s="0" t="n">
        <v>777256</v>
      </c>
      <c r="CS37" s="0" t="n">
        <v>778551</v>
      </c>
      <c r="CT37" s="0" t="n">
        <v>787641</v>
      </c>
      <c r="CU37" s="0" t="n">
        <v>805594</v>
      </c>
    </row>
    <row r="38" customFormat="false" ht="11.25" hidden="false" customHeight="true" outlineLevel="0" collapsed="false">
      <c r="A38" s="38" t="s">
        <v>40</v>
      </c>
      <c r="B38" s="34" t="n">
        <v>95055</v>
      </c>
      <c r="C38" s="34" t="n">
        <v>124651</v>
      </c>
      <c r="D38" s="34" t="n">
        <v>161900</v>
      </c>
      <c r="E38" s="34" t="n">
        <v>167800</v>
      </c>
      <c r="F38" s="34" t="n">
        <v>173100</v>
      </c>
      <c r="G38" s="34" t="n">
        <v>178900</v>
      </c>
      <c r="H38" s="34" t="n">
        <v>184400</v>
      </c>
      <c r="I38" s="34" t="n">
        <v>190100</v>
      </c>
      <c r="J38" s="34" t="n">
        <v>196800</v>
      </c>
      <c r="K38" s="34" t="n">
        <v>204800</v>
      </c>
      <c r="L38" s="34" t="n">
        <v>211400</v>
      </c>
      <c r="M38" s="34" t="n">
        <v>216100</v>
      </c>
      <c r="N38" s="34" t="n">
        <v>220800</v>
      </c>
      <c r="O38" s="34" t="n">
        <v>226200</v>
      </c>
      <c r="P38" s="34" t="n">
        <v>229100</v>
      </c>
      <c r="Q38" s="34" t="n">
        <v>231200</v>
      </c>
      <c r="R38" s="34" t="n">
        <v>232200</v>
      </c>
      <c r="S38" s="34" t="n">
        <v>232900</v>
      </c>
      <c r="T38" s="34" t="n">
        <v>230900</v>
      </c>
      <c r="U38" s="34" t="n">
        <v>229800</v>
      </c>
      <c r="V38" s="34" t="n">
        <v>228600</v>
      </c>
      <c r="W38" s="34" t="n">
        <v>231200</v>
      </c>
      <c r="X38" s="34" t="n">
        <v>232200</v>
      </c>
      <c r="Y38" s="34" t="n">
        <v>233400</v>
      </c>
      <c r="Z38" s="34" t="n">
        <v>233800</v>
      </c>
      <c r="AA38" s="34" t="n">
        <v>233800</v>
      </c>
      <c r="AB38" s="34" t="n">
        <v>233500</v>
      </c>
      <c r="AC38" s="34" t="n">
        <v>234100</v>
      </c>
      <c r="AD38" s="34" t="n">
        <v>237000</v>
      </c>
      <c r="AE38" s="34" t="n">
        <v>244000</v>
      </c>
      <c r="AF38" s="34" t="n">
        <v>253300</v>
      </c>
      <c r="AG38" s="34" t="n">
        <v>262600</v>
      </c>
      <c r="AH38" s="34" t="n">
        <v>273000</v>
      </c>
      <c r="AI38" s="34" t="n">
        <v>283700</v>
      </c>
      <c r="AJ38" s="34" t="n">
        <v>292300</v>
      </c>
      <c r="AK38" s="34" t="n">
        <v>304200</v>
      </c>
      <c r="AL38" s="34" t="n">
        <v>315600</v>
      </c>
      <c r="AM38" s="34" t="n">
        <v>322400</v>
      </c>
      <c r="AN38" s="34" t="n">
        <v>326200</v>
      </c>
      <c r="AO38" s="34" t="n">
        <v>326100</v>
      </c>
      <c r="AP38" s="34" t="n">
        <v>322900</v>
      </c>
      <c r="AQ38" s="34" t="n">
        <v>323500</v>
      </c>
      <c r="AR38" s="34" t="n">
        <v>334400</v>
      </c>
      <c r="AS38" s="34" t="n">
        <v>344400</v>
      </c>
      <c r="AT38" s="34" t="n">
        <v>356700</v>
      </c>
      <c r="AU38" s="34" t="n">
        <v>367900</v>
      </c>
      <c r="AV38" s="34" t="n">
        <v>376500</v>
      </c>
      <c r="AW38" s="34" t="n">
        <v>378504</v>
      </c>
      <c r="AX38" s="34" t="n">
        <v>378624</v>
      </c>
      <c r="AY38" s="34" t="n">
        <v>379173</v>
      </c>
      <c r="AZ38" s="34" t="n">
        <v>381345</v>
      </c>
      <c r="BA38" s="34" t="n">
        <v>378965</v>
      </c>
      <c r="BB38" s="34" t="n">
        <v>387450</v>
      </c>
      <c r="BC38" s="34" t="n">
        <v>383373</v>
      </c>
      <c r="BD38" s="34" t="n">
        <v>375770</v>
      </c>
      <c r="BE38" s="34" t="n">
        <v>370027</v>
      </c>
      <c r="BF38" s="34" t="n">
        <v>364748</v>
      </c>
      <c r="BG38" s="34" t="n">
        <v>363594</v>
      </c>
      <c r="BH38" s="34" t="n">
        <v>370217</v>
      </c>
      <c r="BI38" s="34" t="n">
        <v>377872</v>
      </c>
      <c r="BJ38" s="34" t="n">
        <v>386494</v>
      </c>
      <c r="BK38" s="34" t="n">
        <v>395175</v>
      </c>
      <c r="BL38" s="34" t="n">
        <v>406623</v>
      </c>
      <c r="BM38" s="34" t="n">
        <v>421757</v>
      </c>
      <c r="BN38" s="34" t="n">
        <v>433412</v>
      </c>
      <c r="BO38" s="34" t="n">
        <v>452177</v>
      </c>
      <c r="BP38" s="34" t="n">
        <v>472483</v>
      </c>
      <c r="BQ38" s="34" t="n">
        <v>494215</v>
      </c>
      <c r="BR38" s="34" t="n">
        <v>535871</v>
      </c>
      <c r="BS38" s="34" t="n">
        <v>570015</v>
      </c>
      <c r="BT38" s="34" t="n">
        <v>595918</v>
      </c>
      <c r="BU38" s="34" t="n">
        <v>618755</v>
      </c>
      <c r="BV38" s="34" t="n">
        <v>639133</v>
      </c>
      <c r="BW38" s="34" t="n">
        <v>641195</v>
      </c>
      <c r="BX38" s="34" t="n">
        <v>646133</v>
      </c>
      <c r="BY38" s="34" t="n">
        <v>655470</v>
      </c>
      <c r="BZ38" s="34" t="n">
        <v>665515</v>
      </c>
      <c r="CA38" s="39" t="n">
        <v>676241</v>
      </c>
      <c r="CB38" s="39" t="n">
        <v>688647</v>
      </c>
      <c r="CC38" s="39" t="n">
        <v>698890</v>
      </c>
      <c r="CD38" s="39" t="n">
        <v>710623</v>
      </c>
      <c r="CE38" s="39" t="n">
        <v>724739</v>
      </c>
      <c r="CF38" s="37" t="n">
        <v>740243</v>
      </c>
      <c r="CG38" s="37" t="n">
        <v>755459</v>
      </c>
      <c r="CH38" s="37" t="n">
        <v>765722</v>
      </c>
      <c r="CI38" s="37" t="n">
        <v>770759</v>
      </c>
      <c r="CJ38" s="37" t="n">
        <v>769398</v>
      </c>
      <c r="CK38" s="37" t="n">
        <v>763479</v>
      </c>
      <c r="CL38" s="37" t="n">
        <v>757398</v>
      </c>
      <c r="CM38" s="0" t="n">
        <v>754771</v>
      </c>
      <c r="CN38" s="0" t="n">
        <v>761613</v>
      </c>
      <c r="CO38" s="0" t="n">
        <v>774248</v>
      </c>
      <c r="CP38" s="0" t="n">
        <v>800496</v>
      </c>
      <c r="CQ38" s="0" t="n">
        <v>825658</v>
      </c>
      <c r="CR38" s="0" t="n">
        <v>839206</v>
      </c>
      <c r="CS38" s="0" t="n">
        <v>840987</v>
      </c>
      <c r="CT38" s="0" t="n">
        <v>835962</v>
      </c>
      <c r="CU38" s="0" t="n">
        <v>819136</v>
      </c>
    </row>
    <row r="39" customFormat="false" ht="11.25" hidden="false" customHeight="true" outlineLevel="0" collapsed="false">
      <c r="A39" s="38" t="s">
        <v>41</v>
      </c>
      <c r="B39" s="34" t="n">
        <v>66176</v>
      </c>
      <c r="C39" s="34" t="n">
        <v>108537</v>
      </c>
      <c r="D39" s="34" t="n">
        <v>137300</v>
      </c>
      <c r="E39" s="34" t="n">
        <v>139900</v>
      </c>
      <c r="F39" s="34" t="n">
        <v>143600</v>
      </c>
      <c r="G39" s="34" t="n">
        <v>147900</v>
      </c>
      <c r="H39" s="34" t="n">
        <v>153700</v>
      </c>
      <c r="I39" s="34" t="n">
        <v>159300</v>
      </c>
      <c r="J39" s="34" t="n">
        <v>165200</v>
      </c>
      <c r="K39" s="34" t="n">
        <v>170100</v>
      </c>
      <c r="L39" s="34" t="n">
        <v>175100</v>
      </c>
      <c r="M39" s="34" t="n">
        <v>179800</v>
      </c>
      <c r="N39" s="34" t="n">
        <v>185500</v>
      </c>
      <c r="O39" s="34" t="n">
        <v>191500</v>
      </c>
      <c r="P39" s="34" t="n">
        <v>198900</v>
      </c>
      <c r="Q39" s="34" t="n">
        <v>205100</v>
      </c>
      <c r="R39" s="34" t="n">
        <v>210100</v>
      </c>
      <c r="S39" s="34" t="n">
        <v>214600</v>
      </c>
      <c r="T39" s="34" t="n">
        <v>219800</v>
      </c>
      <c r="U39" s="34" t="n">
        <v>222500</v>
      </c>
      <c r="V39" s="34" t="n">
        <v>225000</v>
      </c>
      <c r="W39" s="34" t="n">
        <v>226800</v>
      </c>
      <c r="X39" s="34" t="n">
        <v>228200</v>
      </c>
      <c r="Y39" s="34" t="n">
        <v>226800</v>
      </c>
      <c r="Z39" s="34" t="n">
        <v>225800</v>
      </c>
      <c r="AA39" s="34" t="n">
        <v>224200</v>
      </c>
      <c r="AB39" s="34" t="n">
        <v>225900</v>
      </c>
      <c r="AC39" s="34" t="n">
        <v>226000</v>
      </c>
      <c r="AD39" s="34" t="n">
        <v>226200</v>
      </c>
      <c r="AE39" s="34" t="n">
        <v>227300</v>
      </c>
      <c r="AF39" s="34" t="n">
        <v>229600</v>
      </c>
      <c r="AG39" s="34" t="n">
        <v>232100</v>
      </c>
      <c r="AH39" s="34" t="n">
        <v>235500</v>
      </c>
      <c r="AI39" s="34" t="n">
        <v>241200</v>
      </c>
      <c r="AJ39" s="34" t="n">
        <v>249100</v>
      </c>
      <c r="AK39" s="34" t="n">
        <v>257100</v>
      </c>
      <c r="AL39" s="34" t="n">
        <v>265300</v>
      </c>
      <c r="AM39" s="34" t="n">
        <v>274900</v>
      </c>
      <c r="AN39" s="34" t="n">
        <v>285300</v>
      </c>
      <c r="AO39" s="34" t="n">
        <v>294400</v>
      </c>
      <c r="AP39" s="34" t="n">
        <v>306800</v>
      </c>
      <c r="AQ39" s="34" t="n">
        <v>317500</v>
      </c>
      <c r="AR39" s="34" t="n">
        <v>323600</v>
      </c>
      <c r="AS39" s="34" t="n">
        <v>326400</v>
      </c>
      <c r="AT39" s="34" t="n">
        <v>325800</v>
      </c>
      <c r="AU39" s="34" t="n">
        <v>322600</v>
      </c>
      <c r="AV39" s="34" t="n">
        <v>323600</v>
      </c>
      <c r="AW39" s="34" t="n">
        <v>335581</v>
      </c>
      <c r="AX39" s="34" t="n">
        <v>345736</v>
      </c>
      <c r="AY39" s="34" t="n">
        <v>358436</v>
      </c>
      <c r="AZ39" s="34" t="n">
        <v>369789</v>
      </c>
      <c r="BA39" s="34" t="n">
        <v>378333</v>
      </c>
      <c r="BB39" s="34" t="n">
        <v>390270</v>
      </c>
      <c r="BC39" s="34" t="n">
        <v>389323</v>
      </c>
      <c r="BD39" s="34" t="n">
        <v>390083</v>
      </c>
      <c r="BE39" s="34" t="n">
        <v>389440</v>
      </c>
      <c r="BF39" s="34" t="n">
        <v>388297</v>
      </c>
      <c r="BG39" s="34" t="n">
        <v>384193</v>
      </c>
      <c r="BH39" s="34" t="n">
        <v>377211</v>
      </c>
      <c r="BI39" s="34" t="n">
        <v>370500</v>
      </c>
      <c r="BJ39" s="34" t="n">
        <v>364900</v>
      </c>
      <c r="BK39" s="34" t="n">
        <v>361420</v>
      </c>
      <c r="BL39" s="34" t="n">
        <v>358334</v>
      </c>
      <c r="BM39" s="34" t="n">
        <v>364815</v>
      </c>
      <c r="BN39" s="34" t="n">
        <v>373964</v>
      </c>
      <c r="BO39" s="34" t="n">
        <v>385906</v>
      </c>
      <c r="BP39" s="34" t="n">
        <v>398492</v>
      </c>
      <c r="BQ39" s="34" t="n">
        <v>409091</v>
      </c>
      <c r="BR39" s="34" t="n">
        <v>421725</v>
      </c>
      <c r="BS39" s="34" t="n">
        <v>435251</v>
      </c>
      <c r="BT39" s="34" t="n">
        <v>455920</v>
      </c>
      <c r="BU39" s="34" t="n">
        <v>478641</v>
      </c>
      <c r="BV39" s="34" t="n">
        <v>502647</v>
      </c>
      <c r="BW39" s="34" t="n">
        <v>538066</v>
      </c>
      <c r="BX39" s="34" t="n">
        <v>571916</v>
      </c>
      <c r="BY39" s="34" t="n">
        <v>594394</v>
      </c>
      <c r="BZ39" s="34" t="n">
        <v>614519</v>
      </c>
      <c r="CA39" s="39" t="n">
        <v>637156</v>
      </c>
      <c r="CB39" s="39" t="n">
        <v>639732</v>
      </c>
      <c r="CC39" s="39" t="n">
        <v>650374</v>
      </c>
      <c r="CD39" s="39" t="n">
        <v>661719</v>
      </c>
      <c r="CE39" s="39" t="n">
        <v>670207</v>
      </c>
      <c r="CF39" s="37" t="n">
        <v>679338</v>
      </c>
      <c r="CG39" s="37" t="n">
        <v>689625</v>
      </c>
      <c r="CH39" s="37" t="n">
        <v>702917</v>
      </c>
      <c r="CI39" s="37" t="n">
        <v>717332</v>
      </c>
      <c r="CJ39" s="37" t="n">
        <v>731606</v>
      </c>
      <c r="CK39" s="37" t="n">
        <v>746140</v>
      </c>
      <c r="CL39" s="37" t="n">
        <v>762152</v>
      </c>
      <c r="CM39" s="0" t="n">
        <v>775819</v>
      </c>
      <c r="CN39" s="0" t="n">
        <v>783995</v>
      </c>
      <c r="CO39" s="0" t="n">
        <v>784237</v>
      </c>
      <c r="CP39" s="0" t="n">
        <v>777690</v>
      </c>
      <c r="CQ39" s="0" t="n">
        <v>774249</v>
      </c>
      <c r="CR39" s="0" t="n">
        <v>774044</v>
      </c>
      <c r="CS39" s="0" t="n">
        <v>780988</v>
      </c>
      <c r="CT39" s="0" t="n">
        <v>794148</v>
      </c>
      <c r="CU39" s="0" t="n">
        <v>819262</v>
      </c>
    </row>
    <row r="40" customFormat="false" ht="11.25" hidden="false" customHeight="true" outlineLevel="0" collapsed="false">
      <c r="A40" s="38" t="s">
        <v>42</v>
      </c>
      <c r="B40" s="34" t="n">
        <v>52263</v>
      </c>
      <c r="C40" s="34" t="n">
        <v>84787</v>
      </c>
      <c r="D40" s="34" t="n">
        <v>120100</v>
      </c>
      <c r="E40" s="34" t="n">
        <v>124100</v>
      </c>
      <c r="F40" s="34" t="n">
        <v>126800</v>
      </c>
      <c r="G40" s="34" t="n">
        <v>129800</v>
      </c>
      <c r="H40" s="34" t="n">
        <v>131900</v>
      </c>
      <c r="I40" s="34" t="n">
        <v>133900</v>
      </c>
      <c r="J40" s="34" t="n">
        <v>136200</v>
      </c>
      <c r="K40" s="34" t="n">
        <v>139400</v>
      </c>
      <c r="L40" s="34" t="n">
        <v>142800</v>
      </c>
      <c r="M40" s="34" t="n">
        <v>147700</v>
      </c>
      <c r="N40" s="34" t="n">
        <v>152900</v>
      </c>
      <c r="O40" s="34" t="n">
        <v>158000</v>
      </c>
      <c r="P40" s="34" t="n">
        <v>162200</v>
      </c>
      <c r="Q40" s="34" t="n">
        <v>167100</v>
      </c>
      <c r="R40" s="34" t="n">
        <v>172300</v>
      </c>
      <c r="S40" s="34" t="n">
        <v>178100</v>
      </c>
      <c r="T40" s="34" t="n">
        <v>184100</v>
      </c>
      <c r="U40" s="34" t="n">
        <v>191500</v>
      </c>
      <c r="V40" s="34" t="n">
        <v>198000</v>
      </c>
      <c r="W40" s="34" t="n">
        <v>203500</v>
      </c>
      <c r="X40" s="34" t="n">
        <v>208200</v>
      </c>
      <c r="Y40" s="34" t="n">
        <v>213500</v>
      </c>
      <c r="Z40" s="34" t="n">
        <v>215900</v>
      </c>
      <c r="AA40" s="34" t="n">
        <v>217800</v>
      </c>
      <c r="AB40" s="34" t="n">
        <v>218500</v>
      </c>
      <c r="AC40" s="34" t="n">
        <v>219200</v>
      </c>
      <c r="AD40" s="34" t="n">
        <v>217600</v>
      </c>
      <c r="AE40" s="34" t="n">
        <v>217300</v>
      </c>
      <c r="AF40" s="34" t="n">
        <v>217400</v>
      </c>
      <c r="AG40" s="34" t="n">
        <v>221100</v>
      </c>
      <c r="AH40" s="34" t="n">
        <v>223700</v>
      </c>
      <c r="AI40" s="34" t="n">
        <v>225600</v>
      </c>
      <c r="AJ40" s="34" t="n">
        <v>226600</v>
      </c>
      <c r="AK40" s="34" t="n">
        <v>227700</v>
      </c>
      <c r="AL40" s="34" t="n">
        <v>229100</v>
      </c>
      <c r="AM40" s="34" t="n">
        <v>232100</v>
      </c>
      <c r="AN40" s="34" t="n">
        <v>237800</v>
      </c>
      <c r="AO40" s="34" t="n">
        <v>246100</v>
      </c>
      <c r="AP40" s="34" t="n">
        <v>255000</v>
      </c>
      <c r="AQ40" s="34" t="n">
        <v>262900</v>
      </c>
      <c r="AR40" s="34" t="n">
        <v>272100</v>
      </c>
      <c r="AS40" s="34" t="n">
        <v>282000</v>
      </c>
      <c r="AT40" s="34" t="n">
        <v>290800</v>
      </c>
      <c r="AU40" s="34" t="n">
        <v>302500</v>
      </c>
      <c r="AV40" s="34" t="n">
        <v>313100</v>
      </c>
      <c r="AW40" s="34" t="n">
        <v>319574</v>
      </c>
      <c r="AX40" s="34" t="n">
        <v>321246</v>
      </c>
      <c r="AY40" s="34" t="n">
        <v>319526</v>
      </c>
      <c r="AZ40" s="34" t="n">
        <v>315952</v>
      </c>
      <c r="BA40" s="34" t="n">
        <v>317453</v>
      </c>
      <c r="BB40" s="34" t="n">
        <v>338238</v>
      </c>
      <c r="BC40" s="34" t="n">
        <v>349479</v>
      </c>
      <c r="BD40" s="34" t="n">
        <v>361632</v>
      </c>
      <c r="BE40" s="34" t="n">
        <v>374285</v>
      </c>
      <c r="BF40" s="34" t="n">
        <v>378818</v>
      </c>
      <c r="BG40" s="34" t="n">
        <v>382944</v>
      </c>
      <c r="BH40" s="34" t="n">
        <v>381893</v>
      </c>
      <c r="BI40" s="34" t="n">
        <v>382421</v>
      </c>
      <c r="BJ40" s="34" t="n">
        <v>381014</v>
      </c>
      <c r="BK40" s="34" t="n">
        <v>378030</v>
      </c>
      <c r="BL40" s="34" t="n">
        <v>379060</v>
      </c>
      <c r="BM40" s="34" t="n">
        <v>373833</v>
      </c>
      <c r="BN40" s="34" t="n">
        <v>367261</v>
      </c>
      <c r="BO40" s="34" t="n">
        <v>362034</v>
      </c>
      <c r="BP40" s="34" t="n">
        <v>358042</v>
      </c>
      <c r="BQ40" s="34" t="n">
        <v>359852</v>
      </c>
      <c r="BR40" s="34" t="n">
        <v>368063</v>
      </c>
      <c r="BS40" s="34" t="n">
        <v>377382</v>
      </c>
      <c r="BT40" s="34" t="n">
        <v>389177</v>
      </c>
      <c r="BU40" s="34" t="n">
        <v>400880</v>
      </c>
      <c r="BV40" s="34" t="n">
        <v>413172</v>
      </c>
      <c r="BW40" s="34" t="n">
        <v>423818</v>
      </c>
      <c r="BX40" s="34" t="n">
        <v>433132</v>
      </c>
      <c r="BY40" s="34" t="n">
        <v>451716</v>
      </c>
      <c r="BZ40" s="34" t="n">
        <v>474113</v>
      </c>
      <c r="CA40" s="39" t="n">
        <v>494971</v>
      </c>
      <c r="CB40" s="39" t="n">
        <v>534489</v>
      </c>
      <c r="CC40" s="39" t="n">
        <v>569538</v>
      </c>
      <c r="CD40" s="39" t="n">
        <v>594449</v>
      </c>
      <c r="CE40" s="39" t="n">
        <v>619246</v>
      </c>
      <c r="CF40" s="37" t="n">
        <v>643855</v>
      </c>
      <c r="CG40" s="37" t="n">
        <v>643712</v>
      </c>
      <c r="CH40" s="37" t="n">
        <v>650127</v>
      </c>
      <c r="CI40" s="37" t="n">
        <v>657784</v>
      </c>
      <c r="CJ40" s="37" t="n">
        <v>666528</v>
      </c>
      <c r="CK40" s="37" t="n">
        <v>677673</v>
      </c>
      <c r="CL40" s="37" t="n">
        <v>691160</v>
      </c>
      <c r="CM40" s="0" t="n">
        <v>704460</v>
      </c>
      <c r="CN40" s="0" t="n">
        <v>720965</v>
      </c>
      <c r="CO40" s="0" t="n">
        <v>736829</v>
      </c>
      <c r="CP40" s="0" t="n">
        <v>754436</v>
      </c>
      <c r="CQ40" s="0" t="n">
        <v>769565</v>
      </c>
      <c r="CR40" s="0" t="n">
        <v>782177</v>
      </c>
      <c r="CS40" s="0" t="n">
        <v>790402</v>
      </c>
      <c r="CT40" s="0" t="n">
        <v>790311</v>
      </c>
      <c r="CU40" s="0" t="n">
        <v>785688</v>
      </c>
    </row>
    <row r="41" customFormat="false" ht="11.25" hidden="false" customHeight="true" outlineLevel="0" collapsed="false">
      <c r="A41" s="38" t="s">
        <v>43</v>
      </c>
      <c r="B41" s="34" t="n">
        <v>43366</v>
      </c>
      <c r="C41" s="34" t="n">
        <v>56923</v>
      </c>
      <c r="D41" s="34" t="n">
        <v>100500</v>
      </c>
      <c r="E41" s="34" t="n">
        <v>102900</v>
      </c>
      <c r="F41" s="34" t="n">
        <v>106300</v>
      </c>
      <c r="G41" s="34" t="n">
        <v>109900</v>
      </c>
      <c r="H41" s="34" t="n">
        <v>113300</v>
      </c>
      <c r="I41" s="34" t="n">
        <v>116700</v>
      </c>
      <c r="J41" s="34" t="n">
        <v>119600</v>
      </c>
      <c r="K41" s="34" t="n">
        <v>121200</v>
      </c>
      <c r="L41" s="34" t="n">
        <v>123100</v>
      </c>
      <c r="M41" s="34" t="n">
        <v>124600</v>
      </c>
      <c r="N41" s="34" t="n">
        <v>126700</v>
      </c>
      <c r="O41" s="34" t="n">
        <v>128600</v>
      </c>
      <c r="P41" s="34" t="n">
        <v>131500</v>
      </c>
      <c r="Q41" s="34" t="n">
        <v>134900</v>
      </c>
      <c r="R41" s="34" t="n">
        <v>139900</v>
      </c>
      <c r="S41" s="34" t="n">
        <v>145000</v>
      </c>
      <c r="T41" s="34" t="n">
        <v>150100</v>
      </c>
      <c r="U41" s="34" t="n">
        <v>154800</v>
      </c>
      <c r="V41" s="34" t="n">
        <v>159900</v>
      </c>
      <c r="W41" s="34" t="n">
        <v>165500</v>
      </c>
      <c r="X41" s="34" t="n">
        <v>171000</v>
      </c>
      <c r="Y41" s="34" t="n">
        <v>176600</v>
      </c>
      <c r="Z41" s="34" t="n">
        <v>183700</v>
      </c>
      <c r="AA41" s="34" t="n">
        <v>189300</v>
      </c>
      <c r="AB41" s="34" t="n">
        <v>193800</v>
      </c>
      <c r="AC41" s="34" t="n">
        <v>197800</v>
      </c>
      <c r="AD41" s="34" t="n">
        <v>202800</v>
      </c>
      <c r="AE41" s="34" t="n">
        <v>205200</v>
      </c>
      <c r="AF41" s="34" t="n">
        <v>207900</v>
      </c>
      <c r="AG41" s="34" t="n">
        <v>209600</v>
      </c>
      <c r="AH41" s="34" t="n">
        <v>211600</v>
      </c>
      <c r="AI41" s="34" t="n">
        <v>211200</v>
      </c>
      <c r="AJ41" s="34" t="n">
        <v>212000</v>
      </c>
      <c r="AK41" s="34" t="n">
        <v>212000</v>
      </c>
      <c r="AL41" s="34" t="n">
        <v>215100</v>
      </c>
      <c r="AM41" s="34" t="n">
        <v>217700</v>
      </c>
      <c r="AN41" s="34" t="n">
        <v>219700</v>
      </c>
      <c r="AO41" s="34" t="n">
        <v>221000</v>
      </c>
      <c r="AP41" s="34" t="n">
        <v>222700</v>
      </c>
      <c r="AQ41" s="34" t="n">
        <v>223900</v>
      </c>
      <c r="AR41" s="34" t="n">
        <v>227000</v>
      </c>
      <c r="AS41" s="34" t="n">
        <v>232500</v>
      </c>
      <c r="AT41" s="34" t="n">
        <v>240700</v>
      </c>
      <c r="AU41" s="34" t="n">
        <v>249400</v>
      </c>
      <c r="AV41" s="34" t="n">
        <v>257200</v>
      </c>
      <c r="AW41" s="34" t="n">
        <v>267208</v>
      </c>
      <c r="AX41" s="34" t="n">
        <v>276367</v>
      </c>
      <c r="AY41" s="34" t="n">
        <v>284215</v>
      </c>
      <c r="AZ41" s="34" t="n">
        <v>293774</v>
      </c>
      <c r="BA41" s="34" t="n">
        <v>299938</v>
      </c>
      <c r="BB41" s="34" t="n">
        <v>309927</v>
      </c>
      <c r="BC41" s="34" t="n">
        <v>314921</v>
      </c>
      <c r="BD41" s="34" t="n">
        <v>316348</v>
      </c>
      <c r="BE41" s="34" t="n">
        <v>314623</v>
      </c>
      <c r="BF41" s="34" t="n">
        <v>319957</v>
      </c>
      <c r="BG41" s="34" t="n">
        <v>328312</v>
      </c>
      <c r="BH41" s="34" t="n">
        <v>340072</v>
      </c>
      <c r="BI41" s="34" t="n">
        <v>352058</v>
      </c>
      <c r="BJ41" s="34" t="n">
        <v>363896</v>
      </c>
      <c r="BK41" s="34" t="n">
        <v>370982</v>
      </c>
      <c r="BL41" s="34" t="n">
        <v>370456</v>
      </c>
      <c r="BM41" s="34" t="n">
        <v>372136</v>
      </c>
      <c r="BN41" s="34" t="n">
        <v>374180</v>
      </c>
      <c r="BO41" s="34" t="n">
        <v>374424</v>
      </c>
      <c r="BP41" s="34" t="n">
        <v>373937</v>
      </c>
      <c r="BQ41" s="34" t="n">
        <v>370702</v>
      </c>
      <c r="BR41" s="34" t="n">
        <v>367210</v>
      </c>
      <c r="BS41" s="34" t="n">
        <v>363529</v>
      </c>
      <c r="BT41" s="34" t="n">
        <v>360992</v>
      </c>
      <c r="BU41" s="34" t="n">
        <v>359137</v>
      </c>
      <c r="BV41" s="34" t="n">
        <v>358648</v>
      </c>
      <c r="BW41" s="34" t="n">
        <v>366030</v>
      </c>
      <c r="BX41" s="34" t="n">
        <v>375004</v>
      </c>
      <c r="BY41" s="34" t="n">
        <v>384526</v>
      </c>
      <c r="BZ41" s="34" t="n">
        <v>393968</v>
      </c>
      <c r="CA41" s="39" t="n">
        <v>405540</v>
      </c>
      <c r="CB41" s="39" t="n">
        <v>418970</v>
      </c>
      <c r="CC41" s="39" t="n">
        <v>431030</v>
      </c>
      <c r="CD41" s="39" t="n">
        <v>449965</v>
      </c>
      <c r="CE41" s="39" t="n">
        <v>470468</v>
      </c>
      <c r="CF41" s="37" t="n">
        <v>492559</v>
      </c>
      <c r="CG41" s="37" t="n">
        <v>532020</v>
      </c>
      <c r="CH41" s="37" t="n">
        <v>566080</v>
      </c>
      <c r="CI41" s="37" t="n">
        <v>589127</v>
      </c>
      <c r="CJ41" s="37" t="n">
        <v>610845</v>
      </c>
      <c r="CK41" s="37" t="n">
        <v>629098</v>
      </c>
      <c r="CL41" s="37" t="n">
        <v>628525</v>
      </c>
      <c r="CM41" s="0" t="n">
        <v>637301</v>
      </c>
      <c r="CN41" s="0" t="n">
        <v>647926</v>
      </c>
      <c r="CO41" s="0" t="n">
        <v>659626</v>
      </c>
      <c r="CP41" s="0" t="n">
        <v>673924</v>
      </c>
      <c r="CQ41" s="0" t="n">
        <v>689724</v>
      </c>
      <c r="CR41" s="0" t="n">
        <v>704484</v>
      </c>
      <c r="CS41" s="0" t="n">
        <v>719662</v>
      </c>
      <c r="CT41" s="0" t="n">
        <v>735291</v>
      </c>
      <c r="CU41" s="0" t="n">
        <v>752177</v>
      </c>
    </row>
    <row r="42" customFormat="false" ht="11.25" hidden="false" customHeight="true" outlineLevel="0" collapsed="false">
      <c r="A42" s="38" t="s">
        <v>44</v>
      </c>
      <c r="B42" s="34" t="n">
        <v>37224</v>
      </c>
      <c r="C42" s="34" t="n">
        <v>43974</v>
      </c>
      <c r="D42" s="34" t="n">
        <v>78800</v>
      </c>
      <c r="E42" s="34" t="n">
        <v>82600</v>
      </c>
      <c r="F42" s="34" t="n">
        <v>86600</v>
      </c>
      <c r="G42" s="34" t="n">
        <v>90500</v>
      </c>
      <c r="H42" s="34" t="n">
        <v>93000</v>
      </c>
      <c r="I42" s="34" t="n">
        <v>95200</v>
      </c>
      <c r="J42" s="34" t="n">
        <v>97500</v>
      </c>
      <c r="K42" s="34" t="n">
        <v>100500</v>
      </c>
      <c r="L42" s="34" t="n">
        <v>103300</v>
      </c>
      <c r="M42" s="34" t="n">
        <v>105900</v>
      </c>
      <c r="N42" s="34" t="n">
        <v>108800</v>
      </c>
      <c r="O42" s="34" t="n">
        <v>111000</v>
      </c>
      <c r="P42" s="34" t="n">
        <v>111900</v>
      </c>
      <c r="Q42" s="34" t="n">
        <v>113700</v>
      </c>
      <c r="R42" s="34" t="n">
        <v>115200</v>
      </c>
      <c r="S42" s="34" t="n">
        <v>117000</v>
      </c>
      <c r="T42" s="34" t="n">
        <v>119200</v>
      </c>
      <c r="U42" s="34" t="n">
        <v>122300</v>
      </c>
      <c r="V42" s="34" t="n">
        <v>125900</v>
      </c>
      <c r="W42" s="34" t="n">
        <v>131500</v>
      </c>
      <c r="X42" s="34" t="n">
        <v>136600</v>
      </c>
      <c r="Y42" s="34" t="n">
        <v>141500</v>
      </c>
      <c r="Z42" s="34" t="n">
        <v>145700</v>
      </c>
      <c r="AA42" s="34" t="n">
        <v>150100</v>
      </c>
      <c r="AB42" s="34" t="n">
        <v>154600</v>
      </c>
      <c r="AC42" s="34" t="n">
        <v>159300</v>
      </c>
      <c r="AD42" s="34" t="n">
        <v>164600</v>
      </c>
      <c r="AE42" s="34" t="n">
        <v>171300</v>
      </c>
      <c r="AF42" s="34" t="n">
        <v>177200</v>
      </c>
      <c r="AG42" s="34" t="n">
        <v>182000</v>
      </c>
      <c r="AH42" s="34" t="n">
        <v>186700</v>
      </c>
      <c r="AI42" s="34" t="n">
        <v>192400</v>
      </c>
      <c r="AJ42" s="34" t="n">
        <v>195200</v>
      </c>
      <c r="AK42" s="34" t="n">
        <v>197400</v>
      </c>
      <c r="AL42" s="34" t="n">
        <v>199000</v>
      </c>
      <c r="AM42" s="34" t="n">
        <v>200700</v>
      </c>
      <c r="AN42" s="34" t="n">
        <v>201100</v>
      </c>
      <c r="AO42" s="34" t="n">
        <v>202600</v>
      </c>
      <c r="AP42" s="34" t="n">
        <v>203300</v>
      </c>
      <c r="AQ42" s="34" t="n">
        <v>206300</v>
      </c>
      <c r="AR42" s="34" t="n">
        <v>208500</v>
      </c>
      <c r="AS42" s="34" t="n">
        <v>210300</v>
      </c>
      <c r="AT42" s="34" t="n">
        <v>211600</v>
      </c>
      <c r="AU42" s="34" t="n">
        <v>213000</v>
      </c>
      <c r="AV42" s="34" t="n">
        <v>215300</v>
      </c>
      <c r="AW42" s="34" t="n">
        <v>218977</v>
      </c>
      <c r="AX42" s="34" t="n">
        <v>224595</v>
      </c>
      <c r="AY42" s="34" t="n">
        <v>232531</v>
      </c>
      <c r="AZ42" s="34" t="n">
        <v>241391</v>
      </c>
      <c r="BA42" s="34" t="n">
        <v>248557</v>
      </c>
      <c r="BB42" s="34" t="n">
        <v>267043</v>
      </c>
      <c r="BC42" s="34" t="n">
        <v>274185</v>
      </c>
      <c r="BD42" s="34" t="n">
        <v>281982</v>
      </c>
      <c r="BE42" s="34" t="n">
        <v>292386</v>
      </c>
      <c r="BF42" s="34" t="n">
        <v>299888</v>
      </c>
      <c r="BG42" s="34" t="n">
        <v>304541</v>
      </c>
      <c r="BH42" s="34" t="n">
        <v>306188</v>
      </c>
      <c r="BI42" s="34" t="n">
        <v>306573</v>
      </c>
      <c r="BJ42" s="34" t="n">
        <v>304042</v>
      </c>
      <c r="BK42" s="34" t="n">
        <v>308423</v>
      </c>
      <c r="BL42" s="34" t="n">
        <v>321296</v>
      </c>
      <c r="BM42" s="34" t="n">
        <v>331697</v>
      </c>
      <c r="BN42" s="34" t="n">
        <v>343556</v>
      </c>
      <c r="BO42" s="34" t="n">
        <v>356509</v>
      </c>
      <c r="BP42" s="34" t="n">
        <v>363859</v>
      </c>
      <c r="BQ42" s="34" t="n">
        <v>367834</v>
      </c>
      <c r="BR42" s="34" t="n">
        <v>368316</v>
      </c>
      <c r="BS42" s="34" t="n">
        <v>370065</v>
      </c>
      <c r="BT42" s="34" t="n">
        <v>370601</v>
      </c>
      <c r="BU42" s="34" t="n">
        <v>370653</v>
      </c>
      <c r="BV42" s="34" t="n">
        <v>370089</v>
      </c>
      <c r="BW42" s="34" t="n">
        <v>364926</v>
      </c>
      <c r="BX42" s="34" t="n">
        <v>358907</v>
      </c>
      <c r="BY42" s="34" t="n">
        <v>355876</v>
      </c>
      <c r="BZ42" s="34" t="n">
        <v>355373</v>
      </c>
      <c r="CA42" s="39" t="n">
        <v>354905</v>
      </c>
      <c r="CB42" s="39" t="n">
        <v>361729</v>
      </c>
      <c r="CC42" s="39" t="n">
        <v>370363</v>
      </c>
      <c r="CD42" s="39" t="n">
        <v>381927</v>
      </c>
      <c r="CE42" s="39" t="n">
        <v>394318</v>
      </c>
      <c r="CF42" s="37" t="n">
        <v>405285</v>
      </c>
      <c r="CG42" s="37" t="n">
        <v>416226</v>
      </c>
      <c r="CH42" s="37" t="n">
        <v>427212</v>
      </c>
      <c r="CI42" s="37" t="n">
        <v>444830</v>
      </c>
      <c r="CJ42" s="37" t="n">
        <v>465778</v>
      </c>
      <c r="CK42" s="37" t="n">
        <v>487928</v>
      </c>
      <c r="CL42" s="37" t="n">
        <v>526437</v>
      </c>
      <c r="CM42" s="0" t="n">
        <v>557688</v>
      </c>
      <c r="CN42" s="0" t="n">
        <v>578022</v>
      </c>
      <c r="CO42" s="0" t="n">
        <v>597346</v>
      </c>
      <c r="CP42" s="0" t="n">
        <v>614802</v>
      </c>
      <c r="CQ42" s="0" t="n">
        <v>616525</v>
      </c>
      <c r="CR42" s="0" t="n">
        <v>627944</v>
      </c>
      <c r="CS42" s="0" t="n">
        <v>641390</v>
      </c>
      <c r="CT42" s="0" t="n">
        <v>653717</v>
      </c>
      <c r="CU42" s="0" t="n">
        <v>667305</v>
      </c>
    </row>
    <row r="43" customFormat="false" ht="11.25" hidden="false" customHeight="true" outlineLevel="0" collapsed="false">
      <c r="A43" s="38" t="s">
        <v>45</v>
      </c>
      <c r="B43" s="34" t="n">
        <v>30094</v>
      </c>
      <c r="C43" s="34" t="n">
        <v>36464</v>
      </c>
      <c r="D43" s="34" t="n">
        <v>50000</v>
      </c>
      <c r="E43" s="34" t="n">
        <v>54800</v>
      </c>
      <c r="F43" s="34" t="n">
        <v>59600</v>
      </c>
      <c r="G43" s="34" t="n">
        <v>63900</v>
      </c>
      <c r="H43" s="34" t="n">
        <v>68100</v>
      </c>
      <c r="I43" s="34" t="n">
        <v>71400</v>
      </c>
      <c r="J43" s="34" t="n">
        <v>74200</v>
      </c>
      <c r="K43" s="34" t="n">
        <v>77200</v>
      </c>
      <c r="L43" s="34" t="n">
        <v>80000</v>
      </c>
      <c r="M43" s="34" t="n">
        <v>82100</v>
      </c>
      <c r="N43" s="34" t="n">
        <v>84600</v>
      </c>
      <c r="O43" s="34" t="n">
        <v>87000</v>
      </c>
      <c r="P43" s="34" t="n">
        <v>90200</v>
      </c>
      <c r="Q43" s="34" t="n">
        <v>92600</v>
      </c>
      <c r="R43" s="34" t="n">
        <v>94600</v>
      </c>
      <c r="S43" s="34" t="n">
        <v>96800</v>
      </c>
      <c r="T43" s="34" t="n">
        <v>98900</v>
      </c>
      <c r="U43" s="34" t="n">
        <v>99900</v>
      </c>
      <c r="V43" s="34" t="n">
        <v>101400</v>
      </c>
      <c r="W43" s="34" t="n">
        <v>102900</v>
      </c>
      <c r="X43" s="34" t="n">
        <v>104700</v>
      </c>
      <c r="Y43" s="34" t="n">
        <v>106700</v>
      </c>
      <c r="Z43" s="34" t="n">
        <v>109300</v>
      </c>
      <c r="AA43" s="34" t="n">
        <v>112700</v>
      </c>
      <c r="AB43" s="34" t="n">
        <v>117900</v>
      </c>
      <c r="AC43" s="34" t="n">
        <v>123000</v>
      </c>
      <c r="AD43" s="34" t="n">
        <v>127700</v>
      </c>
      <c r="AE43" s="34" t="n">
        <v>131400</v>
      </c>
      <c r="AF43" s="34" t="n">
        <v>135600</v>
      </c>
      <c r="AG43" s="34" t="n">
        <v>139700</v>
      </c>
      <c r="AH43" s="34" t="n">
        <v>144100</v>
      </c>
      <c r="AI43" s="34" t="n">
        <v>149400</v>
      </c>
      <c r="AJ43" s="34" t="n">
        <v>155900</v>
      </c>
      <c r="AK43" s="34" t="n">
        <v>161400</v>
      </c>
      <c r="AL43" s="34" t="n">
        <v>166000</v>
      </c>
      <c r="AM43" s="34" t="n">
        <v>170300</v>
      </c>
      <c r="AN43" s="34" t="n">
        <v>175800</v>
      </c>
      <c r="AO43" s="34" t="n">
        <v>178600</v>
      </c>
      <c r="AP43" s="34" t="n">
        <v>181600</v>
      </c>
      <c r="AQ43" s="34" t="n">
        <v>183500</v>
      </c>
      <c r="AR43" s="34" t="n">
        <v>185600</v>
      </c>
      <c r="AS43" s="34" t="n">
        <v>185800</v>
      </c>
      <c r="AT43" s="34" t="n">
        <v>187900</v>
      </c>
      <c r="AU43" s="34" t="n">
        <v>188600</v>
      </c>
      <c r="AV43" s="34" t="n">
        <v>191700</v>
      </c>
      <c r="AW43" s="34" t="n">
        <v>194178</v>
      </c>
      <c r="AX43" s="34" t="n">
        <v>195615</v>
      </c>
      <c r="AY43" s="34" t="n">
        <v>197226</v>
      </c>
      <c r="AZ43" s="34" t="n">
        <v>199742</v>
      </c>
      <c r="BA43" s="34" t="n">
        <v>202003</v>
      </c>
      <c r="BB43" s="34" t="n">
        <v>209400</v>
      </c>
      <c r="BC43" s="34" t="n">
        <v>217010</v>
      </c>
      <c r="BD43" s="34" t="n">
        <v>225532</v>
      </c>
      <c r="BE43" s="34" t="n">
        <v>232859</v>
      </c>
      <c r="BF43" s="34" t="n">
        <v>239784</v>
      </c>
      <c r="BG43" s="34" t="n">
        <v>247930</v>
      </c>
      <c r="BH43" s="34" t="n">
        <v>257322</v>
      </c>
      <c r="BI43" s="34" t="n">
        <v>265496</v>
      </c>
      <c r="BJ43" s="34" t="n">
        <v>275225</v>
      </c>
      <c r="BK43" s="34" t="n">
        <v>282834</v>
      </c>
      <c r="BL43" s="34" t="n">
        <v>286071</v>
      </c>
      <c r="BM43" s="34" t="n">
        <v>290317</v>
      </c>
      <c r="BN43" s="34" t="n">
        <v>291268</v>
      </c>
      <c r="BO43" s="34" t="n">
        <v>288824</v>
      </c>
      <c r="BP43" s="34" t="n">
        <v>292431</v>
      </c>
      <c r="BQ43" s="34" t="n">
        <v>304099</v>
      </c>
      <c r="BR43" s="34" t="n">
        <v>316140</v>
      </c>
      <c r="BS43" s="34" t="n">
        <v>329320</v>
      </c>
      <c r="BT43" s="34" t="n">
        <v>342874</v>
      </c>
      <c r="BU43" s="34" t="n">
        <v>348562</v>
      </c>
      <c r="BV43" s="34" t="n">
        <v>351248</v>
      </c>
      <c r="BW43" s="34" t="n">
        <v>352619</v>
      </c>
      <c r="BX43" s="34" t="n">
        <v>354675</v>
      </c>
      <c r="BY43" s="34" t="n">
        <v>353443</v>
      </c>
      <c r="BZ43" s="34" t="n">
        <v>352815</v>
      </c>
      <c r="CA43" s="39" t="n">
        <v>352999</v>
      </c>
      <c r="CB43" s="39" t="n">
        <v>350416</v>
      </c>
      <c r="CC43" s="39" t="n">
        <v>347086</v>
      </c>
      <c r="CD43" s="39" t="n">
        <v>344044</v>
      </c>
      <c r="CE43" s="39" t="n">
        <v>342887</v>
      </c>
      <c r="CF43" s="37" t="n">
        <v>344577</v>
      </c>
      <c r="CG43" s="37" t="n">
        <v>352056</v>
      </c>
      <c r="CH43" s="37" t="n">
        <v>360951</v>
      </c>
      <c r="CI43" s="37" t="n">
        <v>371550</v>
      </c>
      <c r="CJ43" s="37" t="n">
        <v>381924</v>
      </c>
      <c r="CK43" s="37" t="n">
        <v>391086</v>
      </c>
      <c r="CL43" s="37" t="n">
        <v>403520</v>
      </c>
      <c r="CM43" s="0" t="n">
        <v>416253</v>
      </c>
      <c r="CN43" s="0" t="n">
        <v>435484</v>
      </c>
      <c r="CO43" s="0" t="n">
        <v>457154</v>
      </c>
      <c r="CP43" s="0" t="n">
        <v>480007</v>
      </c>
      <c r="CQ43" s="0" t="n">
        <v>514230</v>
      </c>
      <c r="CR43" s="0" t="n">
        <v>542869</v>
      </c>
      <c r="CS43" s="0" t="n">
        <v>562692</v>
      </c>
      <c r="CT43" s="0" t="n">
        <v>583148</v>
      </c>
      <c r="CU43" s="0" t="n">
        <v>603963</v>
      </c>
    </row>
    <row r="44" customFormat="false" ht="11.25" hidden="false" customHeight="true" outlineLevel="0" collapsed="false">
      <c r="A44" s="38" t="s">
        <v>46</v>
      </c>
      <c r="B44" s="34" t="n">
        <v>18301</v>
      </c>
      <c r="C44" s="34" t="n">
        <v>26007</v>
      </c>
      <c r="D44" s="34" t="n">
        <v>32000</v>
      </c>
      <c r="E44" s="34" t="n">
        <v>33000</v>
      </c>
      <c r="F44" s="34" t="n">
        <v>34500</v>
      </c>
      <c r="G44" s="34" t="n">
        <v>36400</v>
      </c>
      <c r="H44" s="34" t="n">
        <v>38900</v>
      </c>
      <c r="I44" s="34" t="n">
        <v>42100</v>
      </c>
      <c r="J44" s="34" t="n">
        <v>45900</v>
      </c>
      <c r="K44" s="34" t="n">
        <v>49700</v>
      </c>
      <c r="L44" s="34" t="n">
        <v>53100</v>
      </c>
      <c r="M44" s="34" t="n">
        <v>56600</v>
      </c>
      <c r="N44" s="34" t="n">
        <v>59600</v>
      </c>
      <c r="O44" s="34" t="n">
        <v>61700</v>
      </c>
      <c r="P44" s="34" t="n">
        <v>64000</v>
      </c>
      <c r="Q44" s="34" t="n">
        <v>66500</v>
      </c>
      <c r="R44" s="34" t="n">
        <v>68400</v>
      </c>
      <c r="S44" s="34" t="n">
        <v>70400</v>
      </c>
      <c r="T44" s="34" t="n">
        <v>72500</v>
      </c>
      <c r="U44" s="34" t="n">
        <v>75300</v>
      </c>
      <c r="V44" s="34" t="n">
        <v>77400</v>
      </c>
      <c r="W44" s="34" t="n">
        <v>79600</v>
      </c>
      <c r="X44" s="34" t="n">
        <v>81700</v>
      </c>
      <c r="Y44" s="34" t="n">
        <v>82900</v>
      </c>
      <c r="Z44" s="34" t="n">
        <v>83300</v>
      </c>
      <c r="AA44" s="34" t="n">
        <v>84200</v>
      </c>
      <c r="AB44" s="34" t="n">
        <v>85100</v>
      </c>
      <c r="AC44" s="34" t="n">
        <v>86500</v>
      </c>
      <c r="AD44" s="34" t="n">
        <v>88500</v>
      </c>
      <c r="AE44" s="34" t="n">
        <v>91600</v>
      </c>
      <c r="AF44" s="34" t="n">
        <v>95300</v>
      </c>
      <c r="AG44" s="34" t="n">
        <v>100500</v>
      </c>
      <c r="AH44" s="34" t="n">
        <v>105100</v>
      </c>
      <c r="AI44" s="34" t="n">
        <v>108900</v>
      </c>
      <c r="AJ44" s="34" t="n">
        <v>111900</v>
      </c>
      <c r="AK44" s="34" t="n">
        <v>114800</v>
      </c>
      <c r="AL44" s="34" t="n">
        <v>118800</v>
      </c>
      <c r="AM44" s="34" t="n">
        <v>122900</v>
      </c>
      <c r="AN44" s="34" t="n">
        <v>127800</v>
      </c>
      <c r="AO44" s="34" t="n">
        <v>134100</v>
      </c>
      <c r="AP44" s="34" t="n">
        <v>139300</v>
      </c>
      <c r="AQ44" s="34" t="n">
        <v>143500</v>
      </c>
      <c r="AR44" s="34" t="n">
        <v>147500</v>
      </c>
      <c r="AS44" s="34" t="n">
        <v>153000</v>
      </c>
      <c r="AT44" s="34" t="n">
        <v>155700</v>
      </c>
      <c r="AU44" s="34" t="n">
        <v>158300</v>
      </c>
      <c r="AV44" s="34" t="n">
        <v>160000</v>
      </c>
      <c r="AW44" s="34" t="n">
        <v>162112</v>
      </c>
      <c r="AX44" s="34" t="n">
        <v>161740</v>
      </c>
      <c r="AY44" s="34" t="n">
        <v>162428</v>
      </c>
      <c r="AZ44" s="34" t="n">
        <v>161891</v>
      </c>
      <c r="BA44" s="34" t="n">
        <v>164061</v>
      </c>
      <c r="BB44" s="34" t="n">
        <v>171941</v>
      </c>
      <c r="BC44" s="34" t="n">
        <v>174637</v>
      </c>
      <c r="BD44" s="34" t="n">
        <v>178606</v>
      </c>
      <c r="BE44" s="34" t="n">
        <v>184211</v>
      </c>
      <c r="BF44" s="34" t="n">
        <v>184724</v>
      </c>
      <c r="BG44" s="34" t="n">
        <v>188866</v>
      </c>
      <c r="BH44" s="34" t="n">
        <v>193674</v>
      </c>
      <c r="BI44" s="34" t="n">
        <v>201132</v>
      </c>
      <c r="BJ44" s="34" t="n">
        <v>207743</v>
      </c>
      <c r="BK44" s="34" t="n">
        <v>214965</v>
      </c>
      <c r="BL44" s="34" t="n">
        <v>225431</v>
      </c>
      <c r="BM44" s="34" t="n">
        <v>234522</v>
      </c>
      <c r="BN44" s="34" t="n">
        <v>242382</v>
      </c>
      <c r="BO44" s="34" t="n">
        <v>252401</v>
      </c>
      <c r="BP44" s="34" t="n">
        <v>259198</v>
      </c>
      <c r="BQ44" s="34" t="n">
        <v>263853</v>
      </c>
      <c r="BR44" s="34" t="n">
        <v>267203</v>
      </c>
      <c r="BS44" s="34" t="n">
        <v>267519</v>
      </c>
      <c r="BT44" s="34" t="n">
        <v>265811</v>
      </c>
      <c r="BU44" s="34" t="n">
        <v>270638</v>
      </c>
      <c r="BV44" s="34" t="n">
        <v>282261</v>
      </c>
      <c r="BW44" s="34" t="n">
        <v>292294</v>
      </c>
      <c r="BX44" s="34" t="n">
        <v>302977</v>
      </c>
      <c r="BY44" s="34" t="n">
        <v>316404</v>
      </c>
      <c r="BZ44" s="34" t="n">
        <v>321718</v>
      </c>
      <c r="CA44" s="39" t="n">
        <v>325411</v>
      </c>
      <c r="CB44" s="39" t="n">
        <v>326911</v>
      </c>
      <c r="CC44" s="39" t="n">
        <v>329223</v>
      </c>
      <c r="CD44" s="39" t="n">
        <v>331349</v>
      </c>
      <c r="CE44" s="39" t="n">
        <v>331527</v>
      </c>
      <c r="CF44" s="37" t="n">
        <v>332562</v>
      </c>
      <c r="CG44" s="37" t="n">
        <v>329725</v>
      </c>
      <c r="CH44" s="37" t="n">
        <v>325975</v>
      </c>
      <c r="CI44" s="37" t="n">
        <v>322990</v>
      </c>
      <c r="CJ44" s="37" t="n">
        <v>322067</v>
      </c>
      <c r="CK44" s="37" t="n">
        <v>323789</v>
      </c>
      <c r="CL44" s="37" t="n">
        <v>331936</v>
      </c>
      <c r="CM44" s="0" t="n">
        <v>340214</v>
      </c>
      <c r="CN44" s="0" t="n">
        <v>350656</v>
      </c>
      <c r="CO44" s="0" t="n">
        <v>360864</v>
      </c>
      <c r="CP44" s="0" t="n">
        <v>370375</v>
      </c>
      <c r="CQ44" s="0" t="n">
        <v>384453</v>
      </c>
      <c r="CR44" s="0" t="n">
        <v>397916</v>
      </c>
      <c r="CS44" s="0" t="n">
        <v>415752</v>
      </c>
      <c r="CT44" s="0" t="n">
        <v>434039</v>
      </c>
      <c r="CU44" s="0" t="n">
        <v>453355</v>
      </c>
    </row>
    <row r="45" customFormat="false" ht="11.25" hidden="false" customHeight="true" outlineLevel="0" collapsed="false">
      <c r="A45" s="38" t="s">
        <v>47</v>
      </c>
      <c r="B45" s="34" t="n">
        <v>9739</v>
      </c>
      <c r="C45" s="34" t="n">
        <v>16501</v>
      </c>
      <c r="D45" s="34" t="n">
        <v>20700</v>
      </c>
      <c r="E45" s="34" t="n">
        <v>21400</v>
      </c>
      <c r="F45" s="34" t="n">
        <v>21900</v>
      </c>
      <c r="G45" s="34" t="n">
        <v>22200</v>
      </c>
      <c r="H45" s="34" t="n">
        <v>23100</v>
      </c>
      <c r="I45" s="34" t="n">
        <v>23600</v>
      </c>
      <c r="J45" s="34" t="n">
        <v>24300</v>
      </c>
      <c r="K45" s="34" t="n">
        <v>25200</v>
      </c>
      <c r="L45" s="34" t="n">
        <v>26400</v>
      </c>
      <c r="M45" s="34" t="n">
        <v>28000</v>
      </c>
      <c r="N45" s="34" t="n">
        <v>30600</v>
      </c>
      <c r="O45" s="34" t="n">
        <v>33600</v>
      </c>
      <c r="P45" s="34" t="n">
        <v>36500</v>
      </c>
      <c r="Q45" s="34" t="n">
        <v>39100</v>
      </c>
      <c r="R45" s="34" t="n">
        <v>42000</v>
      </c>
      <c r="S45" s="34" t="n">
        <v>44000</v>
      </c>
      <c r="T45" s="34" t="n">
        <v>45700</v>
      </c>
      <c r="U45" s="34" t="n">
        <v>47500</v>
      </c>
      <c r="V45" s="34" t="n">
        <v>49400</v>
      </c>
      <c r="W45" s="34" t="n">
        <v>50800</v>
      </c>
      <c r="X45" s="34" t="n">
        <v>52300</v>
      </c>
      <c r="Y45" s="34" t="n">
        <v>53600</v>
      </c>
      <c r="Z45" s="34" t="n">
        <v>55400</v>
      </c>
      <c r="AA45" s="34" t="n">
        <v>57000</v>
      </c>
      <c r="AB45" s="34" t="n">
        <v>59000</v>
      </c>
      <c r="AC45" s="34" t="n">
        <v>60600</v>
      </c>
      <c r="AD45" s="34" t="n">
        <v>61400</v>
      </c>
      <c r="AE45" s="34" t="n">
        <v>61800</v>
      </c>
      <c r="AF45" s="34" t="n">
        <v>62800</v>
      </c>
      <c r="AG45" s="34" t="n">
        <v>63800</v>
      </c>
      <c r="AH45" s="34" t="n">
        <v>65500</v>
      </c>
      <c r="AI45" s="34" t="n">
        <v>67200</v>
      </c>
      <c r="AJ45" s="34" t="n">
        <v>70100</v>
      </c>
      <c r="AK45" s="34" t="n">
        <v>73300</v>
      </c>
      <c r="AL45" s="34" t="n">
        <v>77100</v>
      </c>
      <c r="AM45" s="34" t="n">
        <v>80800</v>
      </c>
      <c r="AN45" s="34" t="n">
        <v>83700</v>
      </c>
      <c r="AO45" s="34" t="n">
        <v>86100</v>
      </c>
      <c r="AP45" s="34" t="n">
        <v>88600</v>
      </c>
      <c r="AQ45" s="34" t="n">
        <v>92000</v>
      </c>
      <c r="AR45" s="34" t="n">
        <v>95700</v>
      </c>
      <c r="AS45" s="34" t="n">
        <v>99800</v>
      </c>
      <c r="AT45" s="34" t="n">
        <v>105300</v>
      </c>
      <c r="AU45" s="34" t="n">
        <v>109700</v>
      </c>
      <c r="AV45" s="34" t="n">
        <v>113000</v>
      </c>
      <c r="AW45" s="34" t="n">
        <v>116602</v>
      </c>
      <c r="AX45" s="34" t="n">
        <v>119931</v>
      </c>
      <c r="AY45" s="34" t="n">
        <v>121224</v>
      </c>
      <c r="AZ45" s="34" t="n">
        <v>121955</v>
      </c>
      <c r="BA45" s="34" t="n">
        <v>122749</v>
      </c>
      <c r="BB45" s="34" t="n">
        <v>125712</v>
      </c>
      <c r="BC45" s="34" t="n">
        <v>127629</v>
      </c>
      <c r="BD45" s="34" t="n">
        <v>128415</v>
      </c>
      <c r="BE45" s="34" t="n">
        <v>129405</v>
      </c>
      <c r="BF45" s="34" t="n">
        <v>135950</v>
      </c>
      <c r="BG45" s="34" t="n">
        <v>141525</v>
      </c>
      <c r="BH45" s="34" t="n">
        <v>143665</v>
      </c>
      <c r="BI45" s="34" t="n">
        <v>146001</v>
      </c>
      <c r="BJ45" s="34" t="n">
        <v>149992</v>
      </c>
      <c r="BK45" s="34" t="n">
        <v>151667</v>
      </c>
      <c r="BL45" s="34" t="n">
        <v>154420</v>
      </c>
      <c r="BM45" s="34" t="n">
        <v>161037</v>
      </c>
      <c r="BN45" s="34" t="n">
        <v>168946</v>
      </c>
      <c r="BO45" s="34" t="n">
        <v>176220</v>
      </c>
      <c r="BP45" s="34" t="n">
        <v>183980</v>
      </c>
      <c r="BQ45" s="34" t="n">
        <v>191700</v>
      </c>
      <c r="BR45" s="34" t="n">
        <v>198872</v>
      </c>
      <c r="BS45" s="34" t="n">
        <v>205862</v>
      </c>
      <c r="BT45" s="34" t="n">
        <v>214781</v>
      </c>
      <c r="BU45" s="34" t="n">
        <v>220691</v>
      </c>
      <c r="BV45" s="34" t="n">
        <v>225502</v>
      </c>
      <c r="BW45" s="34" t="n">
        <v>228893</v>
      </c>
      <c r="BX45" s="34" t="n">
        <v>229639</v>
      </c>
      <c r="BY45" s="34" t="n">
        <v>227190</v>
      </c>
      <c r="BZ45" s="34" t="n">
        <v>232527</v>
      </c>
      <c r="CA45" s="39" t="n">
        <v>242603</v>
      </c>
      <c r="CB45" s="39" t="n">
        <v>255124</v>
      </c>
      <c r="CC45" s="39" t="n">
        <v>267311</v>
      </c>
      <c r="CD45" s="39" t="n">
        <v>279199</v>
      </c>
      <c r="CE45" s="39" t="n">
        <v>285927</v>
      </c>
      <c r="CF45" s="37" t="n">
        <v>290027</v>
      </c>
      <c r="CG45" s="37" t="n">
        <v>292051</v>
      </c>
      <c r="CH45" s="37" t="n">
        <v>294773</v>
      </c>
      <c r="CI45" s="37" t="n">
        <v>296501</v>
      </c>
      <c r="CJ45" s="37" t="n">
        <v>296617</v>
      </c>
      <c r="CK45" s="37" t="n">
        <v>296686</v>
      </c>
      <c r="CL45" s="37" t="n">
        <v>296371</v>
      </c>
      <c r="CM45" s="0" t="n">
        <v>295393</v>
      </c>
      <c r="CN45" s="0" t="n">
        <v>295026</v>
      </c>
      <c r="CO45" s="0" t="n">
        <v>296045</v>
      </c>
      <c r="CP45" s="0" t="n">
        <v>299930</v>
      </c>
      <c r="CQ45" s="0" t="n">
        <v>304992</v>
      </c>
      <c r="CR45" s="0" t="n">
        <v>311953</v>
      </c>
      <c r="CS45" s="0" t="n">
        <v>321960</v>
      </c>
      <c r="CT45" s="0" t="n">
        <v>332446</v>
      </c>
      <c r="CU45" s="0" t="n">
        <v>343045</v>
      </c>
    </row>
    <row r="46" customFormat="false" ht="11.25" hidden="false" customHeight="true" outlineLevel="0" collapsed="false">
      <c r="A46" s="38" t="s">
        <v>48</v>
      </c>
      <c r="B46" s="34" t="n">
        <v>4961</v>
      </c>
      <c r="C46" s="34" t="n">
        <v>7689</v>
      </c>
      <c r="D46" s="34" t="n">
        <v>10300</v>
      </c>
      <c r="E46" s="34" t="n">
        <v>10600</v>
      </c>
      <c r="F46" s="34" t="n">
        <v>11000</v>
      </c>
      <c r="G46" s="34" t="n">
        <v>11600</v>
      </c>
      <c r="H46" s="34" t="n">
        <v>12100</v>
      </c>
      <c r="I46" s="34" t="n">
        <v>12500</v>
      </c>
      <c r="J46" s="34" t="n">
        <v>12900</v>
      </c>
      <c r="K46" s="34" t="n">
        <v>13300</v>
      </c>
      <c r="L46" s="34" t="n">
        <v>13600</v>
      </c>
      <c r="M46" s="34" t="n">
        <v>14200</v>
      </c>
      <c r="N46" s="34" t="n">
        <v>14600</v>
      </c>
      <c r="O46" s="34" t="n">
        <v>15000</v>
      </c>
      <c r="P46" s="34" t="n">
        <v>15600</v>
      </c>
      <c r="Q46" s="34" t="n">
        <v>16200</v>
      </c>
      <c r="R46" s="34" t="n">
        <v>17200</v>
      </c>
      <c r="S46" s="34" t="n">
        <v>18800</v>
      </c>
      <c r="T46" s="34" t="n">
        <v>20700</v>
      </c>
      <c r="U46" s="34" t="n">
        <v>22600</v>
      </c>
      <c r="V46" s="34" t="n">
        <v>24100</v>
      </c>
      <c r="W46" s="34" t="n">
        <v>25900</v>
      </c>
      <c r="X46" s="34" t="n">
        <v>27400</v>
      </c>
      <c r="Y46" s="34" t="n">
        <v>28400</v>
      </c>
      <c r="Z46" s="34" t="n">
        <v>29400</v>
      </c>
      <c r="AA46" s="34" t="n">
        <v>30900</v>
      </c>
      <c r="AB46" s="34" t="n">
        <v>31900</v>
      </c>
      <c r="AC46" s="34" t="n">
        <v>32700</v>
      </c>
      <c r="AD46" s="34" t="n">
        <v>33500</v>
      </c>
      <c r="AE46" s="34" t="n">
        <v>34700</v>
      </c>
      <c r="AF46" s="34" t="n">
        <v>35800</v>
      </c>
      <c r="AG46" s="34" t="n">
        <v>37300</v>
      </c>
      <c r="AH46" s="34" t="n">
        <v>38500</v>
      </c>
      <c r="AI46" s="34" t="n">
        <v>39100</v>
      </c>
      <c r="AJ46" s="34" t="n">
        <v>39400</v>
      </c>
      <c r="AK46" s="34" t="n">
        <v>40000</v>
      </c>
      <c r="AL46" s="34" t="n">
        <v>40900</v>
      </c>
      <c r="AM46" s="34" t="n">
        <v>42200</v>
      </c>
      <c r="AN46" s="34" t="n">
        <v>43300</v>
      </c>
      <c r="AO46" s="34" t="n">
        <v>45600</v>
      </c>
      <c r="AP46" s="34" t="n">
        <v>47800</v>
      </c>
      <c r="AQ46" s="34" t="n">
        <v>50900</v>
      </c>
      <c r="AR46" s="34" t="n">
        <v>53500</v>
      </c>
      <c r="AS46" s="34" t="n">
        <v>55600</v>
      </c>
      <c r="AT46" s="34" t="n">
        <v>57200</v>
      </c>
      <c r="AU46" s="34" t="n">
        <v>58700</v>
      </c>
      <c r="AV46" s="34" t="n">
        <v>61100</v>
      </c>
      <c r="AW46" s="34" t="n">
        <v>63753</v>
      </c>
      <c r="AX46" s="34" t="n">
        <v>66503</v>
      </c>
      <c r="AY46" s="34" t="n">
        <v>70556</v>
      </c>
      <c r="AZ46" s="34" t="n">
        <v>73134</v>
      </c>
      <c r="BA46" s="34" t="n">
        <v>74994</v>
      </c>
      <c r="BB46" s="34" t="n">
        <v>78070</v>
      </c>
      <c r="BC46" s="34" t="n">
        <v>80358</v>
      </c>
      <c r="BD46" s="34" t="n">
        <v>83105</v>
      </c>
      <c r="BE46" s="34" t="n">
        <v>85397</v>
      </c>
      <c r="BF46" s="34" t="n">
        <v>86475</v>
      </c>
      <c r="BG46" s="34" t="n">
        <v>89363</v>
      </c>
      <c r="BH46" s="34" t="n">
        <v>90138</v>
      </c>
      <c r="BI46" s="34" t="n">
        <v>91620</v>
      </c>
      <c r="BJ46" s="34" t="n">
        <v>92838</v>
      </c>
      <c r="BK46" s="34" t="n">
        <v>97656</v>
      </c>
      <c r="BL46" s="34" t="n">
        <v>102067</v>
      </c>
      <c r="BM46" s="34" t="n">
        <v>104974</v>
      </c>
      <c r="BN46" s="34" t="n">
        <v>108302</v>
      </c>
      <c r="BO46" s="34" t="n">
        <v>112923</v>
      </c>
      <c r="BP46" s="34" t="n">
        <v>115408</v>
      </c>
      <c r="BQ46" s="34" t="n">
        <v>118684</v>
      </c>
      <c r="BR46" s="34" t="n">
        <v>123781</v>
      </c>
      <c r="BS46" s="34" t="n">
        <v>129058</v>
      </c>
      <c r="BT46" s="34" t="n">
        <v>133809</v>
      </c>
      <c r="BU46" s="34" t="n">
        <v>139325</v>
      </c>
      <c r="BV46" s="34" t="n">
        <v>145415</v>
      </c>
      <c r="BW46" s="34" t="n">
        <v>151335</v>
      </c>
      <c r="BX46" s="34" t="n">
        <v>158037</v>
      </c>
      <c r="BY46" s="34" t="n">
        <v>166739</v>
      </c>
      <c r="BZ46" s="34" t="n">
        <v>171783</v>
      </c>
      <c r="CA46" s="39" t="n">
        <v>175736</v>
      </c>
      <c r="CB46" s="39" t="n">
        <v>178927</v>
      </c>
      <c r="CC46" s="39" t="n">
        <v>181053</v>
      </c>
      <c r="CD46" s="39" t="n">
        <v>181998</v>
      </c>
      <c r="CE46" s="39" t="n">
        <v>188803</v>
      </c>
      <c r="CF46" s="37" t="n">
        <v>200436</v>
      </c>
      <c r="CG46" s="37" t="n">
        <v>209425</v>
      </c>
      <c r="CH46" s="37" t="n">
        <v>218712</v>
      </c>
      <c r="CI46" s="37" t="n">
        <v>227491</v>
      </c>
      <c r="CJ46" s="37" t="n">
        <v>233586</v>
      </c>
      <c r="CK46" s="37" t="n">
        <v>237030</v>
      </c>
      <c r="CL46" s="37" t="n">
        <v>240666</v>
      </c>
      <c r="CM46" s="0" t="n">
        <v>244587</v>
      </c>
      <c r="CN46" s="0" t="n">
        <v>247645</v>
      </c>
      <c r="CO46" s="0" t="n">
        <v>250653</v>
      </c>
      <c r="CP46" s="0" t="n">
        <v>253460</v>
      </c>
      <c r="CQ46" s="0" t="n">
        <v>252511</v>
      </c>
      <c r="CR46" s="0" t="n">
        <v>251378</v>
      </c>
      <c r="CS46" s="0" t="n">
        <v>250715</v>
      </c>
      <c r="CT46" s="0" t="n">
        <v>250321</v>
      </c>
      <c r="CU46" s="0" t="n">
        <v>252601</v>
      </c>
    </row>
    <row r="47" customFormat="false" ht="11.25" hidden="false" customHeight="true" outlineLevel="0" collapsed="false">
      <c r="A47" s="38" t="s">
        <v>49</v>
      </c>
      <c r="B47" s="34" t="n">
        <v>2030</v>
      </c>
      <c r="C47" s="34" t="n">
        <v>3564</v>
      </c>
      <c r="D47" s="34" t="n">
        <v>5500</v>
      </c>
      <c r="E47" s="34" t="n">
        <v>5600</v>
      </c>
      <c r="F47" s="34" t="n">
        <v>5500</v>
      </c>
      <c r="G47" s="34" t="n">
        <v>5200</v>
      </c>
      <c r="H47" s="34" t="n">
        <v>5200</v>
      </c>
      <c r="I47" s="34" t="n">
        <v>5300</v>
      </c>
      <c r="J47" s="34" t="n">
        <v>5500</v>
      </c>
      <c r="K47" s="34" t="n">
        <v>5600</v>
      </c>
      <c r="L47" s="34" t="n">
        <v>5900</v>
      </c>
      <c r="M47" s="34" t="n">
        <v>6200</v>
      </c>
      <c r="N47" s="34" t="n">
        <v>7000</v>
      </c>
      <c r="O47" s="34" t="n">
        <v>7600</v>
      </c>
      <c r="P47" s="34" t="n">
        <v>8200</v>
      </c>
      <c r="Q47" s="34" t="n">
        <v>8400</v>
      </c>
      <c r="R47" s="34" t="n">
        <v>8600</v>
      </c>
      <c r="S47" s="34" t="n">
        <v>8700</v>
      </c>
      <c r="T47" s="34" t="n">
        <v>8900</v>
      </c>
      <c r="U47" s="34" t="n">
        <v>9000</v>
      </c>
      <c r="V47" s="34" t="n">
        <v>9200</v>
      </c>
      <c r="W47" s="34" t="n">
        <v>9600</v>
      </c>
      <c r="X47" s="34" t="n">
        <v>10500</v>
      </c>
      <c r="Y47" s="34" t="n">
        <v>11300</v>
      </c>
      <c r="Z47" s="34" t="n">
        <v>12000</v>
      </c>
      <c r="AA47" s="34" t="n">
        <v>12800</v>
      </c>
      <c r="AB47" s="34" t="n">
        <v>14200</v>
      </c>
      <c r="AC47" s="34" t="n">
        <v>15500</v>
      </c>
      <c r="AD47" s="34" t="n">
        <v>16700</v>
      </c>
      <c r="AE47" s="34" t="n">
        <v>17600</v>
      </c>
      <c r="AF47" s="34" t="n">
        <v>18400</v>
      </c>
      <c r="AG47" s="34" t="n">
        <v>19100</v>
      </c>
      <c r="AH47" s="34" t="n">
        <v>19600</v>
      </c>
      <c r="AI47" s="34" t="n">
        <v>20000</v>
      </c>
      <c r="AJ47" s="34" t="n">
        <v>21300</v>
      </c>
      <c r="AK47" s="34" t="n">
        <v>22400</v>
      </c>
      <c r="AL47" s="34" t="n">
        <v>23300</v>
      </c>
      <c r="AM47" s="34" t="n">
        <v>24000</v>
      </c>
      <c r="AN47" s="34" t="n">
        <v>24400</v>
      </c>
      <c r="AO47" s="34" t="n">
        <v>25100</v>
      </c>
      <c r="AP47" s="34" t="n">
        <v>25700</v>
      </c>
      <c r="AQ47" s="34" t="n">
        <v>26700</v>
      </c>
      <c r="AR47" s="34" t="n">
        <v>27900</v>
      </c>
      <c r="AS47" s="34" t="n">
        <v>29600</v>
      </c>
      <c r="AT47" s="34" t="n">
        <v>31200</v>
      </c>
      <c r="AU47" s="34" t="n">
        <v>33100</v>
      </c>
      <c r="AV47" s="34" t="n">
        <v>35000</v>
      </c>
      <c r="AW47" s="34" t="n">
        <v>36941</v>
      </c>
      <c r="AX47" s="34" t="n">
        <v>37974</v>
      </c>
      <c r="AY47" s="34" t="n">
        <v>39079</v>
      </c>
      <c r="AZ47" s="34" t="n">
        <v>40673</v>
      </c>
      <c r="BA47" s="34" t="n">
        <v>43249</v>
      </c>
      <c r="BB47" s="34" t="n">
        <v>45873</v>
      </c>
      <c r="BC47" s="34" t="n">
        <v>48144</v>
      </c>
      <c r="BD47" s="34" t="n">
        <v>50563</v>
      </c>
      <c r="BE47" s="34" t="n">
        <v>53239</v>
      </c>
      <c r="BF47" s="34" t="n">
        <v>55940</v>
      </c>
      <c r="BG47" s="34" t="n">
        <v>59686</v>
      </c>
      <c r="BH47" s="34" t="n">
        <v>62370</v>
      </c>
      <c r="BI47" s="34" t="n">
        <v>65472</v>
      </c>
      <c r="BJ47" s="34" t="n">
        <v>68156</v>
      </c>
      <c r="BK47" s="34" t="n">
        <v>71404</v>
      </c>
      <c r="BL47" s="34" t="n">
        <v>74805</v>
      </c>
      <c r="BM47" s="34" t="n">
        <v>77731</v>
      </c>
      <c r="BN47" s="34" t="n">
        <v>80264</v>
      </c>
      <c r="BO47" s="34" t="n">
        <v>83226</v>
      </c>
      <c r="BP47" s="34" t="n">
        <v>88811</v>
      </c>
      <c r="BQ47" s="34" t="n">
        <v>94589</v>
      </c>
      <c r="BR47" s="34" t="n">
        <v>97194</v>
      </c>
      <c r="BS47" s="34" t="n">
        <v>99813</v>
      </c>
      <c r="BT47" s="34" t="n">
        <v>103208</v>
      </c>
      <c r="BU47" s="34" t="n">
        <v>105609</v>
      </c>
      <c r="BV47" s="34" t="n">
        <v>110027</v>
      </c>
      <c r="BW47" s="34" t="n">
        <v>115428</v>
      </c>
      <c r="BX47" s="34" t="n">
        <v>121529</v>
      </c>
      <c r="BY47" s="34" t="n">
        <v>127089</v>
      </c>
      <c r="BZ47" s="34" t="n">
        <v>133804</v>
      </c>
      <c r="CA47" s="39" t="n">
        <v>140902</v>
      </c>
      <c r="CB47" s="39" t="n">
        <v>148637</v>
      </c>
      <c r="CC47" s="39" t="n">
        <v>155923</v>
      </c>
      <c r="CD47" s="39" t="n">
        <v>165165</v>
      </c>
      <c r="CE47" s="39" t="n">
        <v>174084</v>
      </c>
      <c r="CF47" s="37" t="n">
        <v>182075</v>
      </c>
      <c r="CG47" s="37" t="n">
        <v>187928</v>
      </c>
      <c r="CH47" s="37" t="n">
        <v>192316</v>
      </c>
      <c r="CI47" s="37" t="n">
        <v>196485</v>
      </c>
      <c r="CJ47" s="37" t="n">
        <v>205680</v>
      </c>
      <c r="CK47" s="37" t="n">
        <v>215426</v>
      </c>
      <c r="CL47" s="37" t="n">
        <v>226213</v>
      </c>
      <c r="CM47" s="0" t="n">
        <v>235214</v>
      </c>
      <c r="CN47" s="0" t="n">
        <v>244222</v>
      </c>
      <c r="CO47" s="0" t="n">
        <v>255010</v>
      </c>
      <c r="CP47" s="0" t="n">
        <v>264537</v>
      </c>
      <c r="CQ47" s="0" t="n">
        <v>273490</v>
      </c>
      <c r="CR47" s="0" t="n">
        <v>282232</v>
      </c>
      <c r="CS47" s="0" t="n">
        <v>290292</v>
      </c>
      <c r="CT47" s="0" t="n">
        <v>297063</v>
      </c>
      <c r="CU47" s="0" t="n">
        <v>303441</v>
      </c>
    </row>
    <row r="48" customFormat="false" ht="11.25" hidden="false" customHeight="true" outlineLevel="0" collapsed="false">
      <c r="A48" s="38" t="s">
        <v>50</v>
      </c>
      <c r="B48" s="42" t="n">
        <v>1862</v>
      </c>
      <c r="C48" s="34" t="n">
        <v>9896</v>
      </c>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4"/>
      <c r="CR48" s="44"/>
      <c r="CS48" s="44"/>
      <c r="CT48" s="44"/>
      <c r="CU48" s="44"/>
    </row>
    <row r="49" customFormat="false" ht="11.25" hidden="false" customHeight="true" outlineLevel="0" collapsed="false">
      <c r="A49" s="38" t="s">
        <v>51</v>
      </c>
      <c r="B49" s="43"/>
      <c r="C49" s="34" t="n">
        <v>1087</v>
      </c>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4"/>
      <c r="CR49" s="44"/>
      <c r="CS49" s="44"/>
      <c r="CT49" s="44"/>
      <c r="CU49" s="44"/>
    </row>
    <row r="50" customFormat="false" ht="11.25" hidden="false" customHeight="true" outlineLevel="0" collapsed="false">
      <c r="A50" s="38" t="s">
        <v>52</v>
      </c>
      <c r="B50" s="42" t="n">
        <v>1795981</v>
      </c>
      <c r="C50" s="34" t="n">
        <v>2141970</v>
      </c>
      <c r="D50" s="34" t="n">
        <v>2683200</v>
      </c>
      <c r="E50" s="34" t="n">
        <v>2738400</v>
      </c>
      <c r="F50" s="34" t="n">
        <v>2794600</v>
      </c>
      <c r="G50" s="34" t="n">
        <v>2849700</v>
      </c>
      <c r="H50" s="34" t="n">
        <v>2908100</v>
      </c>
      <c r="I50" s="34" t="n">
        <v>2964800</v>
      </c>
      <c r="J50" s="34" t="n">
        <v>3023700</v>
      </c>
      <c r="K50" s="34" t="n">
        <v>3080800</v>
      </c>
      <c r="L50" s="34" t="n">
        <v>3128600</v>
      </c>
      <c r="M50" s="34" t="n">
        <v>3167400</v>
      </c>
      <c r="N50" s="34" t="n">
        <v>3205300</v>
      </c>
      <c r="O50" s="34" t="n">
        <v>3233700</v>
      </c>
      <c r="P50" s="34" t="n">
        <v>3262700</v>
      </c>
      <c r="Q50" s="34" t="n">
        <v>3289000</v>
      </c>
      <c r="R50" s="34" t="n">
        <v>3315900</v>
      </c>
      <c r="S50" s="34" t="n">
        <v>3344600</v>
      </c>
      <c r="T50" s="34" t="n">
        <v>3375700</v>
      </c>
      <c r="U50" s="34" t="n">
        <v>3408400</v>
      </c>
      <c r="V50" s="34" t="n">
        <v>3445600</v>
      </c>
      <c r="W50" s="34" t="n">
        <v>3484900</v>
      </c>
      <c r="X50" s="34" t="n">
        <v>3525400</v>
      </c>
      <c r="Y50" s="34" t="n">
        <v>3567000</v>
      </c>
      <c r="Z50" s="34" t="n">
        <v>3600500</v>
      </c>
      <c r="AA50" s="34" t="n">
        <v>3643400</v>
      </c>
      <c r="AB50" s="34" t="n">
        <v>3688500</v>
      </c>
      <c r="AC50" s="34" t="n">
        <v>3725600</v>
      </c>
      <c r="AD50" s="34" t="n">
        <v>3782000</v>
      </c>
      <c r="AE50" s="34" t="n">
        <v>3843500</v>
      </c>
      <c r="AF50" s="34" t="n">
        <v>3935500</v>
      </c>
      <c r="AG50" s="34" t="n">
        <v>4055800</v>
      </c>
      <c r="AH50" s="34" t="n">
        <v>4168000</v>
      </c>
      <c r="AI50" s="34" t="n">
        <v>4263900</v>
      </c>
      <c r="AJ50" s="34" t="n">
        <v>4352700</v>
      </c>
      <c r="AK50" s="34" t="n">
        <v>4440400</v>
      </c>
      <c r="AL50" s="34" t="n">
        <v>4543400</v>
      </c>
      <c r="AM50" s="34" t="n">
        <v>4649500</v>
      </c>
      <c r="AN50" s="34" t="n">
        <v>4757900</v>
      </c>
      <c r="AO50" s="34" t="n">
        <v>4865800</v>
      </c>
      <c r="AP50" s="34" t="n">
        <v>4976200</v>
      </c>
      <c r="AQ50" s="34" t="n">
        <v>5082700</v>
      </c>
      <c r="AR50" s="34" t="n">
        <v>5195900</v>
      </c>
      <c r="AS50" s="34" t="n">
        <v>5301300</v>
      </c>
      <c r="AT50" s="34" t="n">
        <v>5407000</v>
      </c>
      <c r="AU50" s="34" t="n">
        <v>5516400</v>
      </c>
      <c r="AV50" s="34" t="n">
        <v>5626400</v>
      </c>
      <c r="AW50" s="34" t="n">
        <v>5757910</v>
      </c>
      <c r="AX50" s="34" t="n">
        <v>5859757</v>
      </c>
      <c r="AY50" s="34" t="n">
        <v>5965400</v>
      </c>
      <c r="AZ50" s="34" t="n">
        <v>6092823</v>
      </c>
      <c r="BA50" s="34" t="n">
        <v>6215372</v>
      </c>
      <c r="BB50" s="34" t="n">
        <v>6499329</v>
      </c>
      <c r="BC50" s="34" t="n">
        <v>6618511</v>
      </c>
      <c r="BD50" s="34" t="n">
        <v>6721690</v>
      </c>
      <c r="BE50" s="34" t="n">
        <v>6832903</v>
      </c>
      <c r="BF50" s="34" t="n">
        <v>6923814</v>
      </c>
      <c r="BG50" s="34" t="n">
        <v>7001049</v>
      </c>
      <c r="BH50" s="34" t="n">
        <v>7087532</v>
      </c>
      <c r="BI50" s="34" t="n">
        <v>7177962</v>
      </c>
      <c r="BJ50" s="34" t="n">
        <v>7261967</v>
      </c>
      <c r="BK50" s="34" t="n">
        <v>7357296</v>
      </c>
      <c r="BL50" s="34" t="n">
        <v>7474993</v>
      </c>
      <c r="BM50" s="34" t="n">
        <v>7603333</v>
      </c>
      <c r="BN50" s="34" t="n">
        <v>7707126</v>
      </c>
      <c r="BO50" s="34" t="n">
        <v>7801179</v>
      </c>
      <c r="BP50" s="34" t="n">
        <v>7905584</v>
      </c>
      <c r="BQ50" s="34" t="n">
        <v>8018163</v>
      </c>
      <c r="BR50" s="34" t="n">
        <v>8145619</v>
      </c>
      <c r="BS50" s="34" t="n">
        <v>8283219</v>
      </c>
      <c r="BT50" s="34" t="n">
        <v>8426827</v>
      </c>
      <c r="BU50" s="34" t="n">
        <v>8553859</v>
      </c>
      <c r="BV50" s="34" t="n">
        <v>8668627</v>
      </c>
      <c r="BW50" s="34" t="n">
        <v>8770379</v>
      </c>
      <c r="BX50" s="34" t="n">
        <v>8852828</v>
      </c>
      <c r="BY50" s="34" t="n">
        <v>8941791</v>
      </c>
      <c r="BZ50" s="34" t="n">
        <v>9044452</v>
      </c>
      <c r="CA50" s="39" t="n">
        <v>9159443</v>
      </c>
      <c r="CB50" s="39" t="n">
        <v>9266860</v>
      </c>
      <c r="CC50" s="39" t="n">
        <v>9364441</v>
      </c>
      <c r="CD50" s="39" t="n">
        <v>9472155</v>
      </c>
      <c r="CE50" s="39" t="n">
        <v>9585337</v>
      </c>
      <c r="CF50" s="37" t="n">
        <v>9712875</v>
      </c>
      <c r="CG50" s="37" t="n">
        <v>9819727</v>
      </c>
      <c r="CH50" s="37" t="n">
        <v>9933140</v>
      </c>
      <c r="CI50" s="37" t="n">
        <v>10036771</v>
      </c>
      <c r="CJ50" s="37" t="n">
        <v>10157211</v>
      </c>
      <c r="CK50" s="37" t="n">
        <v>10291542</v>
      </c>
      <c r="CL50" s="37" t="n">
        <v>10473986</v>
      </c>
      <c r="CM50" s="0" t="n">
        <v>10677154</v>
      </c>
      <c r="CN50" s="0" t="n">
        <v>10890856</v>
      </c>
      <c r="CO50" s="0" t="n">
        <v>11063919</v>
      </c>
      <c r="CP50" s="0" t="n">
        <v>11221790</v>
      </c>
      <c r="CQ50" s="0" t="n">
        <v>11420486</v>
      </c>
      <c r="CR50" s="0" t="n">
        <v>11621964</v>
      </c>
      <c r="CS50" s="0" t="n">
        <v>11807800</v>
      </c>
      <c r="CT50" s="0" t="n">
        <v>11988343</v>
      </c>
      <c r="CU50" s="0" t="n">
        <v>12187868</v>
      </c>
    </row>
    <row r="51" customFormat="false" ht="11.25" hidden="false" customHeight="true" outlineLevel="0" collapsed="false">
      <c r="A51" s="34"/>
      <c r="B51" s="34"/>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c r="BQ51" s="34"/>
      <c r="BR51" s="34"/>
      <c r="BS51" s="34"/>
      <c r="BT51" s="34"/>
      <c r="BU51" s="34"/>
      <c r="BV51" s="34"/>
      <c r="BW51" s="34"/>
      <c r="BX51" s="34"/>
      <c r="BY51" s="34"/>
      <c r="BZ51" s="34"/>
      <c r="CA51" s="39"/>
      <c r="CB51" s="39"/>
      <c r="CC51" s="39"/>
      <c r="CD51" s="39"/>
      <c r="CE51" s="39"/>
      <c r="CF51" s="37"/>
      <c r="CG51" s="37"/>
      <c r="CH51" s="37"/>
      <c r="CI51" s="37"/>
      <c r="CJ51" s="37"/>
      <c r="CK51" s="37"/>
      <c r="CL51" s="37"/>
    </row>
    <row r="52" customFormat="false" ht="11.25" hidden="false" customHeight="true" outlineLevel="0" collapsed="false">
      <c r="A52" s="34" t="s">
        <v>54</v>
      </c>
      <c r="B52" s="34"/>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c r="BQ52" s="34"/>
      <c r="BR52" s="34"/>
      <c r="BS52" s="34"/>
      <c r="BT52" s="34"/>
      <c r="BU52" s="34"/>
      <c r="BV52" s="34"/>
      <c r="BW52" s="34"/>
      <c r="BX52" s="34"/>
      <c r="BY52" s="34"/>
      <c r="BZ52" s="34"/>
      <c r="CA52" s="39"/>
      <c r="CB52" s="39"/>
      <c r="CC52" s="39"/>
      <c r="CD52" s="39"/>
      <c r="CE52" s="39"/>
      <c r="CF52" s="37"/>
      <c r="CG52" s="37"/>
      <c r="CH52" s="37"/>
      <c r="CI52" s="37"/>
      <c r="CJ52" s="37"/>
      <c r="CK52" s="37"/>
      <c r="CL52" s="37"/>
    </row>
    <row r="53" customFormat="false" ht="11.25" hidden="false" customHeight="true" outlineLevel="0" collapsed="false">
      <c r="A53" s="38" t="s">
        <v>32</v>
      </c>
      <c r="B53" s="34" t="n">
        <v>434741</v>
      </c>
      <c r="C53" s="34" t="n">
        <v>525633</v>
      </c>
      <c r="D53" s="34" t="n">
        <v>603600</v>
      </c>
      <c r="E53" s="34" t="n">
        <v>611900</v>
      </c>
      <c r="F53" s="34" t="n">
        <v>623200</v>
      </c>
      <c r="G53" s="34" t="n">
        <v>633100</v>
      </c>
      <c r="H53" s="34" t="n">
        <v>642600</v>
      </c>
      <c r="I53" s="34" t="n">
        <v>640800</v>
      </c>
      <c r="J53" s="34" t="n">
        <v>637000</v>
      </c>
      <c r="K53" s="34" t="n">
        <v>634700</v>
      </c>
      <c r="L53" s="34" t="n">
        <v>631600</v>
      </c>
      <c r="M53" s="34" t="n">
        <v>621400</v>
      </c>
      <c r="N53" s="34" t="n">
        <v>611500</v>
      </c>
      <c r="O53" s="34" t="n">
        <v>594000</v>
      </c>
      <c r="P53" s="34" t="n">
        <v>574000</v>
      </c>
      <c r="Q53" s="34" t="n">
        <v>555100</v>
      </c>
      <c r="R53" s="34" t="n">
        <v>539700</v>
      </c>
      <c r="S53" s="34" t="n">
        <v>529700</v>
      </c>
      <c r="T53" s="34" t="n">
        <v>536000</v>
      </c>
      <c r="U53" s="34" t="n">
        <v>545200</v>
      </c>
      <c r="V53" s="34" t="n">
        <v>559000</v>
      </c>
      <c r="W53" s="34" t="n">
        <v>572400</v>
      </c>
      <c r="X53" s="34" t="n">
        <v>588600</v>
      </c>
      <c r="Y53" s="34" t="n">
        <v>610200</v>
      </c>
      <c r="Z53" s="34" t="n">
        <v>624700</v>
      </c>
      <c r="AA53" s="34" t="n">
        <v>655900</v>
      </c>
      <c r="AB53" s="34" t="n">
        <v>691000</v>
      </c>
      <c r="AC53" s="34" t="n">
        <v>716000</v>
      </c>
      <c r="AD53" s="34" t="n">
        <v>768100</v>
      </c>
      <c r="AE53" s="34" t="n">
        <v>811300</v>
      </c>
      <c r="AF53" s="34" t="n">
        <v>841500</v>
      </c>
      <c r="AG53" s="34" t="n">
        <v>889100</v>
      </c>
      <c r="AH53" s="34" t="n">
        <v>934500</v>
      </c>
      <c r="AI53" s="34" t="n">
        <v>936300</v>
      </c>
      <c r="AJ53" s="34" t="n">
        <v>955800</v>
      </c>
      <c r="AK53" s="34" t="n">
        <v>975500</v>
      </c>
      <c r="AL53" s="34" t="n">
        <v>992900</v>
      </c>
      <c r="AM53" s="34" t="n">
        <v>1010900</v>
      </c>
      <c r="AN53" s="34" t="n">
        <v>1028400</v>
      </c>
      <c r="AO53" s="34" t="n">
        <v>1045400</v>
      </c>
      <c r="AP53" s="34" t="n">
        <v>1069200</v>
      </c>
      <c r="AQ53" s="34" t="n">
        <v>1092700</v>
      </c>
      <c r="AR53" s="34" t="n">
        <v>1120100</v>
      </c>
      <c r="AS53" s="34" t="n">
        <v>1140800</v>
      </c>
      <c r="AT53" s="34" t="n">
        <v>1154800</v>
      </c>
      <c r="AU53" s="34" t="n">
        <v>1163700</v>
      </c>
      <c r="AV53" s="34" t="n">
        <v>1164200</v>
      </c>
      <c r="AW53" s="34" t="n">
        <v>1160253</v>
      </c>
      <c r="AX53" s="34" t="n">
        <v>1149427</v>
      </c>
      <c r="AY53" s="34" t="n">
        <v>1144732</v>
      </c>
      <c r="AZ53" s="34" t="n">
        <v>1161609</v>
      </c>
      <c r="BA53" s="34" t="n">
        <v>1187539</v>
      </c>
      <c r="BB53" s="34" t="n">
        <v>1249765</v>
      </c>
      <c r="BC53" s="34" t="n">
        <v>1282526</v>
      </c>
      <c r="BD53" s="34" t="n">
        <v>1296955</v>
      </c>
      <c r="BE53" s="34" t="n">
        <v>1294224</v>
      </c>
      <c r="BF53" s="34" t="n">
        <v>1280596</v>
      </c>
      <c r="BG53" s="34" t="n">
        <v>1237891</v>
      </c>
      <c r="BH53" s="34" t="n">
        <v>1193618</v>
      </c>
      <c r="BI53" s="34" t="n">
        <v>1164572</v>
      </c>
      <c r="BJ53" s="34" t="n">
        <v>1142072</v>
      </c>
      <c r="BK53" s="34" t="n">
        <v>1132189</v>
      </c>
      <c r="BL53" s="34" t="n">
        <v>1139618</v>
      </c>
      <c r="BM53" s="34" t="n">
        <v>1155274</v>
      </c>
      <c r="BN53" s="34" t="n">
        <v>1170235</v>
      </c>
      <c r="BO53" s="34" t="n">
        <v>1183833</v>
      </c>
      <c r="BP53" s="34" t="n">
        <v>1199556</v>
      </c>
      <c r="BQ53" s="34" t="n">
        <v>1208485</v>
      </c>
      <c r="BR53" s="34" t="n">
        <v>1218684</v>
      </c>
      <c r="BS53" s="34" t="n">
        <v>1229551</v>
      </c>
      <c r="BT53" s="34" t="n">
        <v>1243850</v>
      </c>
      <c r="BU53" s="34" t="n">
        <v>1258152</v>
      </c>
      <c r="BV53" s="34" t="n">
        <v>1271703</v>
      </c>
      <c r="BW53" s="34" t="n">
        <v>1283948</v>
      </c>
      <c r="BX53" s="34" t="n">
        <v>1291143</v>
      </c>
      <c r="BY53" s="34" t="n">
        <v>1295885</v>
      </c>
      <c r="BZ53" s="34" t="n">
        <v>1296201</v>
      </c>
      <c r="CA53" s="39" t="n">
        <v>1291502</v>
      </c>
      <c r="CB53" s="39" t="n">
        <v>1291348</v>
      </c>
      <c r="CC53" s="39" t="n">
        <v>1285086</v>
      </c>
      <c r="CD53" s="39" t="n">
        <v>1279683</v>
      </c>
      <c r="CE53" s="39" t="n">
        <v>1273728</v>
      </c>
      <c r="CF53" s="37" t="n">
        <v>1273685</v>
      </c>
      <c r="CG53" s="37" t="n">
        <v>1269042</v>
      </c>
      <c r="CH53" s="37" t="n">
        <v>1269136</v>
      </c>
      <c r="CI53" s="37" t="n">
        <v>1270176</v>
      </c>
      <c r="CJ53" s="37" t="n">
        <v>1277539</v>
      </c>
      <c r="CK53" s="37" t="n">
        <v>1294538</v>
      </c>
      <c r="CL53" s="37" t="n">
        <v>1336479</v>
      </c>
      <c r="CM53" s="0" t="n">
        <v>1383093</v>
      </c>
      <c r="CN53" s="0" t="n">
        <v>1425684</v>
      </c>
      <c r="CO53" s="0" t="n">
        <v>1454012</v>
      </c>
      <c r="CP53" s="0" t="n">
        <v>1458114</v>
      </c>
      <c r="CQ53" s="0" t="n">
        <v>1494690</v>
      </c>
      <c r="CR53" s="0" t="n">
        <v>1524375</v>
      </c>
      <c r="CS53" s="0" t="n">
        <v>1541431</v>
      </c>
      <c r="CT53" s="0" t="n">
        <v>1552567</v>
      </c>
      <c r="CU53" s="0" t="n">
        <v>1573626</v>
      </c>
    </row>
    <row r="54" customFormat="false" ht="11.25" hidden="false" customHeight="true" outlineLevel="0" collapsed="false">
      <c r="A54" s="40" t="s">
        <v>33</v>
      </c>
      <c r="B54" s="34" t="n">
        <v>456981</v>
      </c>
      <c r="C54" s="34" t="n">
        <v>453246</v>
      </c>
      <c r="D54" s="34" t="n">
        <v>597300</v>
      </c>
      <c r="E54" s="34" t="n">
        <v>602500</v>
      </c>
      <c r="F54" s="34" t="n">
        <v>601800</v>
      </c>
      <c r="G54" s="34" t="n">
        <v>593800</v>
      </c>
      <c r="H54" s="34" t="n">
        <v>590100</v>
      </c>
      <c r="I54" s="34" t="n">
        <v>602200</v>
      </c>
      <c r="J54" s="34" t="n">
        <v>613200</v>
      </c>
      <c r="K54" s="34" t="n">
        <v>626700</v>
      </c>
      <c r="L54" s="34" t="n">
        <v>637500</v>
      </c>
      <c r="M54" s="34" t="n">
        <v>644000</v>
      </c>
      <c r="N54" s="34" t="n">
        <v>637800</v>
      </c>
      <c r="O54" s="34" t="n">
        <v>629500</v>
      </c>
      <c r="P54" s="34" t="n">
        <v>624000</v>
      </c>
      <c r="Q54" s="34" t="n">
        <v>620100</v>
      </c>
      <c r="R54" s="34" t="n">
        <v>611200</v>
      </c>
      <c r="S54" s="34" t="n">
        <v>602500</v>
      </c>
      <c r="T54" s="34" t="n">
        <v>586900</v>
      </c>
      <c r="U54" s="34" t="n">
        <v>567900</v>
      </c>
      <c r="V54" s="34" t="n">
        <v>550600</v>
      </c>
      <c r="W54" s="34" t="n">
        <v>536400</v>
      </c>
      <c r="X54" s="34" t="n">
        <v>528000</v>
      </c>
      <c r="Y54" s="34" t="n">
        <v>535400</v>
      </c>
      <c r="Z54" s="34" t="n">
        <v>544000</v>
      </c>
      <c r="AA54" s="34" t="n">
        <v>557300</v>
      </c>
      <c r="AB54" s="34" t="n">
        <v>569600</v>
      </c>
      <c r="AC54" s="34" t="n">
        <v>583600</v>
      </c>
      <c r="AD54" s="34" t="n">
        <v>602800</v>
      </c>
      <c r="AE54" s="34" t="n">
        <v>619400</v>
      </c>
      <c r="AF54" s="34" t="n">
        <v>657100</v>
      </c>
      <c r="AG54" s="34" t="n">
        <v>703700</v>
      </c>
      <c r="AH54" s="34" t="n">
        <v>745900</v>
      </c>
      <c r="AI54" s="34" t="n">
        <v>814600</v>
      </c>
      <c r="AJ54" s="34" t="n">
        <v>868900</v>
      </c>
      <c r="AK54" s="34" t="n">
        <v>900900</v>
      </c>
      <c r="AL54" s="34" t="n">
        <v>939900</v>
      </c>
      <c r="AM54" s="34" t="n">
        <v>978700</v>
      </c>
      <c r="AN54" s="34" t="n">
        <v>978300</v>
      </c>
      <c r="AO54" s="34" t="n">
        <v>997600</v>
      </c>
      <c r="AP54" s="34" t="n">
        <v>1016900</v>
      </c>
      <c r="AQ54" s="34" t="n">
        <v>1030500</v>
      </c>
      <c r="AR54" s="34" t="n">
        <v>1047200</v>
      </c>
      <c r="AS54" s="34" t="n">
        <v>1061700</v>
      </c>
      <c r="AT54" s="34" t="n">
        <v>1078500</v>
      </c>
      <c r="AU54" s="34" t="n">
        <v>1103600</v>
      </c>
      <c r="AV54" s="34" t="n">
        <v>1131500</v>
      </c>
      <c r="AW54" s="34" t="n">
        <v>1169749</v>
      </c>
      <c r="AX54" s="34" t="n">
        <v>1197512</v>
      </c>
      <c r="AY54" s="34" t="n">
        <v>1214568</v>
      </c>
      <c r="AZ54" s="34" t="n">
        <v>1227196</v>
      </c>
      <c r="BA54" s="34" t="n">
        <v>1228925</v>
      </c>
      <c r="BB54" s="34" t="n">
        <v>1246436</v>
      </c>
      <c r="BC54" s="34" t="n">
        <v>1234356</v>
      </c>
      <c r="BD54" s="34" t="n">
        <v>1224917</v>
      </c>
      <c r="BE54" s="34" t="n">
        <v>1231414</v>
      </c>
      <c r="BF54" s="34" t="n">
        <v>1248172</v>
      </c>
      <c r="BG54" s="34" t="n">
        <v>1281089</v>
      </c>
      <c r="BH54" s="34" t="n">
        <v>1316075</v>
      </c>
      <c r="BI54" s="34" t="n">
        <v>1332073</v>
      </c>
      <c r="BJ54" s="34" t="n">
        <v>1323533</v>
      </c>
      <c r="BK54" s="34" t="n">
        <v>1306585</v>
      </c>
      <c r="BL54" s="34" t="n">
        <v>1269554</v>
      </c>
      <c r="BM54" s="34" t="n">
        <v>1235285</v>
      </c>
      <c r="BN54" s="34" t="n">
        <v>1209383</v>
      </c>
      <c r="BO54" s="34" t="n">
        <v>1186399</v>
      </c>
      <c r="BP54" s="34" t="n">
        <v>1175131</v>
      </c>
      <c r="BQ54" s="34" t="n">
        <v>1179488</v>
      </c>
      <c r="BR54" s="34" t="n">
        <v>1196138</v>
      </c>
      <c r="BS54" s="34" t="n">
        <v>1218352</v>
      </c>
      <c r="BT54" s="34" t="n">
        <v>1240901</v>
      </c>
      <c r="BU54" s="34" t="n">
        <v>1262302</v>
      </c>
      <c r="BV54" s="34" t="n">
        <v>1272208</v>
      </c>
      <c r="BW54" s="34" t="n">
        <v>1278756</v>
      </c>
      <c r="BX54" s="34" t="n">
        <v>1277100</v>
      </c>
      <c r="BY54" s="34" t="n">
        <v>1278604</v>
      </c>
      <c r="BZ54" s="34" t="n">
        <v>1288234</v>
      </c>
      <c r="CA54" s="39" t="n">
        <v>1300463</v>
      </c>
      <c r="CB54" s="39" t="n">
        <v>1312042</v>
      </c>
      <c r="CC54" s="39" t="n">
        <v>1323849</v>
      </c>
      <c r="CD54" s="39" t="n">
        <v>1334389</v>
      </c>
      <c r="CE54" s="39" t="n">
        <v>1341384</v>
      </c>
      <c r="CF54" s="37" t="n">
        <v>1342523</v>
      </c>
      <c r="CG54" s="37" t="n">
        <v>1337431</v>
      </c>
      <c r="CH54" s="37" t="n">
        <v>1329682</v>
      </c>
      <c r="CI54" s="37" t="n">
        <v>1324513</v>
      </c>
      <c r="CJ54" s="37" t="n">
        <v>1321041</v>
      </c>
      <c r="CK54" s="37" t="n">
        <v>1324308</v>
      </c>
      <c r="CL54" s="37" t="n">
        <v>1327564</v>
      </c>
      <c r="CM54" s="0" t="n">
        <v>1334683</v>
      </c>
      <c r="CN54" s="0" t="n">
        <v>1346100</v>
      </c>
      <c r="CO54" s="0" t="n">
        <v>1360182</v>
      </c>
      <c r="CP54" s="0" t="n">
        <v>1387634</v>
      </c>
      <c r="CQ54" s="0" t="n">
        <v>1419391</v>
      </c>
      <c r="CR54" s="0" t="n">
        <v>1458636</v>
      </c>
      <c r="CS54" s="0" t="n">
        <v>1496800</v>
      </c>
      <c r="CT54" s="0" t="n">
        <v>1536262</v>
      </c>
      <c r="CU54" s="0" t="n">
        <v>1567281</v>
      </c>
    </row>
    <row r="55" customFormat="false" ht="11.25" hidden="false" customHeight="true" outlineLevel="0" collapsed="false">
      <c r="A55" s="41" t="s">
        <v>34</v>
      </c>
      <c r="B55" s="34" t="n">
        <v>434152</v>
      </c>
      <c r="C55" s="42" t="n">
        <v>428161</v>
      </c>
      <c r="D55" s="34" t="n">
        <v>530800</v>
      </c>
      <c r="E55" s="34" t="n">
        <v>546100</v>
      </c>
      <c r="F55" s="34" t="n">
        <v>560600</v>
      </c>
      <c r="G55" s="34" t="n">
        <v>579300</v>
      </c>
      <c r="H55" s="34" t="n">
        <v>596400</v>
      </c>
      <c r="I55" s="34" t="n">
        <v>606100</v>
      </c>
      <c r="J55" s="34" t="n">
        <v>613000</v>
      </c>
      <c r="K55" s="34" t="n">
        <v>613200</v>
      </c>
      <c r="L55" s="34" t="n">
        <v>605100</v>
      </c>
      <c r="M55" s="34" t="n">
        <v>599300</v>
      </c>
      <c r="N55" s="34" t="n">
        <v>608600</v>
      </c>
      <c r="O55" s="34" t="n">
        <v>615900</v>
      </c>
      <c r="P55" s="34" t="n">
        <v>626600</v>
      </c>
      <c r="Q55" s="34" t="n">
        <v>635300</v>
      </c>
      <c r="R55" s="34" t="n">
        <v>641200</v>
      </c>
      <c r="S55" s="34" t="n">
        <v>635500</v>
      </c>
      <c r="T55" s="34" t="n">
        <v>627400</v>
      </c>
      <c r="U55" s="34" t="n">
        <v>622400</v>
      </c>
      <c r="V55" s="34" t="n">
        <v>619300</v>
      </c>
      <c r="W55" s="34" t="n">
        <v>610900</v>
      </c>
      <c r="X55" s="34" t="n">
        <v>603300</v>
      </c>
      <c r="Y55" s="34" t="n">
        <v>588400</v>
      </c>
      <c r="Z55" s="34" t="n">
        <v>569600</v>
      </c>
      <c r="AA55" s="34" t="n">
        <v>551800</v>
      </c>
      <c r="AB55" s="34" t="n">
        <v>537000</v>
      </c>
      <c r="AC55" s="34" t="n">
        <v>526900</v>
      </c>
      <c r="AD55" s="34" t="n">
        <v>533300</v>
      </c>
      <c r="AE55" s="34" t="n">
        <v>543900</v>
      </c>
      <c r="AF55" s="34" t="n">
        <v>562500</v>
      </c>
      <c r="AG55" s="34" t="n">
        <v>583100</v>
      </c>
      <c r="AH55" s="34" t="n">
        <v>605700</v>
      </c>
      <c r="AI55" s="34" t="n">
        <v>632900</v>
      </c>
      <c r="AJ55" s="34" t="n">
        <v>654400</v>
      </c>
      <c r="AK55" s="34" t="n">
        <v>692900</v>
      </c>
      <c r="AL55" s="34" t="n">
        <v>738700</v>
      </c>
      <c r="AM55" s="34" t="n">
        <v>780300</v>
      </c>
      <c r="AN55" s="34" t="n">
        <v>850700</v>
      </c>
      <c r="AO55" s="34" t="n">
        <v>908400</v>
      </c>
      <c r="AP55" s="34" t="n">
        <v>943100</v>
      </c>
      <c r="AQ55" s="34" t="n">
        <v>980400</v>
      </c>
      <c r="AR55" s="34" t="n">
        <v>1017700</v>
      </c>
      <c r="AS55" s="34" t="n">
        <v>1012900</v>
      </c>
      <c r="AT55" s="34" t="n">
        <v>1029700</v>
      </c>
      <c r="AU55" s="34" t="n">
        <v>1048900</v>
      </c>
      <c r="AV55" s="34" t="n">
        <v>1064300</v>
      </c>
      <c r="AW55" s="34" t="n">
        <v>1089708</v>
      </c>
      <c r="AX55" s="34" t="n">
        <v>1108306</v>
      </c>
      <c r="AY55" s="34" t="n">
        <v>1127118</v>
      </c>
      <c r="AZ55" s="34" t="n">
        <v>1157755</v>
      </c>
      <c r="BA55" s="34" t="n">
        <v>1189162</v>
      </c>
      <c r="BB55" s="34" t="n">
        <v>1251076</v>
      </c>
      <c r="BC55" s="34" t="n">
        <v>1275848</v>
      </c>
      <c r="BD55" s="34" t="n">
        <v>1290888</v>
      </c>
      <c r="BE55" s="34" t="n">
        <v>1298622</v>
      </c>
      <c r="BF55" s="34" t="n">
        <v>1290856</v>
      </c>
      <c r="BG55" s="34" t="n">
        <v>1268115</v>
      </c>
      <c r="BH55" s="34" t="n">
        <v>1253952</v>
      </c>
      <c r="BI55" s="34" t="n">
        <v>1246422</v>
      </c>
      <c r="BJ55" s="34" t="n">
        <v>1252830</v>
      </c>
      <c r="BK55" s="34" t="n">
        <v>1272220</v>
      </c>
      <c r="BL55" s="34" t="n">
        <v>1316368</v>
      </c>
      <c r="BM55" s="34" t="n">
        <v>1354427</v>
      </c>
      <c r="BN55" s="34" t="n">
        <v>1371402</v>
      </c>
      <c r="BO55" s="34" t="n">
        <v>1365573</v>
      </c>
      <c r="BP55" s="34" t="n">
        <v>1350854</v>
      </c>
      <c r="BQ55" s="34" t="n">
        <v>1311545</v>
      </c>
      <c r="BR55" s="34" t="n">
        <v>1272522</v>
      </c>
      <c r="BS55" s="34" t="n">
        <v>1251128</v>
      </c>
      <c r="BT55" s="34" t="n">
        <v>1240167</v>
      </c>
      <c r="BU55" s="34" t="n">
        <v>1234540</v>
      </c>
      <c r="BV55" s="34" t="n">
        <v>1241619</v>
      </c>
      <c r="BW55" s="34" t="n">
        <v>1250375</v>
      </c>
      <c r="BX55" s="34" t="n">
        <v>1263012</v>
      </c>
      <c r="BY55" s="34" t="n">
        <v>1276282</v>
      </c>
      <c r="BZ55" s="34" t="n">
        <v>1291138</v>
      </c>
      <c r="CA55" s="39" t="n">
        <v>1302621</v>
      </c>
      <c r="CB55" s="39" t="n">
        <v>1305001</v>
      </c>
      <c r="CC55" s="39" t="n">
        <v>1307586</v>
      </c>
      <c r="CD55" s="39" t="n">
        <v>1315980</v>
      </c>
      <c r="CE55" s="39" t="n">
        <v>1328230</v>
      </c>
      <c r="CF55" s="37" t="n">
        <v>1344025</v>
      </c>
      <c r="CG55" s="37" t="n">
        <v>1358133</v>
      </c>
      <c r="CH55" s="37" t="n">
        <v>1370851</v>
      </c>
      <c r="CI55" s="37" t="n">
        <v>1379535</v>
      </c>
      <c r="CJ55" s="37" t="n">
        <v>1384811</v>
      </c>
      <c r="CK55" s="37" t="n">
        <v>1383541</v>
      </c>
      <c r="CL55" s="37" t="n">
        <v>1382818</v>
      </c>
      <c r="CM55" s="0" t="n">
        <v>1383120</v>
      </c>
      <c r="CN55" s="0" t="n">
        <v>1386256</v>
      </c>
      <c r="CO55" s="0" t="n">
        <v>1384504</v>
      </c>
      <c r="CP55" s="0" t="n">
        <v>1387865</v>
      </c>
      <c r="CQ55" s="0" t="n">
        <v>1389913</v>
      </c>
      <c r="CR55" s="0" t="n">
        <v>1394915</v>
      </c>
      <c r="CS55" s="0" t="n">
        <v>1401491</v>
      </c>
      <c r="CT55" s="0" t="n">
        <v>1410688</v>
      </c>
      <c r="CU55" s="0" t="n">
        <v>1431690</v>
      </c>
    </row>
    <row r="56" customFormat="false" ht="11.25" hidden="false" customHeight="true" outlineLevel="0" collapsed="false">
      <c r="A56" s="38" t="s">
        <v>35</v>
      </c>
      <c r="B56" s="34" t="n">
        <v>378115</v>
      </c>
      <c r="C56" s="34" t="n">
        <v>448536</v>
      </c>
      <c r="D56" s="34" t="n">
        <v>470600</v>
      </c>
      <c r="E56" s="34" t="n">
        <v>482200</v>
      </c>
      <c r="F56" s="34" t="n">
        <v>497300</v>
      </c>
      <c r="G56" s="34" t="n">
        <v>512500</v>
      </c>
      <c r="H56" s="34" t="n">
        <v>529800</v>
      </c>
      <c r="I56" s="34" t="n">
        <v>545700</v>
      </c>
      <c r="J56" s="34" t="n">
        <v>563800</v>
      </c>
      <c r="K56" s="34" t="n">
        <v>580000</v>
      </c>
      <c r="L56" s="34" t="n">
        <v>598000</v>
      </c>
      <c r="M56" s="34" t="n">
        <v>611600</v>
      </c>
      <c r="N56" s="34" t="n">
        <v>616400</v>
      </c>
      <c r="O56" s="34" t="n">
        <v>618200</v>
      </c>
      <c r="P56" s="34" t="n">
        <v>614000</v>
      </c>
      <c r="Q56" s="34" t="n">
        <v>603600</v>
      </c>
      <c r="R56" s="34" t="n">
        <v>597200</v>
      </c>
      <c r="S56" s="34" t="n">
        <v>607100</v>
      </c>
      <c r="T56" s="34" t="n">
        <v>615200</v>
      </c>
      <c r="U56" s="34" t="n">
        <v>626500</v>
      </c>
      <c r="V56" s="34" t="n">
        <v>636600</v>
      </c>
      <c r="W56" s="34" t="n">
        <v>642400</v>
      </c>
      <c r="X56" s="34" t="n">
        <v>636400</v>
      </c>
      <c r="Y56" s="34" t="n">
        <v>627300</v>
      </c>
      <c r="Z56" s="34" t="n">
        <v>621900</v>
      </c>
      <c r="AA56" s="34" t="n">
        <v>617800</v>
      </c>
      <c r="AB56" s="34" t="n">
        <v>608800</v>
      </c>
      <c r="AC56" s="34" t="n">
        <v>599700</v>
      </c>
      <c r="AD56" s="34" t="n">
        <v>584800</v>
      </c>
      <c r="AE56" s="34" t="n">
        <v>568300</v>
      </c>
      <c r="AF56" s="34" t="n">
        <v>557000</v>
      </c>
      <c r="AG56" s="34" t="n">
        <v>551700</v>
      </c>
      <c r="AH56" s="34" t="n">
        <v>548400</v>
      </c>
      <c r="AI56" s="34" t="n">
        <v>560500</v>
      </c>
      <c r="AJ56" s="34" t="n">
        <v>573400</v>
      </c>
      <c r="AK56" s="34" t="n">
        <v>591700</v>
      </c>
      <c r="AL56" s="34" t="n">
        <v>613400</v>
      </c>
      <c r="AM56" s="34" t="n">
        <v>636500</v>
      </c>
      <c r="AN56" s="34" t="n">
        <v>664100</v>
      </c>
      <c r="AO56" s="34" t="n">
        <v>684900</v>
      </c>
      <c r="AP56" s="34" t="n">
        <v>724000</v>
      </c>
      <c r="AQ56" s="34" t="n">
        <v>769000</v>
      </c>
      <c r="AR56" s="34" t="n">
        <v>810300</v>
      </c>
      <c r="AS56" s="34" t="n">
        <v>879200</v>
      </c>
      <c r="AT56" s="34" t="n">
        <v>937600</v>
      </c>
      <c r="AU56" s="34" t="n">
        <v>973400</v>
      </c>
      <c r="AV56" s="34" t="n">
        <v>1013000</v>
      </c>
      <c r="AW56" s="34" t="n">
        <v>1055439</v>
      </c>
      <c r="AX56" s="34" t="n">
        <v>1049228</v>
      </c>
      <c r="AY56" s="34" t="n">
        <v>1066046</v>
      </c>
      <c r="AZ56" s="34" t="n">
        <v>1086455</v>
      </c>
      <c r="BA56" s="34" t="n">
        <v>1102355</v>
      </c>
      <c r="BB56" s="34" t="n">
        <v>1136296</v>
      </c>
      <c r="BC56" s="34" t="n">
        <v>1163793</v>
      </c>
      <c r="BD56" s="34" t="n">
        <v>1184486</v>
      </c>
      <c r="BE56" s="34" t="n">
        <v>1212671</v>
      </c>
      <c r="BF56" s="34" t="n">
        <v>1233710</v>
      </c>
      <c r="BG56" s="34" t="n">
        <v>1260777</v>
      </c>
      <c r="BH56" s="34" t="n">
        <v>1289521</v>
      </c>
      <c r="BI56" s="34" t="n">
        <v>1305780</v>
      </c>
      <c r="BJ56" s="34" t="n">
        <v>1313559</v>
      </c>
      <c r="BK56" s="34" t="n">
        <v>1307557</v>
      </c>
      <c r="BL56" s="34" t="n">
        <v>1297045</v>
      </c>
      <c r="BM56" s="34" t="n">
        <v>1288994</v>
      </c>
      <c r="BN56" s="34" t="n">
        <v>1280881</v>
      </c>
      <c r="BO56" s="34" t="n">
        <v>1287409</v>
      </c>
      <c r="BP56" s="34" t="n">
        <v>1304706</v>
      </c>
      <c r="BQ56" s="34" t="n">
        <v>1347222</v>
      </c>
      <c r="BR56" s="34" t="n">
        <v>1386267</v>
      </c>
      <c r="BS56" s="34" t="n">
        <v>1407674</v>
      </c>
      <c r="BT56" s="34" t="n">
        <v>1413172</v>
      </c>
      <c r="BU56" s="34" t="n">
        <v>1402403</v>
      </c>
      <c r="BV56" s="34" t="n">
        <v>1364074</v>
      </c>
      <c r="BW56" s="34" t="n">
        <v>1321217</v>
      </c>
      <c r="BX56" s="34" t="n">
        <v>1290586</v>
      </c>
      <c r="BY56" s="34" t="n">
        <v>1272155</v>
      </c>
      <c r="BZ56" s="34" t="n">
        <v>1263274</v>
      </c>
      <c r="CA56" s="39" t="n">
        <v>1271692</v>
      </c>
      <c r="CB56" s="39" t="n">
        <v>1269991</v>
      </c>
      <c r="CC56" s="39" t="n">
        <v>1277699</v>
      </c>
      <c r="CD56" s="39" t="n">
        <v>1292918</v>
      </c>
      <c r="CE56" s="39" t="n">
        <v>1315787</v>
      </c>
      <c r="CF56" s="37" t="n">
        <v>1339986</v>
      </c>
      <c r="CG56" s="37" t="n">
        <v>1351911</v>
      </c>
      <c r="CH56" s="37" t="n">
        <v>1360368</v>
      </c>
      <c r="CI56" s="37" t="n">
        <v>1367889</v>
      </c>
      <c r="CJ56" s="37" t="n">
        <v>1379532</v>
      </c>
      <c r="CK56" s="37" t="n">
        <v>1392682</v>
      </c>
      <c r="CL56" s="37" t="n">
        <v>1420721</v>
      </c>
      <c r="CM56" s="0" t="n">
        <v>1447612</v>
      </c>
      <c r="CN56" s="0" t="n">
        <v>1462438</v>
      </c>
      <c r="CO56" s="0" t="n">
        <v>1460048</v>
      </c>
      <c r="CP56" s="0" t="n">
        <v>1453459</v>
      </c>
      <c r="CQ56" s="0" t="n">
        <v>1460304</v>
      </c>
      <c r="CR56" s="0" t="n">
        <v>1466322</v>
      </c>
      <c r="CS56" s="0" t="n">
        <v>1470709</v>
      </c>
      <c r="CT56" s="0" t="n">
        <v>1469856</v>
      </c>
      <c r="CU56" s="0" t="n">
        <v>1475154</v>
      </c>
    </row>
    <row r="57" customFormat="false" ht="11.25" hidden="false" customHeight="true" outlineLevel="0" collapsed="false">
      <c r="A57" s="38" t="s">
        <v>36</v>
      </c>
      <c r="B57" s="34" t="n">
        <v>350993</v>
      </c>
      <c r="C57" s="34" t="n">
        <v>446270</v>
      </c>
      <c r="D57" s="34" t="n">
        <v>450100</v>
      </c>
      <c r="E57" s="34" t="n">
        <v>456000</v>
      </c>
      <c r="F57" s="34" t="n">
        <v>461500</v>
      </c>
      <c r="G57" s="34" t="n">
        <v>468200</v>
      </c>
      <c r="H57" s="34" t="n">
        <v>480100</v>
      </c>
      <c r="I57" s="34" t="n">
        <v>493400</v>
      </c>
      <c r="J57" s="34" t="n">
        <v>510500</v>
      </c>
      <c r="K57" s="34" t="n">
        <v>530000</v>
      </c>
      <c r="L57" s="34" t="n">
        <v>545300</v>
      </c>
      <c r="M57" s="34" t="n">
        <v>555600</v>
      </c>
      <c r="N57" s="34" t="n">
        <v>563700</v>
      </c>
      <c r="O57" s="34" t="n">
        <v>573200</v>
      </c>
      <c r="P57" s="34" t="n">
        <v>582600</v>
      </c>
      <c r="Q57" s="34" t="n">
        <v>596300</v>
      </c>
      <c r="R57" s="34" t="n">
        <v>608100</v>
      </c>
      <c r="S57" s="34" t="n">
        <v>612600</v>
      </c>
      <c r="T57" s="34" t="n">
        <v>614700</v>
      </c>
      <c r="U57" s="34" t="n">
        <v>611100</v>
      </c>
      <c r="V57" s="34" t="n">
        <v>601400</v>
      </c>
      <c r="W57" s="34" t="n">
        <v>596500</v>
      </c>
      <c r="X57" s="34" t="n">
        <v>606400</v>
      </c>
      <c r="Y57" s="34" t="n">
        <v>612700</v>
      </c>
      <c r="Z57" s="34" t="n">
        <v>621100</v>
      </c>
      <c r="AA57" s="34" t="n">
        <v>628300</v>
      </c>
      <c r="AB57" s="34" t="n">
        <v>632300</v>
      </c>
      <c r="AC57" s="34" t="n">
        <v>625600</v>
      </c>
      <c r="AD57" s="34" t="n">
        <v>616200</v>
      </c>
      <c r="AE57" s="34" t="n">
        <v>619300</v>
      </c>
      <c r="AF57" s="34" t="n">
        <v>629900</v>
      </c>
      <c r="AG57" s="34" t="n">
        <v>641000</v>
      </c>
      <c r="AH57" s="34" t="n">
        <v>642100</v>
      </c>
      <c r="AI57" s="34" t="n">
        <v>633900</v>
      </c>
      <c r="AJ57" s="34" t="n">
        <v>615000</v>
      </c>
      <c r="AK57" s="34" t="n">
        <v>599000</v>
      </c>
      <c r="AL57" s="34" t="n">
        <v>592900</v>
      </c>
      <c r="AM57" s="34" t="n">
        <v>595500</v>
      </c>
      <c r="AN57" s="34" t="n">
        <v>610700</v>
      </c>
      <c r="AO57" s="34" t="n">
        <v>625000</v>
      </c>
      <c r="AP57" s="34" t="n">
        <v>646600</v>
      </c>
      <c r="AQ57" s="34" t="n">
        <v>669800</v>
      </c>
      <c r="AR57" s="34" t="n">
        <v>695100</v>
      </c>
      <c r="AS57" s="34" t="n">
        <v>716200</v>
      </c>
      <c r="AT57" s="34" t="n">
        <v>735300</v>
      </c>
      <c r="AU57" s="34" t="n">
        <v>773800</v>
      </c>
      <c r="AV57" s="34" t="n">
        <v>817800</v>
      </c>
      <c r="AW57" s="34" t="n">
        <v>859159</v>
      </c>
      <c r="AX57" s="34" t="n">
        <v>929824</v>
      </c>
      <c r="AY57" s="34" t="n">
        <v>991828</v>
      </c>
      <c r="AZ57" s="34" t="n">
        <v>1035159</v>
      </c>
      <c r="BA57" s="34" t="n">
        <v>1075643</v>
      </c>
      <c r="BB57" s="34" t="n">
        <v>1140607</v>
      </c>
      <c r="BC57" s="34" t="n">
        <v>1128504</v>
      </c>
      <c r="BD57" s="34" t="n">
        <v>1138271</v>
      </c>
      <c r="BE57" s="34" t="n">
        <v>1156689</v>
      </c>
      <c r="BF57" s="34" t="n">
        <v>1164852</v>
      </c>
      <c r="BG57" s="34" t="n">
        <v>1173358</v>
      </c>
      <c r="BH57" s="34" t="n">
        <v>1189213</v>
      </c>
      <c r="BI57" s="34" t="n">
        <v>1210115</v>
      </c>
      <c r="BJ57" s="34" t="n">
        <v>1240002</v>
      </c>
      <c r="BK57" s="34" t="n">
        <v>1269148</v>
      </c>
      <c r="BL57" s="34" t="n">
        <v>1301866</v>
      </c>
      <c r="BM57" s="34" t="n">
        <v>1333401</v>
      </c>
      <c r="BN57" s="34" t="n">
        <v>1348438</v>
      </c>
      <c r="BO57" s="34" t="n">
        <v>1351931</v>
      </c>
      <c r="BP57" s="34" t="n">
        <v>1349451</v>
      </c>
      <c r="BQ57" s="34" t="n">
        <v>1336709</v>
      </c>
      <c r="BR57" s="34" t="n">
        <v>1327203</v>
      </c>
      <c r="BS57" s="34" t="n">
        <v>1325819</v>
      </c>
      <c r="BT57" s="34" t="n">
        <v>1335896</v>
      </c>
      <c r="BU57" s="34" t="n">
        <v>1358360</v>
      </c>
      <c r="BV57" s="34" t="n">
        <v>1396764</v>
      </c>
      <c r="BW57" s="34" t="n">
        <v>1428751</v>
      </c>
      <c r="BX57" s="34" t="n">
        <v>1439495</v>
      </c>
      <c r="BY57" s="34" t="n">
        <v>1434745</v>
      </c>
      <c r="BZ57" s="34" t="n">
        <v>1422850</v>
      </c>
      <c r="CA57" s="39" t="n">
        <v>1388756</v>
      </c>
      <c r="CB57" s="39" t="n">
        <v>1349381</v>
      </c>
      <c r="CC57" s="39" t="n">
        <v>1314642</v>
      </c>
      <c r="CD57" s="39" t="n">
        <v>1290648</v>
      </c>
      <c r="CE57" s="39" t="n">
        <v>1279853</v>
      </c>
      <c r="CF57" s="37" t="n">
        <v>1290129</v>
      </c>
      <c r="CG57" s="37" t="n">
        <v>1315683</v>
      </c>
      <c r="CH57" s="37" t="n">
        <v>1350012</v>
      </c>
      <c r="CI57" s="37" t="n">
        <v>1380726</v>
      </c>
      <c r="CJ57" s="37" t="n">
        <v>1414648</v>
      </c>
      <c r="CK57" s="37" t="n">
        <v>1448435</v>
      </c>
      <c r="CL57" s="37" t="n">
        <v>1483141</v>
      </c>
      <c r="CM57" s="0" t="n">
        <v>1526362</v>
      </c>
      <c r="CN57" s="0" t="n">
        <v>1581376</v>
      </c>
      <c r="CO57" s="0" t="n">
        <v>1605054</v>
      </c>
      <c r="CP57" s="0" t="n">
        <v>1611663</v>
      </c>
      <c r="CQ57" s="0" t="n">
        <v>1628778</v>
      </c>
      <c r="CR57" s="0" t="n">
        <v>1645662</v>
      </c>
      <c r="CS57" s="0" t="n">
        <v>1661633</v>
      </c>
      <c r="CT57" s="0" t="n">
        <v>1676279</v>
      </c>
      <c r="CU57" s="0" t="n">
        <v>1694074</v>
      </c>
    </row>
    <row r="58" customFormat="false" ht="11.25" hidden="false" customHeight="true" outlineLevel="0" collapsed="false">
      <c r="A58" s="38" t="s">
        <v>37</v>
      </c>
      <c r="B58" s="34" t="n">
        <v>320544</v>
      </c>
      <c r="C58" s="34" t="n">
        <v>388376</v>
      </c>
      <c r="D58" s="34" t="n">
        <v>462000</v>
      </c>
      <c r="E58" s="34" t="n">
        <v>457900</v>
      </c>
      <c r="F58" s="34" t="n">
        <v>456800</v>
      </c>
      <c r="G58" s="34" t="n">
        <v>455600</v>
      </c>
      <c r="H58" s="34" t="n">
        <v>465100</v>
      </c>
      <c r="I58" s="34" t="n">
        <v>472500</v>
      </c>
      <c r="J58" s="34" t="n">
        <v>485000</v>
      </c>
      <c r="K58" s="34" t="n">
        <v>495600</v>
      </c>
      <c r="L58" s="34" t="n">
        <v>503000</v>
      </c>
      <c r="M58" s="34" t="n">
        <v>507000</v>
      </c>
      <c r="N58" s="34" t="n">
        <v>511600</v>
      </c>
      <c r="O58" s="34" t="n">
        <v>518600</v>
      </c>
      <c r="P58" s="34" t="n">
        <v>529800</v>
      </c>
      <c r="Q58" s="34" t="n">
        <v>540400</v>
      </c>
      <c r="R58" s="34" t="n">
        <v>549100</v>
      </c>
      <c r="S58" s="34" t="n">
        <v>557600</v>
      </c>
      <c r="T58" s="34" t="n">
        <v>567700</v>
      </c>
      <c r="U58" s="34" t="n">
        <v>578100</v>
      </c>
      <c r="V58" s="34" t="n">
        <v>593400</v>
      </c>
      <c r="W58" s="34" t="n">
        <v>606700</v>
      </c>
      <c r="X58" s="34" t="n">
        <v>611200</v>
      </c>
      <c r="Y58" s="34" t="n">
        <v>611800</v>
      </c>
      <c r="Z58" s="34" t="n">
        <v>604200</v>
      </c>
      <c r="AA58" s="34" t="n">
        <v>590600</v>
      </c>
      <c r="AB58" s="34" t="n">
        <v>582800</v>
      </c>
      <c r="AC58" s="34" t="n">
        <v>591200</v>
      </c>
      <c r="AD58" s="34" t="n">
        <v>599100</v>
      </c>
      <c r="AE58" s="34" t="n">
        <v>613800</v>
      </c>
      <c r="AF58" s="34" t="n">
        <v>641000</v>
      </c>
      <c r="AG58" s="34" t="n">
        <v>677400</v>
      </c>
      <c r="AH58" s="34" t="n">
        <v>695300</v>
      </c>
      <c r="AI58" s="34" t="n">
        <v>703700</v>
      </c>
      <c r="AJ58" s="34" t="n">
        <v>704100</v>
      </c>
      <c r="AK58" s="34" t="n">
        <v>701700</v>
      </c>
      <c r="AL58" s="34" t="n">
        <v>700300</v>
      </c>
      <c r="AM58" s="34" t="n">
        <v>700000</v>
      </c>
      <c r="AN58" s="34" t="n">
        <v>689500</v>
      </c>
      <c r="AO58" s="34" t="n">
        <v>672800</v>
      </c>
      <c r="AP58" s="34" t="n">
        <v>661100</v>
      </c>
      <c r="AQ58" s="34" t="n">
        <v>654300</v>
      </c>
      <c r="AR58" s="34" t="n">
        <v>653200</v>
      </c>
      <c r="AS58" s="34" t="n">
        <v>662600</v>
      </c>
      <c r="AT58" s="34" t="n">
        <v>677600</v>
      </c>
      <c r="AU58" s="34" t="n">
        <v>699800</v>
      </c>
      <c r="AV58" s="34" t="n">
        <v>721700</v>
      </c>
      <c r="AW58" s="34" t="n">
        <v>746779</v>
      </c>
      <c r="AX58" s="34" t="n">
        <v>772959</v>
      </c>
      <c r="AY58" s="34" t="n">
        <v>797107</v>
      </c>
      <c r="AZ58" s="34" t="n">
        <v>840317</v>
      </c>
      <c r="BA58" s="34" t="n">
        <v>887734</v>
      </c>
      <c r="BB58" s="34" t="n">
        <v>962394</v>
      </c>
      <c r="BC58" s="34" t="n">
        <v>1034135</v>
      </c>
      <c r="BD58" s="34" t="n">
        <v>1087695</v>
      </c>
      <c r="BE58" s="34" t="n">
        <v>1124879</v>
      </c>
      <c r="BF58" s="34" t="n">
        <v>1159522</v>
      </c>
      <c r="BG58" s="34" t="n">
        <v>1183288</v>
      </c>
      <c r="BH58" s="34" t="n">
        <v>1171868</v>
      </c>
      <c r="BI58" s="34" t="n">
        <v>1181774</v>
      </c>
      <c r="BJ58" s="34" t="n">
        <v>1193297</v>
      </c>
      <c r="BK58" s="34" t="n">
        <v>1209909</v>
      </c>
      <c r="BL58" s="34" t="n">
        <v>1229982</v>
      </c>
      <c r="BM58" s="34" t="n">
        <v>1253635</v>
      </c>
      <c r="BN58" s="34" t="n">
        <v>1270408</v>
      </c>
      <c r="BO58" s="34" t="n">
        <v>1290804</v>
      </c>
      <c r="BP58" s="34" t="n">
        <v>1319507</v>
      </c>
      <c r="BQ58" s="34" t="n">
        <v>1348467</v>
      </c>
      <c r="BR58" s="34" t="n">
        <v>1378403</v>
      </c>
      <c r="BS58" s="34" t="n">
        <v>1404606</v>
      </c>
      <c r="BT58" s="34" t="n">
        <v>1424115</v>
      </c>
      <c r="BU58" s="34" t="n">
        <v>1422607</v>
      </c>
      <c r="BV58" s="34" t="n">
        <v>1399663</v>
      </c>
      <c r="BW58" s="34" t="n">
        <v>1381554</v>
      </c>
      <c r="BX58" s="34" t="n">
        <v>1362713</v>
      </c>
      <c r="BY58" s="34" t="n">
        <v>1357609</v>
      </c>
      <c r="BZ58" s="34" t="n">
        <v>1372695</v>
      </c>
      <c r="CA58" s="39" t="n">
        <v>1409782</v>
      </c>
      <c r="CB58" s="39" t="n">
        <v>1443103</v>
      </c>
      <c r="CC58" s="39" t="n">
        <v>1455597</v>
      </c>
      <c r="CD58" s="39" t="n">
        <v>1452354</v>
      </c>
      <c r="CE58" s="39" t="n">
        <v>1437419</v>
      </c>
      <c r="CF58" s="37" t="n">
        <v>1393808</v>
      </c>
      <c r="CG58" s="37" t="n">
        <v>1363804</v>
      </c>
      <c r="CH58" s="37" t="n">
        <v>1349310</v>
      </c>
      <c r="CI58" s="37" t="n">
        <v>1343718</v>
      </c>
      <c r="CJ58" s="37" t="n">
        <v>1352553</v>
      </c>
      <c r="CK58" s="37" t="n">
        <v>1381588</v>
      </c>
      <c r="CL58" s="37" t="n">
        <v>1431018</v>
      </c>
      <c r="CM58" s="0" t="n">
        <v>1500008</v>
      </c>
      <c r="CN58" s="0" t="n">
        <v>1577309</v>
      </c>
      <c r="CO58" s="0" t="n">
        <v>1627256</v>
      </c>
      <c r="CP58" s="0" t="n">
        <v>1658170</v>
      </c>
      <c r="CQ58" s="0" t="n">
        <v>1698768</v>
      </c>
      <c r="CR58" s="0" t="n">
        <v>1732064</v>
      </c>
      <c r="CS58" s="0" t="n">
        <v>1756185</v>
      </c>
      <c r="CT58" s="0" t="n">
        <v>1786026</v>
      </c>
      <c r="CU58" s="0" t="n">
        <v>1814296</v>
      </c>
    </row>
    <row r="59" customFormat="false" ht="11.25" hidden="false" customHeight="true" outlineLevel="0" collapsed="false">
      <c r="A59" s="38" t="s">
        <v>38</v>
      </c>
      <c r="B59" s="34" t="n">
        <v>292071</v>
      </c>
      <c r="C59" s="34" t="n">
        <v>330960</v>
      </c>
      <c r="D59" s="34" t="n">
        <v>448200</v>
      </c>
      <c r="E59" s="34" t="n">
        <v>458700</v>
      </c>
      <c r="F59" s="34" t="n">
        <v>465200</v>
      </c>
      <c r="G59" s="34" t="n">
        <v>469700</v>
      </c>
      <c r="H59" s="34" t="n">
        <v>472600</v>
      </c>
      <c r="I59" s="34" t="n">
        <v>475000</v>
      </c>
      <c r="J59" s="34" t="n">
        <v>474400</v>
      </c>
      <c r="K59" s="34" t="n">
        <v>475500</v>
      </c>
      <c r="L59" s="34" t="n">
        <v>474300</v>
      </c>
      <c r="M59" s="34" t="n">
        <v>479500</v>
      </c>
      <c r="N59" s="34" t="n">
        <v>482200</v>
      </c>
      <c r="O59" s="34" t="n">
        <v>487700</v>
      </c>
      <c r="P59" s="34" t="n">
        <v>491900</v>
      </c>
      <c r="Q59" s="34" t="n">
        <v>495800</v>
      </c>
      <c r="R59" s="34" t="n">
        <v>498600</v>
      </c>
      <c r="S59" s="34" t="n">
        <v>504000</v>
      </c>
      <c r="T59" s="34" t="n">
        <v>511300</v>
      </c>
      <c r="U59" s="34" t="n">
        <v>523200</v>
      </c>
      <c r="V59" s="34" t="n">
        <v>535700</v>
      </c>
      <c r="W59" s="34" t="n">
        <v>546300</v>
      </c>
      <c r="X59" s="34" t="n">
        <v>556000</v>
      </c>
      <c r="Y59" s="34" t="n">
        <v>566600</v>
      </c>
      <c r="Z59" s="34" t="n">
        <v>574600</v>
      </c>
      <c r="AA59" s="34" t="n">
        <v>587200</v>
      </c>
      <c r="AB59" s="34" t="n">
        <v>597600</v>
      </c>
      <c r="AC59" s="34" t="n">
        <v>600400</v>
      </c>
      <c r="AD59" s="34" t="n">
        <v>600600</v>
      </c>
      <c r="AE59" s="34" t="n">
        <v>597600</v>
      </c>
      <c r="AF59" s="34" t="n">
        <v>597900</v>
      </c>
      <c r="AG59" s="34" t="n">
        <v>610600</v>
      </c>
      <c r="AH59" s="34" t="n">
        <v>638400</v>
      </c>
      <c r="AI59" s="34" t="n">
        <v>664200</v>
      </c>
      <c r="AJ59" s="34" t="n">
        <v>688600</v>
      </c>
      <c r="AK59" s="34" t="n">
        <v>710400</v>
      </c>
      <c r="AL59" s="34" t="n">
        <v>730500</v>
      </c>
      <c r="AM59" s="34" t="n">
        <v>739600</v>
      </c>
      <c r="AN59" s="34" t="n">
        <v>743500</v>
      </c>
      <c r="AO59" s="34" t="n">
        <v>745700</v>
      </c>
      <c r="AP59" s="34" t="n">
        <v>747400</v>
      </c>
      <c r="AQ59" s="34" t="n">
        <v>743400</v>
      </c>
      <c r="AR59" s="34" t="n">
        <v>739200</v>
      </c>
      <c r="AS59" s="34" t="n">
        <v>723600</v>
      </c>
      <c r="AT59" s="34" t="n">
        <v>708200</v>
      </c>
      <c r="AU59" s="34" t="n">
        <v>696600</v>
      </c>
      <c r="AV59" s="34" t="n">
        <v>689600</v>
      </c>
      <c r="AW59" s="34" t="n">
        <v>690202</v>
      </c>
      <c r="AX59" s="34" t="n">
        <v>706602</v>
      </c>
      <c r="AY59" s="34" t="n">
        <v>724571</v>
      </c>
      <c r="AZ59" s="34" t="n">
        <v>751499</v>
      </c>
      <c r="BA59" s="34" t="n">
        <v>777426</v>
      </c>
      <c r="BB59" s="34" t="n">
        <v>823969</v>
      </c>
      <c r="BC59" s="34" t="n">
        <v>851346</v>
      </c>
      <c r="BD59" s="34" t="n">
        <v>873135</v>
      </c>
      <c r="BE59" s="34" t="n">
        <v>910432</v>
      </c>
      <c r="BF59" s="34" t="n">
        <v>943941</v>
      </c>
      <c r="BG59" s="34" t="n">
        <v>975387</v>
      </c>
      <c r="BH59" s="34" t="n">
        <v>1050290</v>
      </c>
      <c r="BI59" s="34" t="n">
        <v>1107975</v>
      </c>
      <c r="BJ59" s="34" t="n">
        <v>1144415</v>
      </c>
      <c r="BK59" s="34" t="n">
        <v>1180485</v>
      </c>
      <c r="BL59" s="34" t="n">
        <v>1226942</v>
      </c>
      <c r="BM59" s="34" t="n">
        <v>1228574</v>
      </c>
      <c r="BN59" s="34" t="n">
        <v>1238975</v>
      </c>
      <c r="BO59" s="34" t="n">
        <v>1246759</v>
      </c>
      <c r="BP59" s="34" t="n">
        <v>1252655</v>
      </c>
      <c r="BQ59" s="34" t="n">
        <v>1269207</v>
      </c>
      <c r="BR59" s="34" t="n">
        <v>1295221</v>
      </c>
      <c r="BS59" s="34" t="n">
        <v>1324509</v>
      </c>
      <c r="BT59" s="34" t="n">
        <v>1358653</v>
      </c>
      <c r="BU59" s="34" t="n">
        <v>1393602</v>
      </c>
      <c r="BV59" s="34" t="n">
        <v>1425735</v>
      </c>
      <c r="BW59" s="34" t="n">
        <v>1450011</v>
      </c>
      <c r="BX59" s="34" t="n">
        <v>1459455</v>
      </c>
      <c r="BY59" s="34" t="n">
        <v>1465842</v>
      </c>
      <c r="BZ59" s="34" t="n">
        <v>1456893</v>
      </c>
      <c r="CA59" s="39" t="n">
        <v>1438768</v>
      </c>
      <c r="CB59" s="39" t="n">
        <v>1419912</v>
      </c>
      <c r="CC59" s="39" t="n">
        <v>1404730</v>
      </c>
      <c r="CD59" s="39" t="n">
        <v>1404662</v>
      </c>
      <c r="CE59" s="39" t="n">
        <v>1418215</v>
      </c>
      <c r="CF59" s="37" t="n">
        <v>1457601</v>
      </c>
      <c r="CG59" s="37" t="n">
        <v>1490690</v>
      </c>
      <c r="CH59" s="37" t="n">
        <v>1508950</v>
      </c>
      <c r="CI59" s="37" t="n">
        <v>1509100</v>
      </c>
      <c r="CJ59" s="37" t="n">
        <v>1500518</v>
      </c>
      <c r="CK59" s="37" t="n">
        <v>1474144</v>
      </c>
      <c r="CL59" s="37" t="n">
        <v>1457084</v>
      </c>
      <c r="CM59" s="0" t="n">
        <v>1458344</v>
      </c>
      <c r="CN59" s="0" t="n">
        <v>1476377</v>
      </c>
      <c r="CO59" s="0" t="n">
        <v>1498197</v>
      </c>
      <c r="CP59" s="0" t="n">
        <v>1536161</v>
      </c>
      <c r="CQ59" s="0" t="n">
        <v>1589894</v>
      </c>
      <c r="CR59" s="0" t="n">
        <v>1652555</v>
      </c>
      <c r="CS59" s="0" t="n">
        <v>1704549</v>
      </c>
      <c r="CT59" s="0" t="n">
        <v>1752291</v>
      </c>
      <c r="CU59" s="0" t="n">
        <v>1794085</v>
      </c>
    </row>
    <row r="60" customFormat="false" ht="11.25" hidden="false" customHeight="true" outlineLevel="0" collapsed="false">
      <c r="A60" s="38" t="s">
        <v>39</v>
      </c>
      <c r="B60" s="34" t="n">
        <v>272710</v>
      </c>
      <c r="C60" s="34" t="n">
        <v>291432</v>
      </c>
      <c r="D60" s="34" t="n">
        <v>390200</v>
      </c>
      <c r="E60" s="34" t="n">
        <v>402700</v>
      </c>
      <c r="F60" s="34" t="n">
        <v>419800</v>
      </c>
      <c r="G60" s="34" t="n">
        <v>434800</v>
      </c>
      <c r="H60" s="34" t="n">
        <v>446100</v>
      </c>
      <c r="I60" s="34" t="n">
        <v>455900</v>
      </c>
      <c r="J60" s="34" t="n">
        <v>468100</v>
      </c>
      <c r="K60" s="34" t="n">
        <v>474300</v>
      </c>
      <c r="L60" s="34" t="n">
        <v>476500</v>
      </c>
      <c r="M60" s="34" t="n">
        <v>475200</v>
      </c>
      <c r="N60" s="34" t="n">
        <v>473500</v>
      </c>
      <c r="O60" s="34" t="n">
        <v>467500</v>
      </c>
      <c r="P60" s="34" t="n">
        <v>465600</v>
      </c>
      <c r="Q60" s="34" t="n">
        <v>463300</v>
      </c>
      <c r="R60" s="34" t="n">
        <v>469100</v>
      </c>
      <c r="S60" s="34" t="n">
        <v>473500</v>
      </c>
      <c r="T60" s="34" t="n">
        <v>479400</v>
      </c>
      <c r="U60" s="34" t="n">
        <v>483700</v>
      </c>
      <c r="V60" s="34" t="n">
        <v>489300</v>
      </c>
      <c r="W60" s="34" t="n">
        <v>494100</v>
      </c>
      <c r="X60" s="34" t="n">
        <v>500100</v>
      </c>
      <c r="Y60" s="34" t="n">
        <v>507900</v>
      </c>
      <c r="Z60" s="34" t="n">
        <v>518400</v>
      </c>
      <c r="AA60" s="34" t="n">
        <v>528800</v>
      </c>
      <c r="AB60" s="34" t="n">
        <v>537000</v>
      </c>
      <c r="AC60" s="34" t="n">
        <v>545300</v>
      </c>
      <c r="AD60" s="34" t="n">
        <v>556100</v>
      </c>
      <c r="AE60" s="34" t="n">
        <v>568600</v>
      </c>
      <c r="AF60" s="34" t="n">
        <v>594100</v>
      </c>
      <c r="AG60" s="34" t="n">
        <v>623200</v>
      </c>
      <c r="AH60" s="34" t="n">
        <v>641000</v>
      </c>
      <c r="AI60" s="34" t="n">
        <v>650600</v>
      </c>
      <c r="AJ60" s="34" t="n">
        <v>648200</v>
      </c>
      <c r="AK60" s="34" t="n">
        <v>639600</v>
      </c>
      <c r="AL60" s="34" t="n">
        <v>642600</v>
      </c>
      <c r="AM60" s="34" t="n">
        <v>665700</v>
      </c>
      <c r="AN60" s="34" t="n">
        <v>689500</v>
      </c>
      <c r="AO60" s="34" t="n">
        <v>716800</v>
      </c>
      <c r="AP60" s="34" t="n">
        <v>741900</v>
      </c>
      <c r="AQ60" s="34" t="n">
        <v>759800</v>
      </c>
      <c r="AR60" s="34" t="n">
        <v>765800</v>
      </c>
      <c r="AS60" s="34" t="n">
        <v>764100</v>
      </c>
      <c r="AT60" s="34" t="n">
        <v>766000</v>
      </c>
      <c r="AU60" s="34" t="n">
        <v>767700</v>
      </c>
      <c r="AV60" s="34" t="n">
        <v>765400</v>
      </c>
      <c r="AW60" s="34" t="n">
        <v>764780</v>
      </c>
      <c r="AX60" s="34" t="n">
        <v>755675</v>
      </c>
      <c r="AY60" s="34" t="n">
        <v>743856</v>
      </c>
      <c r="AZ60" s="34" t="n">
        <v>736523</v>
      </c>
      <c r="BA60" s="34" t="n">
        <v>733253</v>
      </c>
      <c r="BB60" s="34" t="n">
        <v>754860</v>
      </c>
      <c r="BC60" s="34" t="n">
        <v>764741</v>
      </c>
      <c r="BD60" s="34" t="n">
        <v>779074</v>
      </c>
      <c r="BE60" s="34" t="n">
        <v>801717</v>
      </c>
      <c r="BF60" s="34" t="n">
        <v>827478</v>
      </c>
      <c r="BG60" s="34" t="n">
        <v>843214</v>
      </c>
      <c r="BH60" s="34" t="n">
        <v>860335</v>
      </c>
      <c r="BI60" s="34" t="n">
        <v>878380</v>
      </c>
      <c r="BJ60" s="34" t="n">
        <v>910187</v>
      </c>
      <c r="BK60" s="34" t="n">
        <v>950531</v>
      </c>
      <c r="BL60" s="34" t="n">
        <v>989072</v>
      </c>
      <c r="BM60" s="34" t="n">
        <v>1073243</v>
      </c>
      <c r="BN60" s="34" t="n">
        <v>1141107</v>
      </c>
      <c r="BO60" s="34" t="n">
        <v>1182742</v>
      </c>
      <c r="BP60" s="34" t="n">
        <v>1227636</v>
      </c>
      <c r="BQ60" s="34" t="n">
        <v>1266692</v>
      </c>
      <c r="BR60" s="34" t="n">
        <v>1259563</v>
      </c>
      <c r="BS60" s="34" t="n">
        <v>1275451</v>
      </c>
      <c r="BT60" s="34" t="n">
        <v>1294750</v>
      </c>
      <c r="BU60" s="34" t="n">
        <v>1312770</v>
      </c>
      <c r="BV60" s="34" t="n">
        <v>1328387</v>
      </c>
      <c r="BW60" s="34" t="n">
        <v>1351990</v>
      </c>
      <c r="BX60" s="34" t="n">
        <v>1371387</v>
      </c>
      <c r="BY60" s="34" t="n">
        <v>1389828</v>
      </c>
      <c r="BZ60" s="34" t="n">
        <v>1418641</v>
      </c>
      <c r="CA60" s="39" t="n">
        <v>1450189</v>
      </c>
      <c r="CB60" s="39" t="n">
        <v>1473757</v>
      </c>
      <c r="CC60" s="39" t="n">
        <v>1491355</v>
      </c>
      <c r="CD60" s="39" t="n">
        <v>1500920</v>
      </c>
      <c r="CE60" s="39" t="n">
        <v>1496160</v>
      </c>
      <c r="CF60" s="37" t="n">
        <v>1483032</v>
      </c>
      <c r="CG60" s="37" t="n">
        <v>1466094</v>
      </c>
      <c r="CH60" s="37" t="n">
        <v>1451812</v>
      </c>
      <c r="CI60" s="37" t="n">
        <v>1451389</v>
      </c>
      <c r="CJ60" s="37" t="n">
        <v>1468398</v>
      </c>
      <c r="CK60" s="37" t="n">
        <v>1508828</v>
      </c>
      <c r="CL60" s="37" t="n">
        <v>1555685</v>
      </c>
      <c r="CM60" s="0" t="n">
        <v>1589553</v>
      </c>
      <c r="CN60" s="0" t="n">
        <v>1604280</v>
      </c>
      <c r="CO60" s="0" t="n">
        <v>1600546</v>
      </c>
      <c r="CP60" s="0" t="n">
        <v>1573910</v>
      </c>
      <c r="CQ60" s="0" t="n">
        <v>1557083</v>
      </c>
      <c r="CR60" s="0" t="n">
        <v>1552804</v>
      </c>
      <c r="CS60" s="0" t="n">
        <v>1555049</v>
      </c>
      <c r="CT60" s="0" t="n">
        <v>1572958</v>
      </c>
      <c r="CU60" s="0" t="n">
        <v>1607462</v>
      </c>
    </row>
    <row r="61" customFormat="false" ht="11.25" hidden="false" customHeight="true" outlineLevel="0" collapsed="false">
      <c r="A61" s="38" t="s">
        <v>40</v>
      </c>
      <c r="B61" s="34" t="n">
        <v>221190</v>
      </c>
      <c r="C61" s="34" t="n">
        <v>269518</v>
      </c>
      <c r="D61" s="34" t="n">
        <v>332500</v>
      </c>
      <c r="E61" s="34" t="n">
        <v>344400</v>
      </c>
      <c r="F61" s="34" t="n">
        <v>355600</v>
      </c>
      <c r="G61" s="34" t="n">
        <v>368400</v>
      </c>
      <c r="H61" s="34" t="n">
        <v>379900</v>
      </c>
      <c r="I61" s="34" t="n">
        <v>391600</v>
      </c>
      <c r="J61" s="34" t="n">
        <v>405300</v>
      </c>
      <c r="K61" s="34" t="n">
        <v>421400</v>
      </c>
      <c r="L61" s="34" t="n">
        <v>433600</v>
      </c>
      <c r="M61" s="34" t="n">
        <v>441900</v>
      </c>
      <c r="N61" s="34" t="n">
        <v>449300</v>
      </c>
      <c r="O61" s="34" t="n">
        <v>457600</v>
      </c>
      <c r="P61" s="34" t="n">
        <v>461100</v>
      </c>
      <c r="Q61" s="34" t="n">
        <v>462200</v>
      </c>
      <c r="R61" s="34" t="n">
        <v>461400</v>
      </c>
      <c r="S61" s="34" t="n">
        <v>460500</v>
      </c>
      <c r="T61" s="34" t="n">
        <v>455400</v>
      </c>
      <c r="U61" s="34" t="n">
        <v>454300</v>
      </c>
      <c r="V61" s="34" t="n">
        <v>453900</v>
      </c>
      <c r="W61" s="34" t="n">
        <v>462000</v>
      </c>
      <c r="X61" s="34" t="n">
        <v>467800</v>
      </c>
      <c r="Y61" s="34" t="n">
        <v>474500</v>
      </c>
      <c r="Z61" s="34" t="n">
        <v>478000</v>
      </c>
      <c r="AA61" s="34" t="n">
        <v>481400</v>
      </c>
      <c r="AB61" s="34" t="n">
        <v>483600</v>
      </c>
      <c r="AC61" s="34" t="n">
        <v>487900</v>
      </c>
      <c r="AD61" s="34" t="n">
        <v>495300</v>
      </c>
      <c r="AE61" s="34" t="n">
        <v>508700</v>
      </c>
      <c r="AF61" s="34" t="n">
        <v>527900</v>
      </c>
      <c r="AG61" s="34" t="n">
        <v>549300</v>
      </c>
      <c r="AH61" s="34" t="n">
        <v>570400</v>
      </c>
      <c r="AI61" s="34" t="n">
        <v>592000</v>
      </c>
      <c r="AJ61" s="34" t="n">
        <v>608800</v>
      </c>
      <c r="AK61" s="34" t="n">
        <v>628800</v>
      </c>
      <c r="AL61" s="34" t="n">
        <v>648000</v>
      </c>
      <c r="AM61" s="34" t="n">
        <v>658800</v>
      </c>
      <c r="AN61" s="34" t="n">
        <v>663200</v>
      </c>
      <c r="AO61" s="34" t="n">
        <v>659800</v>
      </c>
      <c r="AP61" s="34" t="n">
        <v>652700</v>
      </c>
      <c r="AQ61" s="34" t="n">
        <v>655700</v>
      </c>
      <c r="AR61" s="34" t="n">
        <v>678200</v>
      </c>
      <c r="AS61" s="34" t="n">
        <v>700200</v>
      </c>
      <c r="AT61" s="34" t="n">
        <v>727200</v>
      </c>
      <c r="AU61" s="34" t="n">
        <v>751700</v>
      </c>
      <c r="AV61" s="34" t="n">
        <v>769600</v>
      </c>
      <c r="AW61" s="34" t="n">
        <v>776426</v>
      </c>
      <c r="AX61" s="34" t="n">
        <v>778166</v>
      </c>
      <c r="AY61" s="34" t="n">
        <v>783147</v>
      </c>
      <c r="AZ61" s="34" t="n">
        <v>789996</v>
      </c>
      <c r="BA61" s="34" t="n">
        <v>787515</v>
      </c>
      <c r="BB61" s="34" t="n">
        <v>803426</v>
      </c>
      <c r="BC61" s="34" t="n">
        <v>796313</v>
      </c>
      <c r="BD61" s="34" t="n">
        <v>779427</v>
      </c>
      <c r="BE61" s="34" t="n">
        <v>766316</v>
      </c>
      <c r="BF61" s="34" t="n">
        <v>753354</v>
      </c>
      <c r="BG61" s="34" t="n">
        <v>749338</v>
      </c>
      <c r="BH61" s="34" t="n">
        <v>761340</v>
      </c>
      <c r="BI61" s="34" t="n">
        <v>774573</v>
      </c>
      <c r="BJ61" s="34" t="n">
        <v>790977</v>
      </c>
      <c r="BK61" s="34" t="n">
        <v>809836</v>
      </c>
      <c r="BL61" s="34" t="n">
        <v>833805</v>
      </c>
      <c r="BM61" s="34" t="n">
        <v>865803</v>
      </c>
      <c r="BN61" s="34" t="n">
        <v>890519</v>
      </c>
      <c r="BO61" s="34" t="n">
        <v>928208</v>
      </c>
      <c r="BP61" s="34" t="n">
        <v>968517</v>
      </c>
      <c r="BQ61" s="34" t="n">
        <v>1014332</v>
      </c>
      <c r="BR61" s="34" t="n">
        <v>1098199</v>
      </c>
      <c r="BS61" s="34" t="n">
        <v>1166161</v>
      </c>
      <c r="BT61" s="34" t="n">
        <v>1215622</v>
      </c>
      <c r="BU61" s="34" t="n">
        <v>1259216</v>
      </c>
      <c r="BV61" s="34" t="n">
        <v>1294271</v>
      </c>
      <c r="BW61" s="34" t="n">
        <v>1294111</v>
      </c>
      <c r="BX61" s="34" t="n">
        <v>1298452</v>
      </c>
      <c r="BY61" s="34" t="n">
        <v>1312818</v>
      </c>
      <c r="BZ61" s="34" t="n">
        <v>1328984</v>
      </c>
      <c r="CA61" s="39" t="n">
        <v>1349686</v>
      </c>
      <c r="CB61" s="39" t="n">
        <v>1372058</v>
      </c>
      <c r="CC61" s="39" t="n">
        <v>1390135</v>
      </c>
      <c r="CD61" s="39" t="n">
        <v>1412784</v>
      </c>
      <c r="CE61" s="39" t="n">
        <v>1440481</v>
      </c>
      <c r="CF61" s="37" t="n">
        <v>1470165</v>
      </c>
      <c r="CG61" s="37" t="n">
        <v>1500565</v>
      </c>
      <c r="CH61" s="37" t="n">
        <v>1520976</v>
      </c>
      <c r="CI61" s="37" t="n">
        <v>1530232</v>
      </c>
      <c r="CJ61" s="37" t="n">
        <v>1527646</v>
      </c>
      <c r="CK61" s="37" t="n">
        <v>1516444</v>
      </c>
      <c r="CL61" s="37" t="n">
        <v>1504232</v>
      </c>
      <c r="CM61" s="0" t="n">
        <v>1499409</v>
      </c>
      <c r="CN61" s="0" t="n">
        <v>1512063</v>
      </c>
      <c r="CO61" s="0" t="n">
        <v>1537102</v>
      </c>
      <c r="CP61" s="0" t="n">
        <v>1587244</v>
      </c>
      <c r="CQ61" s="0" t="n">
        <v>1634211</v>
      </c>
      <c r="CR61" s="0" t="n">
        <v>1659367</v>
      </c>
      <c r="CS61" s="0" t="n">
        <v>1663547</v>
      </c>
      <c r="CT61" s="0" t="n">
        <v>1655210</v>
      </c>
      <c r="CU61" s="0" t="n">
        <v>1626776</v>
      </c>
    </row>
    <row r="62" customFormat="false" ht="11.25" hidden="false" customHeight="true" outlineLevel="0" collapsed="false">
      <c r="A62" s="38" t="s">
        <v>41</v>
      </c>
      <c r="B62" s="34" t="n">
        <v>155009</v>
      </c>
      <c r="C62" s="34" t="n">
        <v>241616</v>
      </c>
      <c r="D62" s="34" t="n">
        <v>283600</v>
      </c>
      <c r="E62" s="34" t="n">
        <v>287800</v>
      </c>
      <c r="F62" s="34" t="n">
        <v>296300</v>
      </c>
      <c r="G62" s="34" t="n">
        <v>305900</v>
      </c>
      <c r="H62" s="34" t="n">
        <v>317800</v>
      </c>
      <c r="I62" s="34" t="n">
        <v>329000</v>
      </c>
      <c r="J62" s="34" t="n">
        <v>341000</v>
      </c>
      <c r="K62" s="34" t="n">
        <v>351200</v>
      </c>
      <c r="L62" s="34" t="n">
        <v>361900</v>
      </c>
      <c r="M62" s="34" t="n">
        <v>370800</v>
      </c>
      <c r="N62" s="34" t="n">
        <v>381300</v>
      </c>
      <c r="O62" s="34" t="n">
        <v>392600</v>
      </c>
      <c r="P62" s="34" t="n">
        <v>406600</v>
      </c>
      <c r="Q62" s="34" t="n">
        <v>418100</v>
      </c>
      <c r="R62" s="34" t="n">
        <v>427400</v>
      </c>
      <c r="S62" s="34" t="n">
        <v>435200</v>
      </c>
      <c r="T62" s="34" t="n">
        <v>443500</v>
      </c>
      <c r="U62" s="34" t="n">
        <v>446900</v>
      </c>
      <c r="V62" s="34" t="n">
        <v>448800</v>
      </c>
      <c r="W62" s="34" t="n">
        <v>449200</v>
      </c>
      <c r="X62" s="34" t="n">
        <v>449100</v>
      </c>
      <c r="Y62" s="34" t="n">
        <v>445300</v>
      </c>
      <c r="Z62" s="34" t="n">
        <v>444400</v>
      </c>
      <c r="AA62" s="34" t="n">
        <v>443600</v>
      </c>
      <c r="AB62" s="34" t="n">
        <v>450500</v>
      </c>
      <c r="AC62" s="34" t="n">
        <v>455000</v>
      </c>
      <c r="AD62" s="34" t="n">
        <v>460300</v>
      </c>
      <c r="AE62" s="34" t="n">
        <v>464900</v>
      </c>
      <c r="AF62" s="34" t="n">
        <v>473500</v>
      </c>
      <c r="AG62" s="34" t="n">
        <v>482900</v>
      </c>
      <c r="AH62" s="34" t="n">
        <v>494400</v>
      </c>
      <c r="AI62" s="34" t="n">
        <v>508700</v>
      </c>
      <c r="AJ62" s="34" t="n">
        <v>525100</v>
      </c>
      <c r="AK62" s="34" t="n">
        <v>541400</v>
      </c>
      <c r="AL62" s="34" t="n">
        <v>557500</v>
      </c>
      <c r="AM62" s="34" t="n">
        <v>574900</v>
      </c>
      <c r="AN62" s="34" t="n">
        <v>594200</v>
      </c>
      <c r="AO62" s="34" t="n">
        <v>611300</v>
      </c>
      <c r="AP62" s="34" t="n">
        <v>632400</v>
      </c>
      <c r="AQ62" s="34" t="n">
        <v>650000</v>
      </c>
      <c r="AR62" s="34" t="n">
        <v>659200</v>
      </c>
      <c r="AS62" s="34" t="n">
        <v>661100</v>
      </c>
      <c r="AT62" s="34" t="n">
        <v>656500</v>
      </c>
      <c r="AU62" s="34" t="n">
        <v>649100</v>
      </c>
      <c r="AV62" s="34" t="n">
        <v>652600</v>
      </c>
      <c r="AW62" s="34" t="n">
        <v>677952</v>
      </c>
      <c r="AX62" s="34" t="n">
        <v>700850</v>
      </c>
      <c r="AY62" s="34" t="n">
        <v>728290</v>
      </c>
      <c r="AZ62" s="34" t="n">
        <v>753801</v>
      </c>
      <c r="BA62" s="34" t="n">
        <v>771123</v>
      </c>
      <c r="BB62" s="34" t="n">
        <v>797844</v>
      </c>
      <c r="BC62" s="34" t="n">
        <v>797130</v>
      </c>
      <c r="BD62" s="34" t="n">
        <v>802462</v>
      </c>
      <c r="BE62" s="34" t="n">
        <v>803752</v>
      </c>
      <c r="BF62" s="34" t="n">
        <v>804081</v>
      </c>
      <c r="BG62" s="34" t="n">
        <v>795505</v>
      </c>
      <c r="BH62" s="34" t="n">
        <v>779794</v>
      </c>
      <c r="BI62" s="34" t="n">
        <v>764461</v>
      </c>
      <c r="BJ62" s="34" t="n">
        <v>751145</v>
      </c>
      <c r="BK62" s="34" t="n">
        <v>741528</v>
      </c>
      <c r="BL62" s="34" t="n">
        <v>735664</v>
      </c>
      <c r="BM62" s="34" t="n">
        <v>748322</v>
      </c>
      <c r="BN62" s="34" t="n">
        <v>767073</v>
      </c>
      <c r="BO62" s="34" t="n">
        <v>791067</v>
      </c>
      <c r="BP62" s="34" t="n">
        <v>818658</v>
      </c>
      <c r="BQ62" s="34" t="n">
        <v>842272</v>
      </c>
      <c r="BR62" s="34" t="n">
        <v>868390</v>
      </c>
      <c r="BS62" s="34" t="n">
        <v>896229</v>
      </c>
      <c r="BT62" s="34" t="n">
        <v>938210</v>
      </c>
      <c r="BU62" s="34" t="n">
        <v>982119</v>
      </c>
      <c r="BV62" s="34" t="n">
        <v>1029145</v>
      </c>
      <c r="BW62" s="34" t="n">
        <v>1099416</v>
      </c>
      <c r="BX62" s="34" t="n">
        <v>1166587</v>
      </c>
      <c r="BY62" s="34" t="n">
        <v>1209408</v>
      </c>
      <c r="BZ62" s="34" t="n">
        <v>1247671</v>
      </c>
      <c r="CA62" s="39" t="n">
        <v>1288784</v>
      </c>
      <c r="CB62" s="39" t="n">
        <v>1287114</v>
      </c>
      <c r="CC62" s="39" t="n">
        <v>1302126</v>
      </c>
      <c r="CD62" s="39" t="n">
        <v>1320335</v>
      </c>
      <c r="CE62" s="39" t="n">
        <v>1333445</v>
      </c>
      <c r="CF62" s="37" t="n">
        <v>1350245</v>
      </c>
      <c r="CG62" s="37" t="n">
        <v>1370704</v>
      </c>
      <c r="CH62" s="37" t="n">
        <v>1395676</v>
      </c>
      <c r="CI62" s="37" t="n">
        <v>1424317</v>
      </c>
      <c r="CJ62" s="37" t="n">
        <v>1451092</v>
      </c>
      <c r="CK62" s="37" t="n">
        <v>1477732</v>
      </c>
      <c r="CL62" s="37" t="n">
        <v>1509850</v>
      </c>
      <c r="CM62" s="0" t="n">
        <v>1537823</v>
      </c>
      <c r="CN62" s="0" t="n">
        <v>1554430</v>
      </c>
      <c r="CO62" s="0" t="n">
        <v>1554804</v>
      </c>
      <c r="CP62" s="0" t="n">
        <v>1541837</v>
      </c>
      <c r="CQ62" s="0" t="n">
        <v>1533749</v>
      </c>
      <c r="CR62" s="0" t="n">
        <v>1531499</v>
      </c>
      <c r="CS62" s="0" t="n">
        <v>1539898</v>
      </c>
      <c r="CT62" s="0" t="n">
        <v>1561830</v>
      </c>
      <c r="CU62" s="0" t="n">
        <v>1604930</v>
      </c>
    </row>
    <row r="63" customFormat="false" ht="11.25" hidden="false" customHeight="true" outlineLevel="0" collapsed="false">
      <c r="A63" s="38" t="s">
        <v>42</v>
      </c>
      <c r="B63" s="34" t="n">
        <v>119072</v>
      </c>
      <c r="C63" s="34" t="n">
        <v>192919</v>
      </c>
      <c r="D63" s="34" t="n">
        <v>255100</v>
      </c>
      <c r="E63" s="34" t="n">
        <v>261700</v>
      </c>
      <c r="F63" s="34" t="n">
        <v>266800</v>
      </c>
      <c r="G63" s="34" t="n">
        <v>271900</v>
      </c>
      <c r="H63" s="34" t="n">
        <v>274000</v>
      </c>
      <c r="I63" s="34" t="n">
        <v>276100</v>
      </c>
      <c r="J63" s="34" t="n">
        <v>279900</v>
      </c>
      <c r="K63" s="34" t="n">
        <v>286400</v>
      </c>
      <c r="L63" s="34" t="n">
        <v>293200</v>
      </c>
      <c r="M63" s="34" t="n">
        <v>303200</v>
      </c>
      <c r="N63" s="34" t="n">
        <v>313900</v>
      </c>
      <c r="O63" s="34" t="n">
        <v>324400</v>
      </c>
      <c r="P63" s="34" t="n">
        <v>333100</v>
      </c>
      <c r="Q63" s="34" t="n">
        <v>343600</v>
      </c>
      <c r="R63" s="34" t="n">
        <v>353500</v>
      </c>
      <c r="S63" s="34" t="n">
        <v>364000</v>
      </c>
      <c r="T63" s="34" t="n">
        <v>375200</v>
      </c>
      <c r="U63" s="34" t="n">
        <v>389000</v>
      </c>
      <c r="V63" s="34" t="n">
        <v>401000</v>
      </c>
      <c r="W63" s="34" t="n">
        <v>411500</v>
      </c>
      <c r="X63" s="34" t="n">
        <v>419700</v>
      </c>
      <c r="Y63" s="34" t="n">
        <v>428300</v>
      </c>
      <c r="Z63" s="34" t="n">
        <v>431100</v>
      </c>
      <c r="AA63" s="34" t="n">
        <v>431600</v>
      </c>
      <c r="AB63" s="34" t="n">
        <v>430300</v>
      </c>
      <c r="AC63" s="34" t="n">
        <v>429500</v>
      </c>
      <c r="AD63" s="34" t="n">
        <v>425600</v>
      </c>
      <c r="AE63" s="34" t="n">
        <v>426200</v>
      </c>
      <c r="AF63" s="34" t="n">
        <v>428500</v>
      </c>
      <c r="AG63" s="34" t="n">
        <v>439000</v>
      </c>
      <c r="AH63" s="34" t="n">
        <v>447800</v>
      </c>
      <c r="AI63" s="34" t="n">
        <v>455800</v>
      </c>
      <c r="AJ63" s="34" t="n">
        <v>461100</v>
      </c>
      <c r="AK63" s="34" t="n">
        <v>467700</v>
      </c>
      <c r="AL63" s="34" t="n">
        <v>474500</v>
      </c>
      <c r="AM63" s="34" t="n">
        <v>484200</v>
      </c>
      <c r="AN63" s="34" t="n">
        <v>497700</v>
      </c>
      <c r="AO63" s="34" t="n">
        <v>514300</v>
      </c>
      <c r="AP63" s="34" t="n">
        <v>531900</v>
      </c>
      <c r="AQ63" s="34" t="n">
        <v>547600</v>
      </c>
      <c r="AR63" s="34" t="n">
        <v>564300</v>
      </c>
      <c r="AS63" s="34" t="n">
        <v>582000</v>
      </c>
      <c r="AT63" s="34" t="n">
        <v>598400</v>
      </c>
      <c r="AU63" s="34" t="n">
        <v>617900</v>
      </c>
      <c r="AV63" s="34" t="n">
        <v>634600</v>
      </c>
      <c r="AW63" s="34" t="n">
        <v>644433</v>
      </c>
      <c r="AX63" s="34" t="n">
        <v>645597</v>
      </c>
      <c r="AY63" s="34" t="n">
        <v>639697</v>
      </c>
      <c r="AZ63" s="34" t="n">
        <v>631700</v>
      </c>
      <c r="BA63" s="34" t="n">
        <v>635644</v>
      </c>
      <c r="BB63" s="34" t="n">
        <v>677510</v>
      </c>
      <c r="BC63" s="34" t="n">
        <v>702065</v>
      </c>
      <c r="BD63" s="34" t="n">
        <v>728237</v>
      </c>
      <c r="BE63" s="34" t="n">
        <v>756272</v>
      </c>
      <c r="BF63" s="34" t="n">
        <v>766223</v>
      </c>
      <c r="BG63" s="34" t="n">
        <v>776444</v>
      </c>
      <c r="BH63" s="34" t="n">
        <v>777582</v>
      </c>
      <c r="BI63" s="34" t="n">
        <v>780403</v>
      </c>
      <c r="BJ63" s="34" t="n">
        <v>779128</v>
      </c>
      <c r="BK63" s="34" t="n">
        <v>774536</v>
      </c>
      <c r="BL63" s="34" t="n">
        <v>774609</v>
      </c>
      <c r="BM63" s="34" t="n">
        <v>766107</v>
      </c>
      <c r="BN63" s="34" t="n">
        <v>752611</v>
      </c>
      <c r="BO63" s="34" t="n">
        <v>741957</v>
      </c>
      <c r="BP63" s="34" t="n">
        <v>733043</v>
      </c>
      <c r="BQ63" s="34" t="n">
        <v>736851</v>
      </c>
      <c r="BR63" s="34" t="n">
        <v>752704</v>
      </c>
      <c r="BS63" s="34" t="n">
        <v>771276</v>
      </c>
      <c r="BT63" s="34" t="n">
        <v>795107</v>
      </c>
      <c r="BU63" s="34" t="n">
        <v>821142</v>
      </c>
      <c r="BV63" s="34" t="n">
        <v>846934</v>
      </c>
      <c r="BW63" s="34" t="n">
        <v>869540</v>
      </c>
      <c r="BX63" s="34" t="n">
        <v>888157</v>
      </c>
      <c r="BY63" s="34" t="n">
        <v>925117</v>
      </c>
      <c r="BZ63" s="34" t="n">
        <v>968418</v>
      </c>
      <c r="CA63" s="39" t="n">
        <v>1009952</v>
      </c>
      <c r="CB63" s="39" t="n">
        <v>1089595</v>
      </c>
      <c r="CC63" s="39" t="n">
        <v>1158434</v>
      </c>
      <c r="CD63" s="39" t="n">
        <v>1205150</v>
      </c>
      <c r="CE63" s="39" t="n">
        <v>1249744</v>
      </c>
      <c r="CF63" s="37" t="n">
        <v>1291985</v>
      </c>
      <c r="CG63" s="37" t="n">
        <v>1288296</v>
      </c>
      <c r="CH63" s="37" t="n">
        <v>1297378</v>
      </c>
      <c r="CI63" s="37" t="n">
        <v>1310016</v>
      </c>
      <c r="CJ63" s="37" t="n">
        <v>1325456</v>
      </c>
      <c r="CK63" s="37" t="n">
        <v>1347835</v>
      </c>
      <c r="CL63" s="37" t="n">
        <v>1373058</v>
      </c>
      <c r="CM63" s="0" t="n">
        <v>1397815</v>
      </c>
      <c r="CN63" s="0" t="n">
        <v>1430082</v>
      </c>
      <c r="CO63" s="0" t="n">
        <v>1460583</v>
      </c>
      <c r="CP63" s="0" t="n">
        <v>1494063</v>
      </c>
      <c r="CQ63" s="0" t="n">
        <v>1523432</v>
      </c>
      <c r="CR63" s="0" t="n">
        <v>1547308</v>
      </c>
      <c r="CS63" s="0" t="n">
        <v>1561634</v>
      </c>
      <c r="CT63" s="0" t="n">
        <v>1559927</v>
      </c>
      <c r="CU63" s="0" t="n">
        <v>1548476</v>
      </c>
    </row>
    <row r="64" customFormat="false" ht="11.25" hidden="false" customHeight="true" outlineLevel="0" collapsed="false">
      <c r="A64" s="38" t="s">
        <v>43</v>
      </c>
      <c r="B64" s="34" t="n">
        <v>96294</v>
      </c>
      <c r="C64" s="34" t="n">
        <v>128981</v>
      </c>
      <c r="D64" s="34" t="n">
        <v>217900</v>
      </c>
      <c r="E64" s="34" t="n">
        <v>222500</v>
      </c>
      <c r="F64" s="34" t="n">
        <v>228600</v>
      </c>
      <c r="G64" s="34" t="n">
        <v>235000</v>
      </c>
      <c r="H64" s="34" t="n">
        <v>240200</v>
      </c>
      <c r="I64" s="34" t="n">
        <v>245100</v>
      </c>
      <c r="J64" s="34" t="n">
        <v>249400</v>
      </c>
      <c r="K64" s="34" t="n">
        <v>251200</v>
      </c>
      <c r="L64" s="34" t="n">
        <v>253200</v>
      </c>
      <c r="M64" s="34" t="n">
        <v>254100</v>
      </c>
      <c r="N64" s="34" t="n">
        <v>256600</v>
      </c>
      <c r="O64" s="34" t="n">
        <v>260000</v>
      </c>
      <c r="P64" s="34" t="n">
        <v>266100</v>
      </c>
      <c r="Q64" s="34" t="n">
        <v>273100</v>
      </c>
      <c r="R64" s="34" t="n">
        <v>283500</v>
      </c>
      <c r="S64" s="34" t="n">
        <v>294100</v>
      </c>
      <c r="T64" s="34" t="n">
        <v>304600</v>
      </c>
      <c r="U64" s="34" t="n">
        <v>313700</v>
      </c>
      <c r="V64" s="34" t="n">
        <v>324300</v>
      </c>
      <c r="W64" s="34" t="n">
        <v>334500</v>
      </c>
      <c r="X64" s="34" t="n">
        <v>344500</v>
      </c>
      <c r="Y64" s="34" t="n">
        <v>355000</v>
      </c>
      <c r="Z64" s="34" t="n">
        <v>368400</v>
      </c>
      <c r="AA64" s="34" t="n">
        <v>379100</v>
      </c>
      <c r="AB64" s="34" t="n">
        <v>387900</v>
      </c>
      <c r="AC64" s="34" t="n">
        <v>395100</v>
      </c>
      <c r="AD64" s="34" t="n">
        <v>402900</v>
      </c>
      <c r="AE64" s="34" t="n">
        <v>405600</v>
      </c>
      <c r="AF64" s="34" t="n">
        <v>407300</v>
      </c>
      <c r="AG64" s="34" t="n">
        <v>407500</v>
      </c>
      <c r="AH64" s="34" t="n">
        <v>409100</v>
      </c>
      <c r="AI64" s="34" t="n">
        <v>407300</v>
      </c>
      <c r="AJ64" s="34" t="n">
        <v>409900</v>
      </c>
      <c r="AK64" s="34" t="n">
        <v>411900</v>
      </c>
      <c r="AL64" s="34" t="n">
        <v>420500</v>
      </c>
      <c r="AM64" s="34" t="n">
        <v>428600</v>
      </c>
      <c r="AN64" s="34" t="n">
        <v>436100</v>
      </c>
      <c r="AO64" s="34" t="n">
        <v>441500</v>
      </c>
      <c r="AP64" s="34" t="n">
        <v>448800</v>
      </c>
      <c r="AQ64" s="34" t="n">
        <v>455200</v>
      </c>
      <c r="AR64" s="34" t="n">
        <v>464800</v>
      </c>
      <c r="AS64" s="34" t="n">
        <v>477500</v>
      </c>
      <c r="AT64" s="34" t="n">
        <v>494100</v>
      </c>
      <c r="AU64" s="34" t="n">
        <v>510800</v>
      </c>
      <c r="AV64" s="34" t="n">
        <v>526000</v>
      </c>
      <c r="AW64" s="34" t="n">
        <v>543671</v>
      </c>
      <c r="AX64" s="34" t="n">
        <v>558772</v>
      </c>
      <c r="AY64" s="34" t="n">
        <v>572623</v>
      </c>
      <c r="AZ64" s="34" t="n">
        <v>588445</v>
      </c>
      <c r="BA64" s="34" t="n">
        <v>599817</v>
      </c>
      <c r="BB64" s="34" t="n">
        <v>616496</v>
      </c>
      <c r="BC64" s="34" t="n">
        <v>623731</v>
      </c>
      <c r="BD64" s="34" t="n">
        <v>623929</v>
      </c>
      <c r="BE64" s="34" t="n">
        <v>619170</v>
      </c>
      <c r="BF64" s="34" t="n">
        <v>629724</v>
      </c>
      <c r="BG64" s="34" t="n">
        <v>650168</v>
      </c>
      <c r="BH64" s="34" t="n">
        <v>671685</v>
      </c>
      <c r="BI64" s="34" t="n">
        <v>696312</v>
      </c>
      <c r="BJ64" s="34" t="n">
        <v>721831</v>
      </c>
      <c r="BK64" s="34" t="n">
        <v>736844</v>
      </c>
      <c r="BL64" s="34" t="n">
        <v>740593</v>
      </c>
      <c r="BM64" s="34" t="n">
        <v>746262</v>
      </c>
      <c r="BN64" s="34" t="n">
        <v>753660</v>
      </c>
      <c r="BO64" s="34" t="n">
        <v>756942</v>
      </c>
      <c r="BP64" s="34" t="n">
        <v>759024</v>
      </c>
      <c r="BQ64" s="34" t="n">
        <v>755536</v>
      </c>
      <c r="BR64" s="34" t="n">
        <v>747581</v>
      </c>
      <c r="BS64" s="34" t="n">
        <v>738830</v>
      </c>
      <c r="BT64" s="34" t="n">
        <v>732153</v>
      </c>
      <c r="BU64" s="34" t="n">
        <v>726066</v>
      </c>
      <c r="BV64" s="34" t="n">
        <v>725950</v>
      </c>
      <c r="BW64" s="34" t="n">
        <v>739822</v>
      </c>
      <c r="BX64" s="34" t="n">
        <v>757822</v>
      </c>
      <c r="BY64" s="34" t="n">
        <v>777261</v>
      </c>
      <c r="BZ64" s="34" t="n">
        <v>799107</v>
      </c>
      <c r="CA64" s="39" t="n">
        <v>823337</v>
      </c>
      <c r="CB64" s="39" t="n">
        <v>851297</v>
      </c>
      <c r="CC64" s="39" t="n">
        <v>877569</v>
      </c>
      <c r="CD64" s="39" t="n">
        <v>916258</v>
      </c>
      <c r="CE64" s="39" t="n">
        <v>957543</v>
      </c>
      <c r="CF64" s="37" t="n">
        <v>1001979</v>
      </c>
      <c r="CG64" s="37" t="n">
        <v>1077904</v>
      </c>
      <c r="CH64" s="37" t="n">
        <v>1144182</v>
      </c>
      <c r="CI64" s="37" t="n">
        <v>1186934</v>
      </c>
      <c r="CJ64" s="37" t="n">
        <v>1226445</v>
      </c>
      <c r="CK64" s="37" t="n">
        <v>1257992</v>
      </c>
      <c r="CL64" s="37" t="n">
        <v>1254193</v>
      </c>
      <c r="CM64" s="0" t="n">
        <v>1268595</v>
      </c>
      <c r="CN64" s="0" t="n">
        <v>1287172</v>
      </c>
      <c r="CO64" s="0" t="n">
        <v>1308403</v>
      </c>
      <c r="CP64" s="0" t="n">
        <v>1335993</v>
      </c>
      <c r="CQ64" s="0" t="n">
        <v>1363695</v>
      </c>
      <c r="CR64" s="0" t="n">
        <v>1389209</v>
      </c>
      <c r="CS64" s="0" t="n">
        <v>1417422</v>
      </c>
      <c r="CT64" s="0" t="n">
        <v>1445632</v>
      </c>
      <c r="CU64" s="0" t="n">
        <v>1475915</v>
      </c>
    </row>
    <row r="65" customFormat="false" ht="11.25" hidden="false" customHeight="true" outlineLevel="0" collapsed="false">
      <c r="A65" s="38" t="s">
        <v>44</v>
      </c>
      <c r="B65" s="34" t="n">
        <v>83298</v>
      </c>
      <c r="C65" s="34" t="n">
        <v>95390</v>
      </c>
      <c r="D65" s="34" t="n">
        <v>169800</v>
      </c>
      <c r="E65" s="34" t="n">
        <v>177600</v>
      </c>
      <c r="F65" s="34" t="n">
        <v>186800</v>
      </c>
      <c r="G65" s="34" t="n">
        <v>195300</v>
      </c>
      <c r="H65" s="34" t="n">
        <v>200400</v>
      </c>
      <c r="I65" s="34" t="n">
        <v>203900</v>
      </c>
      <c r="J65" s="34" t="n">
        <v>207300</v>
      </c>
      <c r="K65" s="34" t="n">
        <v>211300</v>
      </c>
      <c r="L65" s="34" t="n">
        <v>214800</v>
      </c>
      <c r="M65" s="34" t="n">
        <v>217900</v>
      </c>
      <c r="N65" s="34" t="n">
        <v>221900</v>
      </c>
      <c r="O65" s="34" t="n">
        <v>225000</v>
      </c>
      <c r="P65" s="34" t="n">
        <v>225900</v>
      </c>
      <c r="Q65" s="34" t="n">
        <v>228300</v>
      </c>
      <c r="R65" s="34" t="n">
        <v>230300</v>
      </c>
      <c r="S65" s="34" t="n">
        <v>233000</v>
      </c>
      <c r="T65" s="34" t="n">
        <v>236800</v>
      </c>
      <c r="U65" s="34" t="n">
        <v>243000</v>
      </c>
      <c r="V65" s="34" t="n">
        <v>250000</v>
      </c>
      <c r="W65" s="34" t="n">
        <v>260700</v>
      </c>
      <c r="X65" s="34" t="n">
        <v>270700</v>
      </c>
      <c r="Y65" s="34" t="n">
        <v>280200</v>
      </c>
      <c r="Z65" s="34" t="n">
        <v>288000</v>
      </c>
      <c r="AA65" s="34" t="n">
        <v>297300</v>
      </c>
      <c r="AB65" s="34" t="n">
        <v>305900</v>
      </c>
      <c r="AC65" s="34" t="n">
        <v>314700</v>
      </c>
      <c r="AD65" s="34" t="n">
        <v>324300</v>
      </c>
      <c r="AE65" s="34" t="n">
        <v>336500</v>
      </c>
      <c r="AF65" s="34" t="n">
        <v>347200</v>
      </c>
      <c r="AG65" s="34" t="n">
        <v>356700</v>
      </c>
      <c r="AH65" s="34" t="n">
        <v>365000</v>
      </c>
      <c r="AI65" s="34" t="n">
        <v>373400</v>
      </c>
      <c r="AJ65" s="34" t="n">
        <v>376600</v>
      </c>
      <c r="AK65" s="34" t="n">
        <v>377100</v>
      </c>
      <c r="AL65" s="34" t="n">
        <v>376800</v>
      </c>
      <c r="AM65" s="34" t="n">
        <v>377900</v>
      </c>
      <c r="AN65" s="34" t="n">
        <v>377500</v>
      </c>
      <c r="AO65" s="34" t="n">
        <v>380900</v>
      </c>
      <c r="AP65" s="34" t="n">
        <v>383900</v>
      </c>
      <c r="AQ65" s="34" t="n">
        <v>391700</v>
      </c>
      <c r="AR65" s="34" t="n">
        <v>398500</v>
      </c>
      <c r="AS65" s="34" t="n">
        <v>405000</v>
      </c>
      <c r="AT65" s="34" t="n">
        <v>410000</v>
      </c>
      <c r="AU65" s="34" t="n">
        <v>416500</v>
      </c>
      <c r="AV65" s="34" t="n">
        <v>424300</v>
      </c>
      <c r="AW65" s="34" t="n">
        <v>434681</v>
      </c>
      <c r="AX65" s="34" t="n">
        <v>446556</v>
      </c>
      <c r="AY65" s="34" t="n">
        <v>461042</v>
      </c>
      <c r="AZ65" s="34" t="n">
        <v>475865</v>
      </c>
      <c r="BA65" s="34" t="n">
        <v>487465</v>
      </c>
      <c r="BB65" s="34" t="n">
        <v>516213</v>
      </c>
      <c r="BC65" s="34" t="n">
        <v>530870</v>
      </c>
      <c r="BD65" s="34" t="n">
        <v>546374</v>
      </c>
      <c r="BE65" s="34" t="n">
        <v>565255</v>
      </c>
      <c r="BF65" s="34" t="n">
        <v>578918</v>
      </c>
      <c r="BG65" s="34" t="n">
        <v>585682</v>
      </c>
      <c r="BH65" s="34" t="n">
        <v>589378</v>
      </c>
      <c r="BI65" s="34" t="n">
        <v>589603</v>
      </c>
      <c r="BJ65" s="34" t="n">
        <v>583025</v>
      </c>
      <c r="BK65" s="34" t="n">
        <v>590711</v>
      </c>
      <c r="BL65" s="34" t="n">
        <v>613143</v>
      </c>
      <c r="BM65" s="34" t="n">
        <v>636152</v>
      </c>
      <c r="BN65" s="34" t="n">
        <v>663020</v>
      </c>
      <c r="BO65" s="34" t="n">
        <v>691981</v>
      </c>
      <c r="BP65" s="34" t="n">
        <v>708545</v>
      </c>
      <c r="BQ65" s="34" t="n">
        <v>719433</v>
      </c>
      <c r="BR65" s="34" t="n">
        <v>723712</v>
      </c>
      <c r="BS65" s="34" t="n">
        <v>731195</v>
      </c>
      <c r="BT65" s="34" t="n">
        <v>735325</v>
      </c>
      <c r="BU65" s="34" t="n">
        <v>738468</v>
      </c>
      <c r="BV65" s="34" t="n">
        <v>736868</v>
      </c>
      <c r="BW65" s="34" t="n">
        <v>727296</v>
      </c>
      <c r="BX65" s="34" t="n">
        <v>716251</v>
      </c>
      <c r="BY65" s="34" t="n">
        <v>710089</v>
      </c>
      <c r="BZ65" s="34" t="n">
        <v>707497</v>
      </c>
      <c r="CA65" s="39" t="n">
        <v>706996</v>
      </c>
      <c r="CB65" s="39" t="n">
        <v>721421</v>
      </c>
      <c r="CC65" s="39" t="n">
        <v>740272</v>
      </c>
      <c r="CD65" s="39" t="n">
        <v>764557</v>
      </c>
      <c r="CE65" s="39" t="n">
        <v>792553</v>
      </c>
      <c r="CF65" s="37" t="n">
        <v>816468</v>
      </c>
      <c r="CG65" s="37" t="n">
        <v>839284</v>
      </c>
      <c r="CH65" s="37" t="n">
        <v>861077</v>
      </c>
      <c r="CI65" s="37" t="n">
        <v>895320</v>
      </c>
      <c r="CJ65" s="37" t="n">
        <v>935286</v>
      </c>
      <c r="CK65" s="37" t="n">
        <v>978835</v>
      </c>
      <c r="CL65" s="37" t="n">
        <v>1055169</v>
      </c>
      <c r="CM65" s="0" t="n">
        <v>1117615</v>
      </c>
      <c r="CN65" s="0" t="n">
        <v>1157520</v>
      </c>
      <c r="CO65" s="0" t="n">
        <v>1194384</v>
      </c>
      <c r="CP65" s="0" t="n">
        <v>1226000</v>
      </c>
      <c r="CQ65" s="0" t="n">
        <v>1225704</v>
      </c>
      <c r="CR65" s="0" t="n">
        <v>1243035</v>
      </c>
      <c r="CS65" s="0" t="n">
        <v>1263190</v>
      </c>
      <c r="CT65" s="0" t="n">
        <v>1282165</v>
      </c>
      <c r="CU65" s="0" t="n">
        <v>1304891</v>
      </c>
    </row>
    <row r="66" customFormat="false" ht="11.25" hidden="false" customHeight="true" outlineLevel="0" collapsed="false">
      <c r="A66" s="38" t="s">
        <v>45</v>
      </c>
      <c r="B66" s="34" t="n">
        <v>68420</v>
      </c>
      <c r="C66" s="34" t="n">
        <v>76691</v>
      </c>
      <c r="D66" s="34" t="n">
        <v>107300</v>
      </c>
      <c r="E66" s="34" t="n">
        <v>117400</v>
      </c>
      <c r="F66" s="34" t="n">
        <v>127300</v>
      </c>
      <c r="G66" s="34" t="n">
        <v>136200</v>
      </c>
      <c r="H66" s="34" t="n">
        <v>144500</v>
      </c>
      <c r="I66" s="34" t="n">
        <v>151000</v>
      </c>
      <c r="J66" s="34" t="n">
        <v>156800</v>
      </c>
      <c r="K66" s="34" t="n">
        <v>163000</v>
      </c>
      <c r="L66" s="34" t="n">
        <v>168200</v>
      </c>
      <c r="M66" s="34" t="n">
        <v>171900</v>
      </c>
      <c r="N66" s="34" t="n">
        <v>175600</v>
      </c>
      <c r="O66" s="34" t="n">
        <v>178600</v>
      </c>
      <c r="P66" s="34" t="n">
        <v>182600</v>
      </c>
      <c r="Q66" s="34" t="n">
        <v>185900</v>
      </c>
      <c r="R66" s="34" t="n">
        <v>188800</v>
      </c>
      <c r="S66" s="34" t="n">
        <v>191900</v>
      </c>
      <c r="T66" s="34" t="n">
        <v>195100</v>
      </c>
      <c r="U66" s="34" t="n">
        <v>196400</v>
      </c>
      <c r="V66" s="34" t="n">
        <v>198700</v>
      </c>
      <c r="W66" s="34" t="n">
        <v>200700</v>
      </c>
      <c r="X66" s="34" t="n">
        <v>203100</v>
      </c>
      <c r="Y66" s="34" t="n">
        <v>206200</v>
      </c>
      <c r="Z66" s="34" t="n">
        <v>211000</v>
      </c>
      <c r="AA66" s="34" t="n">
        <v>216900</v>
      </c>
      <c r="AB66" s="34" t="n">
        <v>226300</v>
      </c>
      <c r="AC66" s="34" t="n">
        <v>235600</v>
      </c>
      <c r="AD66" s="34" t="n">
        <v>244200</v>
      </c>
      <c r="AE66" s="34" t="n">
        <v>250900</v>
      </c>
      <c r="AF66" s="34" t="n">
        <v>259500</v>
      </c>
      <c r="AG66" s="34" t="n">
        <v>266900</v>
      </c>
      <c r="AH66" s="34" t="n">
        <v>274700</v>
      </c>
      <c r="AI66" s="34" t="n">
        <v>283500</v>
      </c>
      <c r="AJ66" s="34" t="n">
        <v>295000</v>
      </c>
      <c r="AK66" s="34" t="n">
        <v>305000</v>
      </c>
      <c r="AL66" s="34" t="n">
        <v>313700</v>
      </c>
      <c r="AM66" s="34" t="n">
        <v>320700</v>
      </c>
      <c r="AN66" s="34" t="n">
        <v>328900</v>
      </c>
      <c r="AO66" s="34" t="n">
        <v>332000</v>
      </c>
      <c r="AP66" s="34" t="n">
        <v>333200</v>
      </c>
      <c r="AQ66" s="34" t="n">
        <v>333000</v>
      </c>
      <c r="AR66" s="34" t="n">
        <v>334900</v>
      </c>
      <c r="AS66" s="34" t="n">
        <v>334700</v>
      </c>
      <c r="AT66" s="34" t="n">
        <v>339200</v>
      </c>
      <c r="AU66" s="34" t="n">
        <v>341700</v>
      </c>
      <c r="AV66" s="34" t="n">
        <v>349200</v>
      </c>
      <c r="AW66" s="34" t="n">
        <v>355897</v>
      </c>
      <c r="AX66" s="34" t="n">
        <v>361031</v>
      </c>
      <c r="AY66" s="34" t="n">
        <v>366106</v>
      </c>
      <c r="AZ66" s="34" t="n">
        <v>374111</v>
      </c>
      <c r="BA66" s="34" t="n">
        <v>380297</v>
      </c>
      <c r="BB66" s="34" t="n">
        <v>399031</v>
      </c>
      <c r="BC66" s="34" t="n">
        <v>411962</v>
      </c>
      <c r="BD66" s="34" t="n">
        <v>426094</v>
      </c>
      <c r="BE66" s="34" t="n">
        <v>438925</v>
      </c>
      <c r="BF66" s="34" t="n">
        <v>451354</v>
      </c>
      <c r="BG66" s="34" t="n">
        <v>466137</v>
      </c>
      <c r="BH66" s="34" t="n">
        <v>481637</v>
      </c>
      <c r="BI66" s="34" t="n">
        <v>495980</v>
      </c>
      <c r="BJ66" s="34" t="n">
        <v>513941</v>
      </c>
      <c r="BK66" s="34" t="n">
        <v>528613</v>
      </c>
      <c r="BL66" s="34" t="n">
        <v>536216</v>
      </c>
      <c r="BM66" s="34" t="n">
        <v>542837</v>
      </c>
      <c r="BN66" s="34" t="n">
        <v>543118</v>
      </c>
      <c r="BO66" s="34" t="n">
        <v>538205</v>
      </c>
      <c r="BP66" s="34" t="n">
        <v>546339</v>
      </c>
      <c r="BQ66" s="34" t="n">
        <v>570151</v>
      </c>
      <c r="BR66" s="34" t="n">
        <v>595045</v>
      </c>
      <c r="BS66" s="34" t="n">
        <v>621610</v>
      </c>
      <c r="BT66" s="34" t="n">
        <v>649842</v>
      </c>
      <c r="BU66" s="34" t="n">
        <v>662351</v>
      </c>
      <c r="BV66" s="34" t="n">
        <v>671390</v>
      </c>
      <c r="BW66" s="34" t="n">
        <v>677301</v>
      </c>
      <c r="BX66" s="34" t="n">
        <v>683939</v>
      </c>
      <c r="BY66" s="34" t="n">
        <v>684970</v>
      </c>
      <c r="BZ66" s="34" t="n">
        <v>686722</v>
      </c>
      <c r="CA66" s="39" t="n">
        <v>688787</v>
      </c>
      <c r="CB66" s="39" t="n">
        <v>686135</v>
      </c>
      <c r="CC66" s="39" t="n">
        <v>680664</v>
      </c>
      <c r="CD66" s="39" t="n">
        <v>675852</v>
      </c>
      <c r="CE66" s="39" t="n">
        <v>672794</v>
      </c>
      <c r="CF66" s="37" t="n">
        <v>677898</v>
      </c>
      <c r="CG66" s="37" t="n">
        <v>693458</v>
      </c>
      <c r="CH66" s="37" t="n">
        <v>711646</v>
      </c>
      <c r="CI66" s="37" t="n">
        <v>732674</v>
      </c>
      <c r="CJ66" s="37" t="n">
        <v>754865</v>
      </c>
      <c r="CK66" s="37" t="n">
        <v>773121</v>
      </c>
      <c r="CL66" s="37" t="n">
        <v>800638</v>
      </c>
      <c r="CM66" s="0" t="n">
        <v>827160</v>
      </c>
      <c r="CN66" s="0" t="n">
        <v>865863</v>
      </c>
      <c r="CO66" s="0" t="n">
        <v>908395</v>
      </c>
      <c r="CP66" s="0" t="n">
        <v>954260</v>
      </c>
      <c r="CQ66" s="0" t="n">
        <v>1022037</v>
      </c>
      <c r="CR66" s="0" t="n">
        <v>1079676</v>
      </c>
      <c r="CS66" s="0" t="n">
        <v>1118120</v>
      </c>
      <c r="CT66" s="0" t="n">
        <v>1156379</v>
      </c>
      <c r="CU66" s="0" t="n">
        <v>1193073</v>
      </c>
    </row>
    <row r="67" customFormat="false" ht="11.25" hidden="false" customHeight="true" outlineLevel="0" collapsed="false">
      <c r="A67" s="38" t="s">
        <v>46</v>
      </c>
      <c r="B67" s="34" t="n">
        <v>43976</v>
      </c>
      <c r="C67" s="34" t="n">
        <v>55070</v>
      </c>
      <c r="D67" s="34" t="n">
        <v>65600</v>
      </c>
      <c r="E67" s="34" t="n">
        <v>68200</v>
      </c>
      <c r="F67" s="34" t="n">
        <v>71900</v>
      </c>
      <c r="G67" s="34" t="n">
        <v>76400</v>
      </c>
      <c r="H67" s="34" t="n">
        <v>81900</v>
      </c>
      <c r="I67" s="34" t="n">
        <v>88300</v>
      </c>
      <c r="J67" s="34" t="n">
        <v>95700</v>
      </c>
      <c r="K67" s="34" t="n">
        <v>102800</v>
      </c>
      <c r="L67" s="34" t="n">
        <v>109000</v>
      </c>
      <c r="M67" s="34" t="n">
        <v>115500</v>
      </c>
      <c r="N67" s="34" t="n">
        <v>121500</v>
      </c>
      <c r="O67" s="34" t="n">
        <v>125900</v>
      </c>
      <c r="P67" s="34" t="n">
        <v>130600</v>
      </c>
      <c r="Q67" s="34" t="n">
        <v>134800</v>
      </c>
      <c r="R67" s="34" t="n">
        <v>138200</v>
      </c>
      <c r="S67" s="34" t="n">
        <v>141000</v>
      </c>
      <c r="T67" s="34" t="n">
        <v>143600</v>
      </c>
      <c r="U67" s="34" t="n">
        <v>147400</v>
      </c>
      <c r="V67" s="34" t="n">
        <v>150000</v>
      </c>
      <c r="W67" s="34" t="n">
        <v>153200</v>
      </c>
      <c r="X67" s="34" t="n">
        <v>156400</v>
      </c>
      <c r="Y67" s="34" t="n">
        <v>158100</v>
      </c>
      <c r="Z67" s="34" t="n">
        <v>158300</v>
      </c>
      <c r="AA67" s="34" t="n">
        <v>159600</v>
      </c>
      <c r="AB67" s="34" t="n">
        <v>160900</v>
      </c>
      <c r="AC67" s="34" t="n">
        <v>162600</v>
      </c>
      <c r="AD67" s="34" t="n">
        <v>165400</v>
      </c>
      <c r="AE67" s="34" t="n">
        <v>170300</v>
      </c>
      <c r="AF67" s="34" t="n">
        <v>176000</v>
      </c>
      <c r="AG67" s="34" t="n">
        <v>184700</v>
      </c>
      <c r="AH67" s="34" t="n">
        <v>192700</v>
      </c>
      <c r="AI67" s="34" t="n">
        <v>199400</v>
      </c>
      <c r="AJ67" s="34" t="n">
        <v>204500</v>
      </c>
      <c r="AK67" s="34" t="n">
        <v>210300</v>
      </c>
      <c r="AL67" s="34" t="n">
        <v>216800</v>
      </c>
      <c r="AM67" s="34" t="n">
        <v>223900</v>
      </c>
      <c r="AN67" s="34" t="n">
        <v>232000</v>
      </c>
      <c r="AO67" s="34" t="n">
        <v>242400</v>
      </c>
      <c r="AP67" s="34" t="n">
        <v>251600</v>
      </c>
      <c r="AQ67" s="34" t="n">
        <v>258700</v>
      </c>
      <c r="AR67" s="34" t="n">
        <v>264500</v>
      </c>
      <c r="AS67" s="34" t="n">
        <v>272100</v>
      </c>
      <c r="AT67" s="34" t="n">
        <v>274800</v>
      </c>
      <c r="AU67" s="34" t="n">
        <v>275600</v>
      </c>
      <c r="AV67" s="34" t="n">
        <v>275400</v>
      </c>
      <c r="AW67" s="34" t="n">
        <v>277394</v>
      </c>
      <c r="AX67" s="34" t="n">
        <v>276561</v>
      </c>
      <c r="AY67" s="34" t="n">
        <v>278194</v>
      </c>
      <c r="AZ67" s="34" t="n">
        <v>278194</v>
      </c>
      <c r="BA67" s="34" t="n">
        <v>283253</v>
      </c>
      <c r="BB67" s="34" t="n">
        <v>298986</v>
      </c>
      <c r="BC67" s="34" t="n">
        <v>306512</v>
      </c>
      <c r="BD67" s="34" t="n">
        <v>315578</v>
      </c>
      <c r="BE67" s="34" t="n">
        <v>327325</v>
      </c>
      <c r="BF67" s="34" t="n">
        <v>330110</v>
      </c>
      <c r="BG67" s="34" t="n">
        <v>338446</v>
      </c>
      <c r="BH67" s="34" t="n">
        <v>348503</v>
      </c>
      <c r="BI67" s="34" t="n">
        <v>361289</v>
      </c>
      <c r="BJ67" s="34" t="n">
        <v>372752</v>
      </c>
      <c r="BK67" s="34" t="n">
        <v>385075</v>
      </c>
      <c r="BL67" s="34" t="n">
        <v>401460</v>
      </c>
      <c r="BM67" s="34" t="n">
        <v>418048</v>
      </c>
      <c r="BN67" s="34" t="n">
        <v>432887</v>
      </c>
      <c r="BO67" s="34" t="n">
        <v>451360</v>
      </c>
      <c r="BP67" s="34" t="n">
        <v>464339</v>
      </c>
      <c r="BQ67" s="34" t="n">
        <v>473197</v>
      </c>
      <c r="BR67" s="34" t="n">
        <v>480104</v>
      </c>
      <c r="BS67" s="34" t="n">
        <v>480190</v>
      </c>
      <c r="BT67" s="34" t="n">
        <v>478012</v>
      </c>
      <c r="BU67" s="34" t="n">
        <v>488526</v>
      </c>
      <c r="BV67" s="34" t="n">
        <v>510755</v>
      </c>
      <c r="BW67" s="34" t="n">
        <v>531336</v>
      </c>
      <c r="BX67" s="34" t="n">
        <v>553125</v>
      </c>
      <c r="BY67" s="34" t="n">
        <v>579494</v>
      </c>
      <c r="BZ67" s="34" t="n">
        <v>590725</v>
      </c>
      <c r="CA67" s="39" t="n">
        <v>600161</v>
      </c>
      <c r="CB67" s="39" t="n">
        <v>607402</v>
      </c>
      <c r="CC67" s="39" t="n">
        <v>615934</v>
      </c>
      <c r="CD67" s="39" t="n">
        <v>624163</v>
      </c>
      <c r="CE67" s="39" t="n">
        <v>629212</v>
      </c>
      <c r="CF67" s="37" t="n">
        <v>634063</v>
      </c>
      <c r="CG67" s="37" t="n">
        <v>631147</v>
      </c>
      <c r="CH67" s="37" t="n">
        <v>625179</v>
      </c>
      <c r="CI67" s="37" t="n">
        <v>620730</v>
      </c>
      <c r="CJ67" s="37" t="n">
        <v>619106</v>
      </c>
      <c r="CK67" s="37" t="n">
        <v>624132</v>
      </c>
      <c r="CL67" s="37" t="n">
        <v>640247</v>
      </c>
      <c r="CM67" s="0" t="n">
        <v>657877</v>
      </c>
      <c r="CN67" s="0" t="n">
        <v>680298</v>
      </c>
      <c r="CO67" s="0" t="n">
        <v>704894</v>
      </c>
      <c r="CP67" s="0" t="n">
        <v>727671</v>
      </c>
      <c r="CQ67" s="0" t="n">
        <v>754476</v>
      </c>
      <c r="CR67" s="0" t="n">
        <v>779377</v>
      </c>
      <c r="CS67" s="0" t="n">
        <v>814286</v>
      </c>
      <c r="CT67" s="0" t="n">
        <v>850311</v>
      </c>
      <c r="CU67" s="0" t="n">
        <v>890196</v>
      </c>
    </row>
    <row r="68" customFormat="false" ht="11.25" hidden="false" customHeight="true" outlineLevel="0" collapsed="false">
      <c r="A68" s="38" t="s">
        <v>47</v>
      </c>
      <c r="B68" s="34" t="n">
        <v>22448</v>
      </c>
      <c r="C68" s="34" t="n">
        <v>35332</v>
      </c>
      <c r="D68" s="34" t="n">
        <v>40500</v>
      </c>
      <c r="E68" s="34" t="n">
        <v>41700</v>
      </c>
      <c r="F68" s="34" t="n">
        <v>42800</v>
      </c>
      <c r="G68" s="34" t="n">
        <v>43900</v>
      </c>
      <c r="H68" s="34" t="n">
        <v>45400</v>
      </c>
      <c r="I68" s="34" t="n">
        <v>47000</v>
      </c>
      <c r="J68" s="34" t="n">
        <v>48500</v>
      </c>
      <c r="K68" s="34" t="n">
        <v>50500</v>
      </c>
      <c r="L68" s="34" t="n">
        <v>53200</v>
      </c>
      <c r="M68" s="34" t="n">
        <v>56400</v>
      </c>
      <c r="N68" s="34" t="n">
        <v>61200</v>
      </c>
      <c r="O68" s="34" t="n">
        <v>66400</v>
      </c>
      <c r="P68" s="34" t="n">
        <v>71600</v>
      </c>
      <c r="Q68" s="34" t="n">
        <v>76300</v>
      </c>
      <c r="R68" s="34" t="n">
        <v>81600</v>
      </c>
      <c r="S68" s="34" t="n">
        <v>85800</v>
      </c>
      <c r="T68" s="34" t="n">
        <v>89000</v>
      </c>
      <c r="U68" s="34" t="n">
        <v>92500</v>
      </c>
      <c r="V68" s="34" t="n">
        <v>95700</v>
      </c>
      <c r="W68" s="34" t="n">
        <v>97900</v>
      </c>
      <c r="X68" s="34" t="n">
        <v>100100</v>
      </c>
      <c r="Y68" s="34" t="n">
        <v>101500</v>
      </c>
      <c r="Z68" s="34" t="n">
        <v>103400</v>
      </c>
      <c r="AA68" s="34" t="n">
        <v>105200</v>
      </c>
      <c r="AB68" s="34" t="n">
        <v>108500</v>
      </c>
      <c r="AC68" s="34" t="n">
        <v>111000</v>
      </c>
      <c r="AD68" s="34" t="n">
        <v>112300</v>
      </c>
      <c r="AE68" s="34" t="n">
        <v>112600</v>
      </c>
      <c r="AF68" s="34" t="n">
        <v>114000</v>
      </c>
      <c r="AG68" s="34" t="n">
        <v>115100</v>
      </c>
      <c r="AH68" s="34" t="n">
        <v>116800</v>
      </c>
      <c r="AI68" s="34" t="n">
        <v>119100</v>
      </c>
      <c r="AJ68" s="34" t="n">
        <v>123500</v>
      </c>
      <c r="AK68" s="34" t="n">
        <v>127900</v>
      </c>
      <c r="AL68" s="34" t="n">
        <v>133800</v>
      </c>
      <c r="AM68" s="34" t="n">
        <v>139800</v>
      </c>
      <c r="AN68" s="34" t="n">
        <v>144600</v>
      </c>
      <c r="AO68" s="34" t="n">
        <v>148300</v>
      </c>
      <c r="AP68" s="34" t="n">
        <v>152900</v>
      </c>
      <c r="AQ68" s="34" t="n">
        <v>158400</v>
      </c>
      <c r="AR68" s="34" t="n">
        <v>164700</v>
      </c>
      <c r="AS68" s="34" t="n">
        <v>171000</v>
      </c>
      <c r="AT68" s="34" t="n">
        <v>179100</v>
      </c>
      <c r="AU68" s="34" t="n">
        <v>186000</v>
      </c>
      <c r="AV68" s="34" t="n">
        <v>191200</v>
      </c>
      <c r="AW68" s="34" t="n">
        <v>195915</v>
      </c>
      <c r="AX68" s="34" t="n">
        <v>199748</v>
      </c>
      <c r="AY68" s="34" t="n">
        <v>200551</v>
      </c>
      <c r="AZ68" s="34" t="n">
        <v>199467</v>
      </c>
      <c r="BA68" s="34" t="n">
        <v>199400</v>
      </c>
      <c r="BB68" s="34" t="n">
        <v>203537</v>
      </c>
      <c r="BC68" s="34" t="n">
        <v>205285</v>
      </c>
      <c r="BD68" s="34" t="n">
        <v>206131</v>
      </c>
      <c r="BE68" s="34" t="n">
        <v>208292</v>
      </c>
      <c r="BF68" s="34" t="n">
        <v>219710</v>
      </c>
      <c r="BG68" s="34" t="n">
        <v>230297</v>
      </c>
      <c r="BH68" s="34" t="n">
        <v>235475</v>
      </c>
      <c r="BI68" s="34" t="n">
        <v>241489</v>
      </c>
      <c r="BJ68" s="34" t="n">
        <v>249727</v>
      </c>
      <c r="BK68" s="34" t="n">
        <v>254037</v>
      </c>
      <c r="BL68" s="34" t="n">
        <v>260611</v>
      </c>
      <c r="BM68" s="34" t="n">
        <v>271841</v>
      </c>
      <c r="BN68" s="34" t="n">
        <v>284401</v>
      </c>
      <c r="BO68" s="34" t="n">
        <v>296760</v>
      </c>
      <c r="BP68" s="34" t="n">
        <v>310310</v>
      </c>
      <c r="BQ68" s="34" t="n">
        <v>324442</v>
      </c>
      <c r="BR68" s="34" t="n">
        <v>336542</v>
      </c>
      <c r="BS68" s="34" t="n">
        <v>349041</v>
      </c>
      <c r="BT68" s="34" t="n">
        <v>364578</v>
      </c>
      <c r="BU68" s="34" t="n">
        <v>375228</v>
      </c>
      <c r="BV68" s="34" t="n">
        <v>384495</v>
      </c>
      <c r="BW68" s="34" t="n">
        <v>390838</v>
      </c>
      <c r="BX68" s="34" t="n">
        <v>392684</v>
      </c>
      <c r="BY68" s="34" t="n">
        <v>390062</v>
      </c>
      <c r="BZ68" s="34" t="n">
        <v>401419</v>
      </c>
      <c r="CA68" s="39" t="n">
        <v>421314</v>
      </c>
      <c r="CB68" s="39" t="n">
        <v>444155</v>
      </c>
      <c r="CC68" s="39" t="n">
        <v>466920</v>
      </c>
      <c r="CD68" s="39" t="n">
        <v>490129</v>
      </c>
      <c r="CE68" s="39" t="n">
        <v>504118</v>
      </c>
      <c r="CF68" s="37" t="n">
        <v>515848</v>
      </c>
      <c r="CG68" s="37" t="n">
        <v>523355</v>
      </c>
      <c r="CH68" s="37" t="n">
        <v>532369</v>
      </c>
      <c r="CI68" s="37" t="n">
        <v>539518</v>
      </c>
      <c r="CJ68" s="37" t="n">
        <v>543829</v>
      </c>
      <c r="CK68" s="37" t="n">
        <v>546681</v>
      </c>
      <c r="CL68" s="37" t="n">
        <v>547710</v>
      </c>
      <c r="CM68" s="0" t="n">
        <v>546932</v>
      </c>
      <c r="CN68" s="0" t="n">
        <v>547565</v>
      </c>
      <c r="CO68" s="0" t="n">
        <v>549808</v>
      </c>
      <c r="CP68" s="0" t="n">
        <v>558341</v>
      </c>
      <c r="CQ68" s="0" t="n">
        <v>571722</v>
      </c>
      <c r="CR68" s="0" t="n">
        <v>588122</v>
      </c>
      <c r="CS68" s="0" t="n">
        <v>608660</v>
      </c>
      <c r="CT68" s="0" t="n">
        <v>630532</v>
      </c>
      <c r="CU68" s="0" t="n">
        <v>651200</v>
      </c>
    </row>
    <row r="69" customFormat="false" ht="11.25" hidden="false" customHeight="true" outlineLevel="0" collapsed="false">
      <c r="A69" s="38" t="s">
        <v>48</v>
      </c>
      <c r="B69" s="34" t="n">
        <v>10922</v>
      </c>
      <c r="C69" s="34" t="n">
        <v>16497</v>
      </c>
      <c r="D69" s="34" t="n">
        <v>19800</v>
      </c>
      <c r="E69" s="34" t="n">
        <v>20300</v>
      </c>
      <c r="F69" s="34" t="n">
        <v>21100</v>
      </c>
      <c r="G69" s="34" t="n">
        <v>21900</v>
      </c>
      <c r="H69" s="34" t="n">
        <v>23100</v>
      </c>
      <c r="I69" s="34" t="n">
        <v>23500</v>
      </c>
      <c r="J69" s="34" t="n">
        <v>24000</v>
      </c>
      <c r="K69" s="34" t="n">
        <v>24700</v>
      </c>
      <c r="L69" s="34" t="n">
        <v>25400</v>
      </c>
      <c r="M69" s="34" t="n">
        <v>26300</v>
      </c>
      <c r="N69" s="34" t="n">
        <v>27600</v>
      </c>
      <c r="O69" s="34" t="n">
        <v>28400</v>
      </c>
      <c r="P69" s="34" t="n">
        <v>29500</v>
      </c>
      <c r="Q69" s="34" t="n">
        <v>30700</v>
      </c>
      <c r="R69" s="34" t="n">
        <v>32400</v>
      </c>
      <c r="S69" s="34" t="n">
        <v>35200</v>
      </c>
      <c r="T69" s="34" t="n">
        <v>38500</v>
      </c>
      <c r="U69" s="34" t="n">
        <v>41800</v>
      </c>
      <c r="V69" s="34" t="n">
        <v>44300</v>
      </c>
      <c r="W69" s="34" t="n">
        <v>47600</v>
      </c>
      <c r="X69" s="34" t="n">
        <v>50500</v>
      </c>
      <c r="Y69" s="34" t="n">
        <v>52100</v>
      </c>
      <c r="Z69" s="34" t="n">
        <v>53700</v>
      </c>
      <c r="AA69" s="34" t="n">
        <v>56000</v>
      </c>
      <c r="AB69" s="34" t="n">
        <v>57800</v>
      </c>
      <c r="AC69" s="34" t="n">
        <v>58900</v>
      </c>
      <c r="AD69" s="34" t="n">
        <v>59700</v>
      </c>
      <c r="AE69" s="34" t="n">
        <v>61100</v>
      </c>
      <c r="AF69" s="34" t="n">
        <v>62300</v>
      </c>
      <c r="AG69" s="34" t="n">
        <v>64800</v>
      </c>
      <c r="AH69" s="34" t="n">
        <v>66800</v>
      </c>
      <c r="AI69" s="34" t="n">
        <v>67500</v>
      </c>
      <c r="AJ69" s="34" t="n">
        <v>67600</v>
      </c>
      <c r="AK69" s="34" t="n">
        <v>68300</v>
      </c>
      <c r="AL69" s="34" t="n">
        <v>69300</v>
      </c>
      <c r="AM69" s="34" t="n">
        <v>70800</v>
      </c>
      <c r="AN69" s="34" t="n">
        <v>72400</v>
      </c>
      <c r="AO69" s="34" t="n">
        <v>75900</v>
      </c>
      <c r="AP69" s="34" t="n">
        <v>78400</v>
      </c>
      <c r="AQ69" s="34" t="n">
        <v>82800</v>
      </c>
      <c r="AR69" s="34" t="n">
        <v>86800</v>
      </c>
      <c r="AS69" s="34" t="n">
        <v>89900</v>
      </c>
      <c r="AT69" s="34" t="n">
        <v>91900</v>
      </c>
      <c r="AU69" s="34" t="n">
        <v>94700</v>
      </c>
      <c r="AV69" s="34" t="n">
        <v>98100</v>
      </c>
      <c r="AW69" s="34" t="n">
        <v>102208</v>
      </c>
      <c r="AX69" s="34" t="n">
        <v>105969</v>
      </c>
      <c r="AY69" s="34" t="n">
        <v>111550</v>
      </c>
      <c r="AZ69" s="34" t="n">
        <v>115350</v>
      </c>
      <c r="BA69" s="34" t="n">
        <v>117599</v>
      </c>
      <c r="BB69" s="34" t="n">
        <v>121889</v>
      </c>
      <c r="BC69" s="34" t="n">
        <v>124763</v>
      </c>
      <c r="BD69" s="34" t="n">
        <v>127810</v>
      </c>
      <c r="BE69" s="34" t="n">
        <v>130074</v>
      </c>
      <c r="BF69" s="34" t="n">
        <v>130528</v>
      </c>
      <c r="BG69" s="34" t="n">
        <v>133348</v>
      </c>
      <c r="BH69" s="34" t="n">
        <v>134082</v>
      </c>
      <c r="BI69" s="34" t="n">
        <v>136414</v>
      </c>
      <c r="BJ69" s="34" t="n">
        <v>138604</v>
      </c>
      <c r="BK69" s="34" t="n">
        <v>146861</v>
      </c>
      <c r="BL69" s="34" t="n">
        <v>154123</v>
      </c>
      <c r="BM69" s="34" t="n">
        <v>159851</v>
      </c>
      <c r="BN69" s="34" t="n">
        <v>166071</v>
      </c>
      <c r="BO69" s="34" t="n">
        <v>174038</v>
      </c>
      <c r="BP69" s="34" t="n">
        <v>178823</v>
      </c>
      <c r="BQ69" s="34" t="n">
        <v>185025</v>
      </c>
      <c r="BR69" s="34" t="n">
        <v>194148</v>
      </c>
      <c r="BS69" s="34" t="n">
        <v>202844</v>
      </c>
      <c r="BT69" s="34" t="n">
        <v>210875</v>
      </c>
      <c r="BU69" s="34" t="n">
        <v>220101</v>
      </c>
      <c r="BV69" s="34" t="n">
        <v>229828</v>
      </c>
      <c r="BW69" s="34" t="n">
        <v>239645</v>
      </c>
      <c r="BX69" s="34" t="n">
        <v>251101</v>
      </c>
      <c r="BY69" s="34" t="n">
        <v>265034</v>
      </c>
      <c r="BZ69" s="34" t="n">
        <v>274016</v>
      </c>
      <c r="CA69" s="39" t="n">
        <v>281072</v>
      </c>
      <c r="CB69" s="39" t="n">
        <v>287092</v>
      </c>
      <c r="CC69" s="39" t="n">
        <v>291214</v>
      </c>
      <c r="CD69" s="39" t="n">
        <v>293944</v>
      </c>
      <c r="CE69" s="39" t="n">
        <v>307014</v>
      </c>
      <c r="CF69" s="37" t="n">
        <v>327819</v>
      </c>
      <c r="CG69" s="37" t="n">
        <v>345157</v>
      </c>
      <c r="CH69" s="37" t="n">
        <v>362670</v>
      </c>
      <c r="CI69" s="37" t="n">
        <v>379657</v>
      </c>
      <c r="CJ69" s="37" t="n">
        <v>391888</v>
      </c>
      <c r="CK69" s="37" t="n">
        <v>401438</v>
      </c>
      <c r="CL69" s="37" t="n">
        <v>410879</v>
      </c>
      <c r="CM69" s="0" t="n">
        <v>420642</v>
      </c>
      <c r="CN69" s="0" t="n">
        <v>428611</v>
      </c>
      <c r="CO69" s="0" t="n">
        <v>436984</v>
      </c>
      <c r="CP69" s="0" t="n">
        <v>444032</v>
      </c>
      <c r="CQ69" s="0" t="n">
        <v>445093</v>
      </c>
      <c r="CR69" s="0" t="n">
        <v>445445</v>
      </c>
      <c r="CS69" s="0" t="n">
        <v>446948</v>
      </c>
      <c r="CT69" s="0" t="n">
        <v>448137</v>
      </c>
      <c r="CU69" s="0" t="n">
        <v>455103</v>
      </c>
    </row>
    <row r="70" customFormat="false" ht="11.25" hidden="false" customHeight="true" outlineLevel="0" collapsed="false">
      <c r="A70" s="38" t="s">
        <v>49</v>
      </c>
      <c r="B70" s="34" t="n">
        <v>4222</v>
      </c>
      <c r="C70" s="34" t="n">
        <v>6993</v>
      </c>
      <c r="D70" s="34" t="n">
        <v>10200</v>
      </c>
      <c r="E70" s="34" t="n">
        <v>10300</v>
      </c>
      <c r="F70" s="34" t="n">
        <v>10000</v>
      </c>
      <c r="G70" s="34" t="n">
        <v>9300</v>
      </c>
      <c r="H70" s="34" t="n">
        <v>9200</v>
      </c>
      <c r="I70" s="34" t="n">
        <v>9200</v>
      </c>
      <c r="J70" s="34" t="n">
        <v>9600</v>
      </c>
      <c r="K70" s="34" t="n">
        <v>9700</v>
      </c>
      <c r="L70" s="34" t="n">
        <v>10100</v>
      </c>
      <c r="M70" s="34" t="n">
        <v>11100</v>
      </c>
      <c r="N70" s="34" t="n">
        <v>12300</v>
      </c>
      <c r="O70" s="34" t="n">
        <v>13300</v>
      </c>
      <c r="P70" s="34" t="n">
        <v>14200</v>
      </c>
      <c r="Q70" s="34" t="n">
        <v>14500</v>
      </c>
      <c r="R70" s="34" t="n">
        <v>14900</v>
      </c>
      <c r="S70" s="34" t="n">
        <v>15200</v>
      </c>
      <c r="T70" s="34" t="n">
        <v>15300</v>
      </c>
      <c r="U70" s="34" t="n">
        <v>15500</v>
      </c>
      <c r="V70" s="34" t="n">
        <v>15800</v>
      </c>
      <c r="W70" s="34" t="n">
        <v>16500</v>
      </c>
      <c r="X70" s="34" t="n">
        <v>18000</v>
      </c>
      <c r="Y70" s="34" t="n">
        <v>19200</v>
      </c>
      <c r="Z70" s="34" t="n">
        <v>20100</v>
      </c>
      <c r="AA70" s="34" t="n">
        <v>21300</v>
      </c>
      <c r="AB70" s="34" t="n">
        <v>23900</v>
      </c>
      <c r="AC70" s="34" t="n">
        <v>26100</v>
      </c>
      <c r="AD70" s="34" t="n">
        <v>28400</v>
      </c>
      <c r="AE70" s="34" t="n">
        <v>29700</v>
      </c>
      <c r="AF70" s="34" t="n">
        <v>30900</v>
      </c>
      <c r="AG70" s="34" t="n">
        <v>32000</v>
      </c>
      <c r="AH70" s="34" t="n">
        <v>32700</v>
      </c>
      <c r="AI70" s="34" t="n">
        <v>33100</v>
      </c>
      <c r="AJ70" s="34" t="n">
        <v>34800</v>
      </c>
      <c r="AK70" s="34" t="n">
        <v>36400</v>
      </c>
      <c r="AL70" s="34" t="n">
        <v>37600</v>
      </c>
      <c r="AM70" s="34" t="n">
        <v>38700</v>
      </c>
      <c r="AN70" s="34" t="n">
        <v>38900</v>
      </c>
      <c r="AO70" s="34" t="n">
        <v>39400</v>
      </c>
      <c r="AP70" s="34" t="n">
        <v>40400</v>
      </c>
      <c r="AQ70" s="34" t="n">
        <v>42000</v>
      </c>
      <c r="AR70" s="34" t="n">
        <v>43700</v>
      </c>
      <c r="AS70" s="34" t="n">
        <v>45900</v>
      </c>
      <c r="AT70" s="34" t="n">
        <v>48000</v>
      </c>
      <c r="AU70" s="34" t="n">
        <v>50100</v>
      </c>
      <c r="AV70" s="34" t="n">
        <v>52400</v>
      </c>
      <c r="AW70" s="34" t="n">
        <v>54852</v>
      </c>
      <c r="AX70" s="34" t="n">
        <v>56295</v>
      </c>
      <c r="AY70" s="34" t="n">
        <v>57609</v>
      </c>
      <c r="AZ70" s="34" t="n">
        <v>59572</v>
      </c>
      <c r="BA70" s="34" t="n">
        <v>63199</v>
      </c>
      <c r="BB70" s="34" t="n">
        <v>66930</v>
      </c>
      <c r="BC70" s="34" t="n">
        <v>69784</v>
      </c>
      <c r="BD70" s="34" t="n">
        <v>73075</v>
      </c>
      <c r="BE70" s="34" t="n">
        <v>76542</v>
      </c>
      <c r="BF70" s="34" t="n">
        <v>79866</v>
      </c>
      <c r="BG70" s="34" t="n">
        <v>84599</v>
      </c>
      <c r="BH70" s="34" t="n">
        <v>87886</v>
      </c>
      <c r="BI70" s="34" t="n">
        <v>91640</v>
      </c>
      <c r="BJ70" s="34" t="n">
        <v>94704</v>
      </c>
      <c r="BK70" s="34" t="n">
        <v>98691</v>
      </c>
      <c r="BL70" s="34" t="n">
        <v>102589</v>
      </c>
      <c r="BM70" s="34" t="n">
        <v>106191</v>
      </c>
      <c r="BN70" s="34" t="n">
        <v>109283</v>
      </c>
      <c r="BO70" s="34" t="n">
        <v>113423</v>
      </c>
      <c r="BP70" s="34" t="n">
        <v>121218</v>
      </c>
      <c r="BQ70" s="34" t="n">
        <v>129296</v>
      </c>
      <c r="BR70" s="34" t="n">
        <v>133448</v>
      </c>
      <c r="BS70" s="34" t="n">
        <v>137698</v>
      </c>
      <c r="BT70" s="34" t="n">
        <v>143188</v>
      </c>
      <c r="BU70" s="34" t="n">
        <v>147175</v>
      </c>
      <c r="BV70" s="34" t="n">
        <v>154247</v>
      </c>
      <c r="BW70" s="34" t="n">
        <v>162728</v>
      </c>
      <c r="BX70" s="34" t="n">
        <v>171799</v>
      </c>
      <c r="BY70" s="34" t="n">
        <v>180265</v>
      </c>
      <c r="BZ70" s="34" t="n">
        <v>190397</v>
      </c>
      <c r="CA70" s="39" t="n">
        <v>200905</v>
      </c>
      <c r="CB70" s="39" t="n">
        <v>212233</v>
      </c>
      <c r="CC70" s="39" t="n">
        <v>223772</v>
      </c>
      <c r="CD70" s="39" t="n">
        <v>237538</v>
      </c>
      <c r="CE70" s="39" t="n">
        <v>251122</v>
      </c>
      <c r="CF70" s="37" t="n">
        <v>263442</v>
      </c>
      <c r="CG70" s="37" t="n">
        <v>272552</v>
      </c>
      <c r="CH70" s="37" t="n">
        <v>279463</v>
      </c>
      <c r="CI70" s="37" t="n">
        <v>286278</v>
      </c>
      <c r="CJ70" s="37" t="n">
        <v>302191</v>
      </c>
      <c r="CK70" s="37" t="n">
        <v>318692</v>
      </c>
      <c r="CL70" s="37" t="n">
        <v>337136</v>
      </c>
      <c r="CM70" s="0" t="n">
        <v>352556</v>
      </c>
      <c r="CN70" s="0" t="n">
        <v>368229</v>
      </c>
      <c r="CO70" s="0" t="n">
        <v>386594</v>
      </c>
      <c r="CP70" s="0" t="n">
        <v>403607</v>
      </c>
      <c r="CQ70" s="0" t="n">
        <v>420525</v>
      </c>
      <c r="CR70" s="0" t="n">
        <v>437758</v>
      </c>
      <c r="CS70" s="0" t="n">
        <v>454134</v>
      </c>
      <c r="CT70" s="0" t="n">
        <v>468945</v>
      </c>
      <c r="CU70" s="0" t="n">
        <v>482679</v>
      </c>
    </row>
    <row r="71" customFormat="false" ht="11.25" hidden="false" customHeight="true" outlineLevel="0" collapsed="false">
      <c r="A71" s="38" t="s">
        <v>50</v>
      </c>
      <c r="B71" s="34" t="n">
        <v>8914</v>
      </c>
      <c r="C71" s="34" t="n">
        <v>20652</v>
      </c>
      <c r="D71" s="43"/>
      <c r="E71" s="43"/>
      <c r="F71" s="43"/>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3"/>
      <c r="AZ71" s="43"/>
      <c r="BA71" s="43"/>
      <c r="BB71" s="43"/>
      <c r="BC71" s="43"/>
      <c r="BD71" s="43"/>
      <c r="BE71" s="43"/>
      <c r="BF71" s="43"/>
      <c r="BG71" s="43"/>
      <c r="BH71" s="43"/>
      <c r="BI71" s="43"/>
      <c r="BJ71" s="43"/>
      <c r="BK71" s="43"/>
      <c r="BL71" s="43"/>
      <c r="BM71" s="43"/>
      <c r="BN71" s="43"/>
      <c r="BO71" s="43"/>
      <c r="BP71" s="43"/>
      <c r="BQ71" s="43"/>
      <c r="BR71" s="43"/>
      <c r="BS71" s="43"/>
      <c r="BT71" s="43"/>
      <c r="BU71" s="43"/>
      <c r="BV71" s="43"/>
      <c r="BW71" s="43"/>
      <c r="BX71" s="43"/>
      <c r="BY71" s="43"/>
      <c r="BZ71" s="43"/>
      <c r="CA71" s="43"/>
      <c r="CB71" s="43"/>
      <c r="CC71" s="43"/>
      <c r="CD71" s="43"/>
      <c r="CE71" s="43"/>
      <c r="CF71" s="43"/>
      <c r="CG71" s="43"/>
      <c r="CH71" s="43"/>
      <c r="CI71" s="43"/>
      <c r="CJ71" s="43"/>
      <c r="CK71" s="43"/>
      <c r="CL71" s="43"/>
      <c r="CM71" s="43"/>
      <c r="CN71" s="43"/>
      <c r="CO71" s="43"/>
      <c r="CP71" s="43"/>
      <c r="CQ71" s="44"/>
      <c r="CR71" s="44"/>
      <c r="CS71" s="44"/>
      <c r="CT71" s="44"/>
      <c r="CU71" s="44"/>
    </row>
    <row r="72" customFormat="false" ht="11.25" hidden="false" customHeight="true" outlineLevel="0" collapsed="false">
      <c r="A72" s="38" t="s">
        <v>51</v>
      </c>
      <c r="B72" s="43"/>
      <c r="C72" s="34" t="n">
        <v>2732</v>
      </c>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c r="BC72" s="43"/>
      <c r="BD72" s="43"/>
      <c r="BE72" s="43"/>
      <c r="BF72" s="43"/>
      <c r="BG72" s="43"/>
      <c r="BH72" s="43"/>
      <c r="BI72" s="43"/>
      <c r="BJ72" s="43"/>
      <c r="BK72" s="43"/>
      <c r="BL72" s="43"/>
      <c r="BM72" s="43"/>
      <c r="BN72" s="43"/>
      <c r="BO72" s="43"/>
      <c r="BP72" s="43"/>
      <c r="BQ72" s="43"/>
      <c r="BR72" s="43"/>
      <c r="BS72" s="43"/>
      <c r="BT72" s="43"/>
      <c r="BU72" s="43"/>
      <c r="BV72" s="43"/>
      <c r="BW72" s="43"/>
      <c r="BX72" s="43"/>
      <c r="BY72" s="43"/>
      <c r="BZ72" s="43"/>
      <c r="CA72" s="43"/>
      <c r="CB72" s="43"/>
      <c r="CC72" s="43"/>
      <c r="CD72" s="43"/>
      <c r="CE72" s="43"/>
      <c r="CF72" s="43"/>
      <c r="CG72" s="43"/>
      <c r="CH72" s="43"/>
      <c r="CI72" s="43"/>
      <c r="CJ72" s="43"/>
      <c r="CK72" s="43"/>
      <c r="CL72" s="43"/>
      <c r="CM72" s="43"/>
      <c r="CN72" s="43"/>
      <c r="CO72" s="43"/>
      <c r="CP72" s="43"/>
      <c r="CQ72" s="44"/>
      <c r="CR72" s="44"/>
      <c r="CS72" s="44"/>
      <c r="CT72" s="44"/>
      <c r="CU72" s="44"/>
    </row>
    <row r="73" customFormat="false" ht="11.25" hidden="false" customHeight="true" outlineLevel="0" collapsed="false">
      <c r="A73" s="38" t="s">
        <v>52</v>
      </c>
      <c r="B73" s="42" t="n">
        <v>3774072</v>
      </c>
      <c r="C73" s="42" t="n">
        <v>4455005</v>
      </c>
      <c r="D73" s="34" t="n">
        <v>5455100</v>
      </c>
      <c r="E73" s="34" t="n">
        <v>5569900</v>
      </c>
      <c r="F73" s="34" t="n">
        <v>5693400</v>
      </c>
      <c r="G73" s="34" t="n">
        <v>5811200</v>
      </c>
      <c r="H73" s="34" t="n">
        <v>5939200</v>
      </c>
      <c r="I73" s="34" t="n">
        <v>6056300</v>
      </c>
      <c r="J73" s="34" t="n">
        <v>6182500</v>
      </c>
      <c r="K73" s="34" t="n">
        <v>6302200</v>
      </c>
      <c r="L73" s="34" t="n">
        <v>6393900</v>
      </c>
      <c r="M73" s="34" t="n">
        <v>6462700</v>
      </c>
      <c r="N73" s="34" t="n">
        <v>6526500</v>
      </c>
      <c r="O73" s="34" t="n">
        <v>6576800</v>
      </c>
      <c r="P73" s="34" t="n">
        <v>6629800</v>
      </c>
      <c r="Q73" s="34" t="n">
        <v>6677400</v>
      </c>
      <c r="R73" s="34" t="n">
        <v>6726200</v>
      </c>
      <c r="S73" s="34" t="n">
        <v>6778400</v>
      </c>
      <c r="T73" s="34" t="n">
        <v>6835600</v>
      </c>
      <c r="U73" s="34" t="n">
        <v>6898600</v>
      </c>
      <c r="V73" s="34" t="n">
        <v>6967800</v>
      </c>
      <c r="W73" s="34" t="n">
        <v>7039500</v>
      </c>
      <c r="X73" s="34" t="n">
        <v>7109900</v>
      </c>
      <c r="Y73" s="34" t="n">
        <v>7180700</v>
      </c>
      <c r="Z73" s="34" t="n">
        <v>7234900</v>
      </c>
      <c r="AA73" s="34" t="n">
        <v>7309700</v>
      </c>
      <c r="AB73" s="34" t="n">
        <v>7391700</v>
      </c>
      <c r="AC73" s="34" t="n">
        <v>7465100</v>
      </c>
      <c r="AD73" s="34" t="n">
        <v>7579400</v>
      </c>
      <c r="AE73" s="34" t="n">
        <v>7708700</v>
      </c>
      <c r="AF73" s="34" t="n">
        <v>7908100</v>
      </c>
      <c r="AG73" s="34" t="n">
        <v>8178700</v>
      </c>
      <c r="AH73" s="34" t="n">
        <v>8421700</v>
      </c>
      <c r="AI73" s="34" t="n">
        <v>8636500</v>
      </c>
      <c r="AJ73" s="34" t="n">
        <v>8815300</v>
      </c>
      <c r="AK73" s="34" t="n">
        <v>8986500</v>
      </c>
      <c r="AL73" s="34" t="n">
        <v>9199700</v>
      </c>
      <c r="AM73" s="34" t="n">
        <v>9425500</v>
      </c>
      <c r="AN73" s="34" t="n">
        <v>9640200</v>
      </c>
      <c r="AO73" s="34" t="n">
        <v>9842400</v>
      </c>
      <c r="AP73" s="34" t="n">
        <v>10056400</v>
      </c>
      <c r="AQ73" s="34" t="n">
        <v>10275000</v>
      </c>
      <c r="AR73" s="34" t="n">
        <v>10508200</v>
      </c>
      <c r="AS73" s="34" t="n">
        <v>10700500</v>
      </c>
      <c r="AT73" s="34" t="n">
        <v>10906900</v>
      </c>
      <c r="AU73" s="34" t="n">
        <v>11121600</v>
      </c>
      <c r="AV73" s="34" t="n">
        <v>11340900</v>
      </c>
      <c r="AW73" s="34" t="n">
        <v>11599498</v>
      </c>
      <c r="AX73" s="34" t="n">
        <v>11799078</v>
      </c>
      <c r="AY73" s="34" t="n">
        <v>12008635</v>
      </c>
      <c r="AZ73" s="34" t="n">
        <v>12263014</v>
      </c>
      <c r="BA73" s="34" t="n">
        <v>12507349</v>
      </c>
      <c r="BB73" s="34" t="n">
        <v>13067265</v>
      </c>
      <c r="BC73" s="34" t="n">
        <v>13303664</v>
      </c>
      <c r="BD73" s="34" t="n">
        <v>13504538</v>
      </c>
      <c r="BE73" s="34" t="n">
        <v>13722571</v>
      </c>
      <c r="BF73" s="34" t="n">
        <v>13892995</v>
      </c>
      <c r="BG73" s="34" t="n">
        <v>14033083</v>
      </c>
      <c r="BH73" s="34" t="n">
        <v>14192234</v>
      </c>
      <c r="BI73" s="34" t="n">
        <v>14359255</v>
      </c>
      <c r="BJ73" s="34" t="n">
        <v>14515729</v>
      </c>
      <c r="BK73" s="34" t="n">
        <v>14695356</v>
      </c>
      <c r="BL73" s="34" t="n">
        <v>14923260</v>
      </c>
      <c r="BM73" s="34" t="n">
        <v>15184247</v>
      </c>
      <c r="BN73" s="34" t="n">
        <v>15393472</v>
      </c>
      <c r="BO73" s="34" t="n">
        <v>15579391</v>
      </c>
      <c r="BP73" s="34" t="n">
        <v>15788312</v>
      </c>
      <c r="BQ73" s="34" t="n">
        <v>16018350</v>
      </c>
      <c r="BR73" s="34" t="n">
        <v>16263874</v>
      </c>
      <c r="BS73" s="34" t="n">
        <v>16532164</v>
      </c>
      <c r="BT73" s="34" t="n">
        <v>16814416</v>
      </c>
      <c r="BU73" s="34" t="n">
        <v>17065128</v>
      </c>
      <c r="BV73" s="34" t="n">
        <v>17284036</v>
      </c>
      <c r="BW73" s="34" t="n">
        <v>17478635</v>
      </c>
      <c r="BX73" s="34" t="n">
        <v>17634808</v>
      </c>
      <c r="BY73" s="34" t="n">
        <v>17805468</v>
      </c>
      <c r="BZ73" s="34" t="n">
        <v>18004882</v>
      </c>
      <c r="CA73" s="45" t="n">
        <v>18224767</v>
      </c>
      <c r="CB73" s="45" t="n">
        <v>18423037</v>
      </c>
      <c r="CC73" s="45" t="n">
        <v>18607584</v>
      </c>
      <c r="CD73" s="45" t="n">
        <v>18812264</v>
      </c>
      <c r="CE73" s="45" t="n">
        <v>19028802</v>
      </c>
      <c r="CF73" s="37" t="n">
        <v>19274701</v>
      </c>
      <c r="CG73" s="37" t="n">
        <v>19495210</v>
      </c>
      <c r="CH73" s="37" t="n">
        <v>19720737</v>
      </c>
      <c r="CI73" s="37" t="n">
        <v>19932722</v>
      </c>
      <c r="CJ73" s="37" t="n">
        <v>20176844</v>
      </c>
      <c r="CK73" s="37" t="n">
        <v>20450966</v>
      </c>
      <c r="CL73" s="37" t="n">
        <v>20827622</v>
      </c>
      <c r="CM73" s="0" t="n">
        <v>21249199</v>
      </c>
      <c r="CN73" s="0" t="n">
        <v>21691653</v>
      </c>
      <c r="CO73" s="0" t="n">
        <v>22031750</v>
      </c>
      <c r="CP73" s="0" t="n">
        <v>22340024</v>
      </c>
      <c r="CQ73" s="0" t="n">
        <v>22733465</v>
      </c>
      <c r="CR73" s="0" t="n">
        <v>23128129</v>
      </c>
      <c r="CS73" s="0" t="n">
        <v>23475686</v>
      </c>
      <c r="CT73" s="0" t="n">
        <v>23815995</v>
      </c>
      <c r="CU73" s="0" t="n">
        <v>24190907</v>
      </c>
    </row>
    <row r="74" customFormat="false" ht="11.25" hidden="false" customHeight="true" outlineLevel="0" collapsed="false"/>
    <row r="75" customFormat="false" ht="11.25" hidden="false" customHeight="true" outlineLevel="0" collapsed="false">
      <c r="A75" s="46"/>
    </row>
    <row r="76" customFormat="false" ht="11.25" hidden="false" customHeight="true" outlineLevel="0" collapsed="false">
      <c r="A76" s="34" t="s">
        <v>55</v>
      </c>
      <c r="B76" s="34" t="s">
        <v>56</v>
      </c>
    </row>
    <row r="77" customFormat="false" ht="11.25" hidden="false" customHeight="true" outlineLevel="0" collapsed="false">
      <c r="A77" s="34"/>
      <c r="B77" s="34" t="s">
        <v>57</v>
      </c>
    </row>
    <row r="78" customFormat="false" ht="11.25" hidden="false" customHeight="true" outlineLevel="0" collapsed="false">
      <c r="A78" s="34"/>
      <c r="B78" s="34" t="s">
        <v>58</v>
      </c>
    </row>
    <row r="79" customFormat="false" ht="11.25" hidden="false" customHeight="true" outlineLevel="0" collapsed="false">
      <c r="A79" s="34"/>
      <c r="B79" s="34" t="s">
        <v>59</v>
      </c>
    </row>
    <row r="80" customFormat="false" ht="11.25" hidden="false" customHeight="true" outlineLevel="0" collapsed="false">
      <c r="B80" s="37" t="s">
        <v>60</v>
      </c>
    </row>
    <row r="81" customFormat="false" ht="11.25" hidden="false" customHeight="true" outlineLevel="0" collapsed="false">
      <c r="A81" s="47"/>
      <c r="B81" s="1"/>
      <c r="C81" s="1"/>
      <c r="D81" s="1"/>
      <c r="E81" s="1"/>
      <c r="F81" s="1"/>
      <c r="G81" s="1"/>
      <c r="H81" s="1"/>
      <c r="I81" s="1"/>
      <c r="J81" s="1"/>
      <c r="K81" s="1"/>
      <c r="L81" s="1"/>
      <c r="M81" s="1"/>
      <c r="N81" s="1"/>
    </row>
    <row r="82" customFormat="false" ht="11.25" hidden="false" customHeight="true" outlineLevel="0" collapsed="false">
      <c r="A82" s="34" t="s">
        <v>61</v>
      </c>
      <c r="B82" s="1"/>
      <c r="C82" s="1"/>
      <c r="D82" s="1"/>
      <c r="E82" s="1"/>
      <c r="F82" s="1"/>
      <c r="G82" s="1"/>
      <c r="H82" s="1"/>
      <c r="I82" s="1"/>
      <c r="J82" s="1"/>
      <c r="K82" s="1"/>
      <c r="L82" s="1"/>
      <c r="M82" s="1"/>
      <c r="N82" s="1"/>
    </row>
    <row r="83" customFormat="false" ht="11.25" hidden="false" customHeight="true" outlineLevel="0" collapsed="false">
      <c r="A83" s="48" t="s">
        <v>62</v>
      </c>
    </row>
    <row r="84" customFormat="false" ht="11.25" hidden="false" customHeight="true" outlineLevel="0" collapsed="false">
      <c r="A84" s="49" t="s">
        <v>63</v>
      </c>
    </row>
    <row r="85" customFormat="false" ht="11.25" hidden="false" customHeight="true" outlineLevel="0" collapsed="false">
      <c r="A85" s="48"/>
    </row>
    <row r="86" customFormat="false" ht="11.25" hidden="false" customHeight="true" outlineLevel="0" collapsed="false"/>
    <row r="87" customFormat="false" ht="11.25" hidden="false" customHeight="true" outlineLevel="0" collapsed="false">
      <c r="A87" s="19" t="s">
        <v>29</v>
      </c>
      <c r="B87" s="19"/>
    </row>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sheetData>
  <mergeCells count="1">
    <mergeCell ref="A87:B87"/>
  </mergeCells>
  <hyperlinks>
    <hyperlink ref="A87"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1" min="1" style="0" width="23.65"/>
    <col collapsed="false" customWidth="true" hidden="false" outlineLevel="0" max="2" min="2" style="0" width="10.82"/>
    <col collapsed="false" customWidth="true" hidden="false" outlineLevel="0" max="3" min="3" style="0" width="8.33"/>
    <col collapsed="false" customWidth="true" hidden="false" outlineLevel="0" max="5" min="4" style="0" width="8.99"/>
    <col collapsed="false" customWidth="true" hidden="false" outlineLevel="0" max="6" min="6" style="0" width="9.16"/>
    <col collapsed="false" customWidth="true" hidden="false" outlineLevel="0" max="7" min="7" style="0" width="8.33"/>
    <col collapsed="false" customWidth="true" hidden="false" outlineLevel="0" max="9" min="8"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64</v>
      </c>
      <c r="D4" s="30"/>
    </row>
    <row r="5" customFormat="false" ht="21.95" hidden="false" customHeight="true" outlineLevel="0" collapsed="false">
      <c r="A5" s="31"/>
      <c r="B5" s="50" t="n">
        <v>1833</v>
      </c>
      <c r="C5" s="50" t="n">
        <v>1836</v>
      </c>
      <c r="D5" s="37"/>
      <c r="E5" s="37"/>
      <c r="F5" s="37"/>
      <c r="G5" s="37"/>
      <c r="H5" s="37"/>
      <c r="I5" s="37"/>
      <c r="J5" s="37"/>
      <c r="K5" s="37"/>
      <c r="L5" s="37"/>
      <c r="M5" s="37"/>
    </row>
    <row r="6" customFormat="false" ht="11.25" hidden="false" customHeight="false" outlineLevel="0" collapsed="false">
      <c r="A6" s="34" t="s">
        <v>31</v>
      </c>
      <c r="B6" s="34"/>
      <c r="C6" s="34"/>
      <c r="D6" s="37"/>
      <c r="E6" s="37"/>
      <c r="F6" s="37"/>
      <c r="G6" s="37"/>
      <c r="H6" s="37"/>
      <c r="I6" s="37"/>
      <c r="J6" s="37"/>
      <c r="K6" s="37"/>
      <c r="L6" s="37"/>
      <c r="M6" s="37"/>
    </row>
    <row r="7" customFormat="false" ht="11.25" hidden="false" customHeight="true" outlineLevel="0" collapsed="false">
      <c r="A7" s="34" t="s">
        <v>65</v>
      </c>
      <c r="B7" s="34" t="n">
        <v>17542</v>
      </c>
      <c r="C7" s="34" t="n">
        <v>23121</v>
      </c>
      <c r="D7" s="37"/>
      <c r="E7" s="37"/>
      <c r="F7" s="37"/>
      <c r="G7" s="37"/>
      <c r="H7" s="37"/>
      <c r="I7" s="37"/>
      <c r="J7" s="37"/>
      <c r="K7" s="37"/>
      <c r="L7" s="37"/>
      <c r="M7" s="37"/>
    </row>
    <row r="8" customFormat="false" ht="11.25" hidden="false" customHeight="true" outlineLevel="0" collapsed="false">
      <c r="A8" s="34" t="s">
        <v>66</v>
      </c>
      <c r="B8" s="34" t="n">
        <v>5256</v>
      </c>
      <c r="C8" s="34" t="n">
        <v>7464</v>
      </c>
      <c r="D8" s="37"/>
      <c r="E8" s="37"/>
      <c r="F8" s="37"/>
      <c r="G8" s="37"/>
      <c r="H8" s="37"/>
      <c r="I8" s="37"/>
      <c r="J8" s="37"/>
      <c r="K8" s="37"/>
      <c r="L8" s="37"/>
      <c r="M8" s="37"/>
    </row>
    <row r="9" customFormat="false" ht="11.25" hidden="false" customHeight="true" outlineLevel="0" collapsed="false">
      <c r="A9" s="34" t="s">
        <v>67</v>
      </c>
      <c r="B9" s="34" t="n">
        <v>21845</v>
      </c>
      <c r="C9" s="34" t="n">
        <v>25251</v>
      </c>
      <c r="D9" s="37"/>
      <c r="E9" s="37"/>
      <c r="F9" s="37"/>
      <c r="G9" s="37"/>
      <c r="H9" s="37"/>
      <c r="I9" s="37"/>
      <c r="J9" s="37"/>
      <c r="K9" s="37"/>
      <c r="L9" s="37"/>
      <c r="M9" s="37"/>
    </row>
    <row r="10" customFormat="false" ht="11.25" hidden="false" customHeight="true" outlineLevel="0" collapsed="false">
      <c r="A10" s="34" t="s">
        <v>68</v>
      </c>
      <c r="B10" s="34" t="n">
        <v>44643</v>
      </c>
      <c r="C10" s="34" t="n">
        <v>55836</v>
      </c>
      <c r="D10" s="37"/>
      <c r="E10" s="37"/>
      <c r="F10" s="37"/>
      <c r="G10" s="37"/>
      <c r="H10" s="37"/>
      <c r="I10" s="37"/>
      <c r="J10" s="37"/>
      <c r="K10" s="37"/>
      <c r="L10" s="37"/>
      <c r="M10" s="37"/>
    </row>
    <row r="11" customFormat="false" ht="11.25" hidden="false" customHeight="true" outlineLevel="0" collapsed="false">
      <c r="A11" s="34"/>
      <c r="B11" s="34"/>
      <c r="C11" s="34"/>
      <c r="D11" s="37"/>
      <c r="E11" s="37"/>
      <c r="F11" s="37"/>
      <c r="G11" s="37"/>
      <c r="H11" s="37"/>
      <c r="I11" s="37"/>
      <c r="J11" s="37"/>
      <c r="K11" s="37"/>
      <c r="L11" s="37"/>
      <c r="M11" s="37"/>
    </row>
    <row r="12" customFormat="false" ht="11.25" hidden="false" customHeight="true" outlineLevel="0" collapsed="false">
      <c r="A12" s="34" t="s">
        <v>53</v>
      </c>
      <c r="B12" s="34"/>
      <c r="C12" s="34"/>
      <c r="D12" s="37"/>
      <c r="E12" s="37"/>
      <c r="F12" s="37"/>
      <c r="G12" s="37"/>
      <c r="H12" s="37"/>
      <c r="I12" s="37"/>
      <c r="J12" s="37"/>
      <c r="K12" s="37"/>
      <c r="L12" s="37"/>
      <c r="M12" s="37"/>
    </row>
    <row r="13" customFormat="false" ht="11.25" hidden="false" customHeight="true" outlineLevel="0" collapsed="false">
      <c r="A13" s="34" t="s">
        <v>65</v>
      </c>
      <c r="B13" s="34" t="n">
        <v>8522</v>
      </c>
      <c r="C13" s="34" t="n">
        <v>11973</v>
      </c>
      <c r="D13" s="37"/>
      <c r="E13" s="37"/>
      <c r="F13" s="37"/>
      <c r="G13" s="37"/>
      <c r="H13" s="37"/>
      <c r="I13" s="37"/>
      <c r="J13" s="37"/>
      <c r="K13" s="37"/>
      <c r="L13" s="37"/>
      <c r="M13" s="37"/>
    </row>
    <row r="14" customFormat="false" ht="11.25" hidden="false" customHeight="true" outlineLevel="0" collapsed="false">
      <c r="A14" s="34" t="s">
        <v>66</v>
      </c>
      <c r="B14" s="34" t="n">
        <v>4931</v>
      </c>
      <c r="C14" s="34" t="n">
        <v>7007</v>
      </c>
      <c r="D14" s="37"/>
      <c r="E14" s="37"/>
      <c r="F14" s="37"/>
      <c r="G14" s="37"/>
      <c r="H14" s="37"/>
      <c r="I14" s="37"/>
      <c r="J14" s="37"/>
      <c r="K14" s="37"/>
      <c r="L14" s="37"/>
      <c r="M14" s="37"/>
    </row>
    <row r="15" customFormat="false" ht="11.25" hidden="false" customHeight="true" outlineLevel="0" collapsed="false">
      <c r="A15" s="34" t="s">
        <v>67</v>
      </c>
      <c r="B15" s="34" t="n">
        <v>2698</v>
      </c>
      <c r="C15" s="34" t="n">
        <v>2577</v>
      </c>
      <c r="D15" s="37"/>
      <c r="E15" s="37"/>
      <c r="F15" s="37"/>
      <c r="G15" s="37"/>
      <c r="H15" s="37"/>
      <c r="I15" s="37"/>
      <c r="J15" s="37"/>
      <c r="K15" s="37"/>
      <c r="L15" s="37"/>
      <c r="M15" s="37"/>
    </row>
    <row r="16" customFormat="false" ht="11.25" hidden="false" customHeight="true" outlineLevel="0" collapsed="false">
      <c r="A16" s="34" t="s">
        <v>68</v>
      </c>
      <c r="B16" s="34" t="n">
        <v>16151</v>
      </c>
      <c r="C16" s="34" t="n">
        <v>21557</v>
      </c>
      <c r="D16" s="37"/>
      <c r="E16" s="37"/>
      <c r="F16" s="37"/>
      <c r="G16" s="37"/>
      <c r="H16" s="37"/>
      <c r="I16" s="37"/>
      <c r="J16" s="37"/>
      <c r="K16" s="37"/>
      <c r="L16" s="37"/>
      <c r="M16" s="37"/>
    </row>
    <row r="17" customFormat="false" ht="11.25" hidden="false" customHeight="true" outlineLevel="0" collapsed="false">
      <c r="A17" s="34"/>
      <c r="B17" s="34"/>
      <c r="C17" s="34"/>
      <c r="D17" s="37"/>
      <c r="E17" s="37"/>
      <c r="F17" s="37"/>
      <c r="G17" s="37"/>
      <c r="H17" s="37"/>
      <c r="I17" s="37"/>
      <c r="J17" s="37"/>
      <c r="K17" s="37"/>
      <c r="L17" s="37"/>
      <c r="M17" s="37"/>
    </row>
    <row r="18" customFormat="false" ht="11.25" hidden="false" customHeight="true" outlineLevel="0" collapsed="false">
      <c r="A18" s="34" t="s">
        <v>54</v>
      </c>
      <c r="B18" s="34"/>
      <c r="C18" s="34"/>
      <c r="D18" s="37"/>
      <c r="E18" s="37"/>
      <c r="F18" s="37"/>
      <c r="G18" s="37"/>
      <c r="H18" s="37"/>
      <c r="I18" s="37"/>
      <c r="J18" s="37"/>
      <c r="K18" s="37"/>
      <c r="L18" s="37"/>
      <c r="M18" s="37"/>
    </row>
    <row r="19" customFormat="false" ht="11.25" hidden="false" customHeight="true" outlineLevel="0" collapsed="false">
      <c r="A19" s="34" t="s">
        <v>65</v>
      </c>
      <c r="B19" s="34" t="n">
        <v>26064</v>
      </c>
      <c r="C19" s="34" t="n">
        <v>35094</v>
      </c>
      <c r="D19" s="37"/>
      <c r="E19" s="37"/>
      <c r="F19" s="37"/>
      <c r="G19" s="37"/>
      <c r="H19" s="37"/>
      <c r="I19" s="37"/>
      <c r="J19" s="37"/>
      <c r="K19" s="37"/>
      <c r="L19" s="37"/>
      <c r="M19" s="37"/>
    </row>
    <row r="20" customFormat="false" ht="11.25" hidden="false" customHeight="true" outlineLevel="0" collapsed="false">
      <c r="A20" s="34" t="s">
        <v>66</v>
      </c>
      <c r="B20" s="34" t="n">
        <v>10187</v>
      </c>
      <c r="C20" s="34" t="n">
        <v>14471</v>
      </c>
      <c r="D20" s="37"/>
      <c r="E20" s="37"/>
      <c r="F20" s="37"/>
      <c r="G20" s="37"/>
      <c r="H20" s="37"/>
      <c r="I20" s="37"/>
      <c r="J20" s="37"/>
      <c r="K20" s="37"/>
      <c r="L20" s="37"/>
      <c r="M20" s="37"/>
    </row>
    <row r="21" customFormat="false" ht="11.25" hidden="false" customHeight="true" outlineLevel="0" collapsed="false">
      <c r="A21" s="34" t="s">
        <v>67</v>
      </c>
      <c r="B21" s="34" t="n">
        <v>24543</v>
      </c>
      <c r="C21" s="34" t="n">
        <v>27828</v>
      </c>
      <c r="D21" s="37"/>
      <c r="E21" s="37"/>
      <c r="F21" s="37"/>
      <c r="G21" s="37"/>
      <c r="H21" s="37"/>
      <c r="I21" s="37"/>
      <c r="J21" s="37"/>
      <c r="K21" s="37"/>
      <c r="L21" s="37"/>
      <c r="M21" s="37"/>
    </row>
    <row r="22" customFormat="false" ht="11.25" hidden="false" customHeight="true" outlineLevel="0" collapsed="false">
      <c r="A22" s="34" t="s">
        <v>68</v>
      </c>
      <c r="B22" s="34" t="n">
        <v>60794</v>
      </c>
      <c r="C22" s="34" t="n">
        <v>77393</v>
      </c>
      <c r="D22" s="37"/>
      <c r="E22" s="37"/>
      <c r="F22" s="37"/>
      <c r="G22" s="37"/>
      <c r="H22" s="37"/>
      <c r="I22" s="37"/>
      <c r="J22" s="37"/>
      <c r="K22" s="37"/>
      <c r="L22" s="37"/>
      <c r="M22" s="37"/>
    </row>
    <row r="23" customFormat="false" ht="11.25" hidden="false" customHeight="true" outlineLevel="0" collapsed="false">
      <c r="A23" s="34"/>
      <c r="B23" s="34"/>
      <c r="C23" s="34"/>
      <c r="D23" s="37"/>
      <c r="E23" s="37"/>
      <c r="F23" s="37"/>
      <c r="G23" s="37"/>
      <c r="H23" s="37"/>
      <c r="I23" s="37"/>
      <c r="J23" s="37"/>
      <c r="K23" s="37"/>
      <c r="L23" s="37"/>
      <c r="M23" s="37"/>
    </row>
    <row r="24" customFormat="false" ht="11.25" hidden="false" customHeight="true" outlineLevel="0" collapsed="false">
      <c r="A24" s="34"/>
      <c r="B24" s="34"/>
      <c r="C24" s="34"/>
      <c r="D24" s="37"/>
      <c r="E24" s="37"/>
      <c r="F24" s="37"/>
      <c r="G24" s="37"/>
      <c r="H24" s="37"/>
      <c r="I24" s="37"/>
      <c r="J24" s="37"/>
      <c r="K24" s="37"/>
      <c r="L24" s="37"/>
      <c r="M24" s="37"/>
    </row>
    <row r="25" customFormat="false" ht="11.25" hidden="false" customHeight="true" outlineLevel="0" collapsed="false">
      <c r="A25" s="34" t="s">
        <v>55</v>
      </c>
      <c r="B25" s="51" t="s">
        <v>69</v>
      </c>
      <c r="C25" s="34"/>
      <c r="D25" s="52"/>
      <c r="E25" s="52"/>
      <c r="F25" s="52"/>
      <c r="G25" s="52"/>
      <c r="H25" s="52"/>
      <c r="I25" s="52"/>
      <c r="J25" s="52"/>
      <c r="K25" s="37"/>
      <c r="L25" s="37"/>
      <c r="M25" s="37"/>
    </row>
    <row r="26" customFormat="false" ht="11.25" hidden="false" customHeight="true" outlineLevel="0" collapsed="false">
      <c r="A26" s="49"/>
      <c r="B26" s="53"/>
      <c r="C26" s="37"/>
      <c r="D26" s="37"/>
      <c r="E26" s="37"/>
      <c r="F26" s="37"/>
      <c r="G26" s="37"/>
      <c r="H26" s="37"/>
      <c r="I26" s="37"/>
      <c r="J26" s="37"/>
      <c r="K26" s="37"/>
      <c r="L26" s="37"/>
      <c r="M26" s="37"/>
    </row>
    <row r="27" customFormat="false" ht="11.25" hidden="false" customHeight="true" outlineLevel="0" collapsed="false">
      <c r="A27" s="49"/>
      <c r="B27" s="53"/>
      <c r="C27" s="37"/>
      <c r="D27" s="37"/>
      <c r="E27" s="37"/>
      <c r="I27" s="37"/>
      <c r="J27" s="37"/>
      <c r="K27" s="37"/>
      <c r="L27" s="37"/>
      <c r="M27" s="37"/>
    </row>
    <row r="28" customFormat="false" ht="11.25" hidden="false" customHeight="true" outlineLevel="0" collapsed="false">
      <c r="A28" s="49"/>
      <c r="B28" s="53"/>
      <c r="C28" s="37"/>
      <c r="D28" s="37"/>
      <c r="E28" s="37"/>
      <c r="I28" s="37"/>
      <c r="J28" s="37"/>
      <c r="K28" s="37"/>
      <c r="L28" s="37"/>
      <c r="M28" s="37"/>
    </row>
    <row r="29" customFormat="false" ht="11.25" hidden="false" customHeight="true" outlineLevel="0" collapsed="false">
      <c r="A29" s="34"/>
      <c r="B29" s="50" t="n">
        <v>1841</v>
      </c>
      <c r="C29" s="50" t="n">
        <v>1846</v>
      </c>
      <c r="D29" s="37"/>
      <c r="E29" s="37"/>
      <c r="I29" s="37"/>
      <c r="J29" s="37"/>
      <c r="K29" s="37"/>
      <c r="L29" s="37"/>
      <c r="M29" s="37"/>
    </row>
    <row r="30" customFormat="false" ht="11.25" hidden="false" customHeight="true" outlineLevel="0" collapsed="false">
      <c r="A30" s="34" t="s">
        <v>31</v>
      </c>
      <c r="B30" s="34"/>
      <c r="C30" s="34"/>
      <c r="D30" s="37"/>
      <c r="E30" s="37"/>
      <c r="I30" s="37"/>
      <c r="J30" s="37"/>
      <c r="K30" s="37"/>
      <c r="L30" s="37"/>
      <c r="M30" s="37"/>
    </row>
    <row r="31" customFormat="false" ht="11.25" hidden="false" customHeight="true" outlineLevel="0" collapsed="false">
      <c r="A31" s="34" t="s">
        <v>70</v>
      </c>
      <c r="B31" s="34" t="n">
        <v>3692</v>
      </c>
      <c r="C31" s="34" t="n">
        <v>7884</v>
      </c>
      <c r="D31" s="37"/>
      <c r="E31" s="37"/>
      <c r="I31" s="37"/>
      <c r="J31" s="37"/>
      <c r="K31" s="37"/>
      <c r="L31" s="37"/>
      <c r="M31" s="37"/>
    </row>
    <row r="32" customFormat="false" ht="11.25" hidden="false" customHeight="true" outlineLevel="0" collapsed="false">
      <c r="A32" s="34" t="s">
        <v>71</v>
      </c>
      <c r="B32" s="34" t="n">
        <v>6612</v>
      </c>
      <c r="C32" s="34" t="n">
        <v>14404</v>
      </c>
      <c r="D32" s="37"/>
      <c r="E32" s="37"/>
      <c r="I32" s="37"/>
      <c r="J32" s="37"/>
      <c r="K32" s="37"/>
      <c r="L32" s="37"/>
      <c r="M32" s="37"/>
    </row>
    <row r="33" customFormat="false" ht="12.75" hidden="false" customHeight="true" outlineLevel="0" collapsed="false">
      <c r="A33" s="34" t="s">
        <v>72</v>
      </c>
      <c r="B33" s="34" t="n">
        <v>6296</v>
      </c>
      <c r="C33" s="34" t="n">
        <v>10708</v>
      </c>
    </row>
    <row r="34" customFormat="false" ht="11.25" hidden="false" customHeight="true" outlineLevel="0" collapsed="false">
      <c r="A34" s="34" t="s">
        <v>73</v>
      </c>
      <c r="B34" s="34" t="n">
        <v>5958</v>
      </c>
      <c r="C34" s="34" t="n">
        <v>7075</v>
      </c>
      <c r="D34" s="37"/>
      <c r="E34" s="37"/>
      <c r="I34" s="37"/>
      <c r="J34" s="37"/>
      <c r="K34" s="37"/>
      <c r="L34" s="37"/>
      <c r="M34" s="37"/>
    </row>
    <row r="35" s="37" customFormat="true" ht="11.25" hidden="false" customHeight="true" outlineLevel="0" collapsed="false">
      <c r="A35" s="34" t="s">
        <v>74</v>
      </c>
      <c r="B35" s="34" t="n">
        <v>51659</v>
      </c>
      <c r="C35" s="34" t="n">
        <v>59009</v>
      </c>
    </row>
    <row r="36" customFormat="false" ht="11.25" hidden="false" customHeight="true" outlineLevel="0" collapsed="false">
      <c r="A36" s="34" t="s">
        <v>75</v>
      </c>
      <c r="B36" s="34" t="n">
        <v>7023</v>
      </c>
      <c r="C36" s="34" t="n">
        <v>10694</v>
      </c>
    </row>
    <row r="37" customFormat="false" ht="11.25" hidden="false" customHeight="true" outlineLevel="0" collapsed="false">
      <c r="A37" s="34" t="s">
        <v>76</v>
      </c>
      <c r="B37" s="34" t="n">
        <v>1846</v>
      </c>
      <c r="C37" s="34" t="n">
        <v>2799</v>
      </c>
    </row>
    <row r="38" customFormat="false" ht="11.25" hidden="false" customHeight="true" outlineLevel="0" collapsed="false">
      <c r="A38" s="34" t="s">
        <v>77</v>
      </c>
      <c r="B38" s="34" t="n">
        <v>83086</v>
      </c>
      <c r="C38" s="34" t="n">
        <v>112573</v>
      </c>
    </row>
    <row r="39" customFormat="false" ht="11.25" hidden="false" customHeight="true" outlineLevel="0" collapsed="false">
      <c r="A39" s="34"/>
      <c r="B39" s="34"/>
      <c r="C39" s="34"/>
    </row>
    <row r="40" customFormat="false" ht="11.25" hidden="false" customHeight="true" outlineLevel="0" collapsed="false">
      <c r="A40" s="34" t="s">
        <v>53</v>
      </c>
      <c r="B40" s="34"/>
      <c r="C40" s="34"/>
    </row>
    <row r="41" customFormat="false" ht="11.25" hidden="false" customHeight="true" outlineLevel="0" collapsed="false">
      <c r="A41" s="34" t="s">
        <v>70</v>
      </c>
      <c r="B41" s="34" t="n">
        <v>3951</v>
      </c>
      <c r="C41" s="34" t="n">
        <v>7890</v>
      </c>
    </row>
    <row r="42" customFormat="false" ht="11.25" hidden="false" customHeight="true" outlineLevel="0" collapsed="false">
      <c r="A42" s="34" t="s">
        <v>71</v>
      </c>
      <c r="B42" s="34" t="n">
        <v>6569</v>
      </c>
      <c r="C42" s="34" t="n">
        <v>14398</v>
      </c>
    </row>
    <row r="43" customFormat="false" ht="11.25" hidden="false" customHeight="true" outlineLevel="0" collapsed="false">
      <c r="A43" s="34" t="s">
        <v>72</v>
      </c>
      <c r="B43" s="34" t="n">
        <v>5852</v>
      </c>
      <c r="C43" s="34" t="n">
        <v>10104</v>
      </c>
    </row>
    <row r="44" customFormat="false" ht="11.25" hidden="false" customHeight="true" outlineLevel="0" collapsed="false">
      <c r="A44" s="34" t="s">
        <v>73</v>
      </c>
      <c r="B44" s="34" t="n">
        <v>4875</v>
      </c>
      <c r="C44" s="34" t="n">
        <v>7387</v>
      </c>
    </row>
    <row r="45" customFormat="false" ht="11.25" hidden="false" customHeight="true" outlineLevel="0" collapsed="false">
      <c r="A45" s="34" t="s">
        <v>74</v>
      </c>
      <c r="B45" s="34" t="n">
        <v>19458</v>
      </c>
      <c r="C45" s="34" t="n">
        <v>30315</v>
      </c>
    </row>
    <row r="46" customFormat="false" ht="11.25" hidden="false" customHeight="true" outlineLevel="0" collapsed="false">
      <c r="A46" s="34" t="s">
        <v>75</v>
      </c>
      <c r="B46" s="34" t="n">
        <v>2173</v>
      </c>
      <c r="C46" s="34" t="n">
        <v>3804</v>
      </c>
    </row>
    <row r="47" customFormat="false" ht="11.25" hidden="false" customHeight="true" outlineLevel="0" collapsed="false">
      <c r="A47" s="34" t="s">
        <v>76</v>
      </c>
      <c r="B47" s="34" t="n">
        <v>575</v>
      </c>
      <c r="C47" s="34" t="n">
        <v>942</v>
      </c>
    </row>
    <row r="48" customFormat="false" ht="11.25" hidden="false" customHeight="true" outlineLevel="0" collapsed="false">
      <c r="A48" s="34" t="s">
        <v>78</v>
      </c>
      <c r="B48" s="34" t="n">
        <v>43453</v>
      </c>
      <c r="C48" s="34" t="n">
        <v>74840</v>
      </c>
      <c r="D48" s="5"/>
      <c r="E48" s="5"/>
    </row>
    <row r="49" customFormat="false" ht="11.25" hidden="false" customHeight="true" outlineLevel="0" collapsed="false">
      <c r="A49" s="34"/>
      <c r="B49" s="34"/>
      <c r="C49" s="34"/>
      <c r="D49" s="5"/>
      <c r="E49" s="5"/>
    </row>
    <row r="50" customFormat="false" ht="11.25" hidden="false" customHeight="true" outlineLevel="0" collapsed="false">
      <c r="A50" s="34" t="s">
        <v>54</v>
      </c>
      <c r="B50" s="34"/>
      <c r="C50" s="34"/>
      <c r="D50" s="5"/>
      <c r="E50" s="5"/>
    </row>
    <row r="51" customFormat="false" ht="11.25" hidden="false" customHeight="true" outlineLevel="0" collapsed="false">
      <c r="A51" s="34" t="s">
        <v>70</v>
      </c>
      <c r="B51" s="34" t="n">
        <v>7643</v>
      </c>
      <c r="C51" s="34" t="n">
        <v>15774</v>
      </c>
    </row>
    <row r="52" customFormat="false" ht="11.25" hidden="false" customHeight="true" outlineLevel="0" collapsed="false">
      <c r="A52" s="34" t="s">
        <v>71</v>
      </c>
      <c r="B52" s="34" t="n">
        <v>13181</v>
      </c>
      <c r="C52" s="34" t="n">
        <v>28802</v>
      </c>
    </row>
    <row r="53" customFormat="false" ht="11.25" hidden="false" customHeight="true" outlineLevel="0" collapsed="false">
      <c r="A53" s="34" t="s">
        <v>72</v>
      </c>
      <c r="B53" s="34" t="n">
        <v>12148</v>
      </c>
      <c r="C53" s="34" t="n">
        <v>20812</v>
      </c>
    </row>
    <row r="54" customFormat="false" ht="11.25" hidden="false" customHeight="true" outlineLevel="0" collapsed="false">
      <c r="A54" s="34" t="s">
        <v>73</v>
      </c>
      <c r="B54" s="34" t="n">
        <v>10833</v>
      </c>
      <c r="C54" s="34" t="n">
        <v>14462</v>
      </c>
    </row>
    <row r="55" customFormat="false" ht="11.25" hidden="false" customHeight="true" outlineLevel="0" collapsed="false">
      <c r="A55" s="34" t="s">
        <v>74</v>
      </c>
      <c r="B55" s="34" t="n">
        <v>71117</v>
      </c>
      <c r="C55" s="34" t="n">
        <v>89324</v>
      </c>
    </row>
    <row r="56" customFormat="false" ht="11.25" hidden="false" customHeight="true" outlineLevel="0" collapsed="false">
      <c r="A56" s="34" t="s">
        <v>75</v>
      </c>
      <c r="B56" s="34" t="n">
        <v>9196</v>
      </c>
      <c r="C56" s="34" t="n">
        <v>14498</v>
      </c>
    </row>
    <row r="57" customFormat="false" ht="11.25" hidden="false" customHeight="true" outlineLevel="0" collapsed="false">
      <c r="A57" s="34" t="s">
        <v>76</v>
      </c>
      <c r="B57" s="34" t="n">
        <v>2421</v>
      </c>
      <c r="C57" s="34" t="n">
        <v>3741</v>
      </c>
    </row>
    <row r="58" customFormat="false" ht="11.25" hidden="false" customHeight="true" outlineLevel="0" collapsed="false">
      <c r="A58" s="34" t="s">
        <v>79</v>
      </c>
      <c r="B58" s="43" t="n">
        <v>126539</v>
      </c>
      <c r="C58" s="43" t="n">
        <v>187431</v>
      </c>
    </row>
    <row r="59" customFormat="false" ht="11.25" hidden="false" customHeight="true" outlineLevel="0" collapsed="false"/>
    <row r="60" customFormat="false" ht="11.25" hidden="false" customHeight="true" outlineLevel="0" collapsed="false">
      <c r="C60" s="54"/>
    </row>
    <row r="61" customFormat="false" ht="11.25" hidden="false" customHeight="true" outlineLevel="0" collapsed="false">
      <c r="A61" s="34" t="s">
        <v>80</v>
      </c>
      <c r="B61" s="51" t="s">
        <v>81</v>
      </c>
      <c r="C61" s="54"/>
    </row>
    <row r="62" customFormat="false" ht="11.25" hidden="false" customHeight="true" outlineLevel="0" collapsed="false">
      <c r="A62" s="34"/>
      <c r="B62" s="51"/>
      <c r="C62" s="54"/>
    </row>
    <row r="63" customFormat="false" ht="11.25" hidden="false" customHeight="true" outlineLevel="0" collapsed="false"/>
    <row r="64" customFormat="false" ht="11.25" hidden="false" customHeight="true" outlineLevel="0" collapsed="false">
      <c r="A64" s="55" t="str">
        <f aca="false">Contents!B40</f>
        <v>© Commonwealth of Australia 2019</v>
      </c>
    </row>
    <row r="65" customFormat="false" ht="11.25" hidden="false" customHeight="true" outlineLevel="0" collapsed="false"/>
  </sheetData>
  <hyperlinks>
    <hyperlink ref="A64"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2" min="2" style="0" width="10.82"/>
    <col collapsed="false" customWidth="true" hidden="false" outlineLevel="0" max="3" min="3" style="0" width="8.33"/>
    <col collapsed="false" customWidth="true" hidden="false" outlineLevel="0" max="5" min="4" style="0" width="8.99"/>
    <col collapsed="false" customWidth="true" hidden="false" outlineLevel="0" max="6" min="6" style="0" width="9.16"/>
    <col collapsed="false" customWidth="true" hidden="false" outlineLevel="0" max="7" min="7" style="0" width="8.33"/>
    <col collapsed="false" customWidth="true" hidden="false" outlineLevel="0" max="9" min="8"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82</v>
      </c>
      <c r="D4" s="30"/>
    </row>
    <row r="5" customFormat="false" ht="21.95" hidden="false" customHeight="true" outlineLevel="0" collapsed="false">
      <c r="A5" s="31"/>
      <c r="B5" s="56" t="n">
        <v>1861</v>
      </c>
      <c r="C5" s="56" t="n">
        <v>1871</v>
      </c>
      <c r="D5" s="56" t="n">
        <v>1881</v>
      </c>
      <c r="E5" s="56" t="n">
        <v>1891</v>
      </c>
      <c r="F5" s="37"/>
      <c r="G5" s="37"/>
      <c r="H5" s="37"/>
      <c r="I5" s="37"/>
      <c r="J5" s="37"/>
      <c r="K5" s="37"/>
      <c r="L5" s="37"/>
      <c r="M5" s="37"/>
    </row>
    <row r="6" customFormat="false" ht="11.25" hidden="false" customHeight="false" outlineLevel="0" collapsed="false">
      <c r="A6" s="57" t="s">
        <v>31</v>
      </c>
      <c r="B6" s="57"/>
      <c r="C6" s="57"/>
      <c r="D6" s="57"/>
      <c r="E6" s="57"/>
      <c r="F6" s="37"/>
      <c r="G6" s="37"/>
      <c r="H6" s="37"/>
      <c r="I6" s="37"/>
      <c r="J6" s="37"/>
      <c r="K6" s="37"/>
      <c r="L6" s="37"/>
      <c r="M6" s="37"/>
    </row>
    <row r="7" customFormat="false" ht="11.25" hidden="false" customHeight="true" outlineLevel="0" collapsed="false">
      <c r="A7" s="57" t="s">
        <v>83</v>
      </c>
      <c r="B7" s="57" t="n">
        <v>28118</v>
      </c>
      <c r="C7" s="57" t="n">
        <v>41650</v>
      </c>
      <c r="D7" s="57" t="n">
        <v>56169</v>
      </c>
      <c r="E7" s="57" t="n">
        <v>83465</v>
      </c>
      <c r="F7" s="37"/>
      <c r="G7" s="37"/>
      <c r="H7" s="37"/>
      <c r="I7" s="37"/>
      <c r="J7" s="37"/>
      <c r="K7" s="37"/>
      <c r="L7" s="37"/>
      <c r="M7" s="37"/>
    </row>
    <row r="8" customFormat="false" ht="11.25" hidden="false" customHeight="true" outlineLevel="0" collapsed="false">
      <c r="A8" s="57" t="s">
        <v>84</v>
      </c>
      <c r="B8" s="57" t="n">
        <v>20849</v>
      </c>
      <c r="C8" s="57" t="n">
        <v>35835</v>
      </c>
      <c r="D8" s="57" t="n">
        <v>49877</v>
      </c>
      <c r="E8" s="57" t="n">
        <v>72360</v>
      </c>
      <c r="F8" s="37"/>
      <c r="G8" s="37"/>
      <c r="H8" s="37"/>
      <c r="I8" s="37"/>
      <c r="J8" s="37"/>
      <c r="K8" s="37"/>
      <c r="L8" s="37"/>
      <c r="M8" s="37"/>
    </row>
    <row r="9" customFormat="false" ht="11.25" hidden="false" customHeight="true" outlineLevel="0" collapsed="false">
      <c r="A9" s="57" t="s">
        <v>85</v>
      </c>
      <c r="B9" s="57" t="n">
        <v>18082</v>
      </c>
      <c r="C9" s="57" t="n">
        <v>29130</v>
      </c>
      <c r="D9" s="57" t="n">
        <v>45071</v>
      </c>
      <c r="E9" s="57" t="n">
        <v>61742</v>
      </c>
      <c r="F9" s="37"/>
      <c r="G9" s="37"/>
      <c r="H9" s="37"/>
      <c r="I9" s="37"/>
      <c r="J9" s="37"/>
      <c r="K9" s="37"/>
      <c r="L9" s="37"/>
      <c r="M9" s="37"/>
    </row>
    <row r="10" customFormat="false" ht="11.25" hidden="false" customHeight="true" outlineLevel="0" collapsed="false">
      <c r="A10" s="57" t="s">
        <v>86</v>
      </c>
      <c r="B10" s="57" t="n">
        <v>16445</v>
      </c>
      <c r="C10" s="57" t="n">
        <v>21082</v>
      </c>
      <c r="D10" s="57" t="n">
        <v>38169</v>
      </c>
      <c r="E10" s="57" t="n">
        <v>53732</v>
      </c>
      <c r="F10" s="37"/>
      <c r="G10" s="37"/>
      <c r="H10" s="37"/>
      <c r="I10" s="37"/>
      <c r="J10" s="37"/>
      <c r="K10" s="37"/>
      <c r="L10" s="37"/>
      <c r="M10" s="37"/>
    </row>
    <row r="11" customFormat="false" ht="11.25" hidden="false" customHeight="true" outlineLevel="0" collapsed="false">
      <c r="A11" s="57" t="s">
        <v>87</v>
      </c>
      <c r="B11" s="57" t="n">
        <v>18158</v>
      </c>
      <c r="C11" s="57" t="n">
        <v>21261</v>
      </c>
      <c r="D11" s="57" t="n">
        <v>40056</v>
      </c>
      <c r="E11" s="57" t="n">
        <v>56442</v>
      </c>
      <c r="F11" s="37"/>
      <c r="G11" s="37"/>
      <c r="H11" s="37"/>
      <c r="I11" s="37"/>
      <c r="J11" s="37"/>
      <c r="K11" s="37"/>
      <c r="L11" s="37"/>
      <c r="M11" s="37"/>
    </row>
    <row r="12" customFormat="false" ht="11.25" hidden="false" customHeight="true" outlineLevel="0" collapsed="false">
      <c r="A12" s="57" t="s">
        <v>88</v>
      </c>
      <c r="B12" s="57" t="n">
        <v>20307</v>
      </c>
      <c r="C12" s="57" t="n">
        <v>23919</v>
      </c>
      <c r="D12" s="57" t="n">
        <v>35050</v>
      </c>
      <c r="E12" s="57" t="n">
        <v>57574</v>
      </c>
      <c r="F12" s="37"/>
      <c r="G12" s="37"/>
      <c r="H12" s="37"/>
      <c r="I12" s="37"/>
      <c r="J12" s="37"/>
      <c r="K12" s="37"/>
      <c r="L12" s="37"/>
      <c r="M12" s="37"/>
    </row>
    <row r="13" customFormat="false" ht="11.25" hidden="false" customHeight="true" outlineLevel="0" collapsed="false">
      <c r="A13" s="57" t="s">
        <v>89</v>
      </c>
      <c r="B13" s="57" t="n">
        <v>16823</v>
      </c>
      <c r="C13" s="57" t="n">
        <v>22761</v>
      </c>
      <c r="D13" s="57" t="n">
        <v>29361</v>
      </c>
      <c r="E13" s="57" t="n">
        <v>49548</v>
      </c>
      <c r="F13" s="37"/>
      <c r="G13" s="37"/>
      <c r="H13" s="37"/>
      <c r="I13" s="37"/>
      <c r="J13" s="37"/>
      <c r="K13" s="37"/>
      <c r="L13" s="37"/>
      <c r="M13" s="37"/>
    </row>
    <row r="14" customFormat="false" ht="11.25" hidden="false" customHeight="true" outlineLevel="0" collapsed="false">
      <c r="A14" s="57" t="s">
        <v>90</v>
      </c>
      <c r="B14" s="57" t="n">
        <v>12166</v>
      </c>
      <c r="C14" s="57" t="n">
        <v>20086</v>
      </c>
      <c r="D14" s="57" t="n">
        <v>27338</v>
      </c>
      <c r="E14" s="57" t="n">
        <v>38479</v>
      </c>
      <c r="F14" s="37"/>
      <c r="G14" s="37"/>
      <c r="H14" s="37"/>
      <c r="I14" s="37"/>
      <c r="J14" s="37"/>
      <c r="K14" s="37"/>
      <c r="L14" s="37"/>
      <c r="M14" s="37"/>
    </row>
    <row r="15" customFormat="false" ht="11.25" hidden="false" customHeight="true" outlineLevel="0" collapsed="false">
      <c r="A15" s="57" t="s">
        <v>91</v>
      </c>
      <c r="B15" s="57" t="n">
        <v>12166</v>
      </c>
      <c r="C15" s="57" t="n">
        <v>16409</v>
      </c>
      <c r="D15" s="57" t="n">
        <v>24242</v>
      </c>
      <c r="E15" s="57" t="n">
        <v>29448</v>
      </c>
      <c r="F15" s="37"/>
      <c r="G15" s="37"/>
      <c r="H15" s="37"/>
      <c r="I15" s="37"/>
      <c r="J15" s="37"/>
      <c r="K15" s="37"/>
      <c r="L15" s="37"/>
      <c r="M15" s="37"/>
    </row>
    <row r="16" customFormat="false" ht="11.25" hidden="false" customHeight="true" outlineLevel="0" collapsed="false">
      <c r="A16" s="57" t="s">
        <v>92</v>
      </c>
      <c r="B16" s="57" t="n">
        <v>9333</v>
      </c>
      <c r="C16" s="57" t="n">
        <v>11098</v>
      </c>
      <c r="D16" s="57" t="n">
        <v>19426</v>
      </c>
      <c r="E16" s="57" t="n">
        <v>25533</v>
      </c>
      <c r="F16" s="37"/>
      <c r="G16" s="37"/>
      <c r="H16" s="37"/>
      <c r="I16" s="37"/>
      <c r="J16" s="37"/>
      <c r="K16" s="37"/>
      <c r="L16" s="37"/>
      <c r="M16" s="37"/>
    </row>
    <row r="17" customFormat="false" ht="11.25" hidden="false" customHeight="true" outlineLevel="0" collapsed="false">
      <c r="A17" s="57" t="s">
        <v>93</v>
      </c>
      <c r="B17" s="57" t="n">
        <v>7843</v>
      </c>
      <c r="C17" s="57" t="n">
        <v>10984</v>
      </c>
      <c r="D17" s="57" t="n">
        <v>15649</v>
      </c>
      <c r="E17" s="57" t="n">
        <v>21080</v>
      </c>
      <c r="F17" s="37"/>
      <c r="G17" s="37"/>
      <c r="H17" s="37"/>
      <c r="I17" s="37"/>
      <c r="J17" s="37"/>
      <c r="K17" s="37"/>
      <c r="L17" s="37"/>
      <c r="M17" s="37"/>
    </row>
    <row r="18" customFormat="false" ht="11.25" hidden="false" customHeight="true" outlineLevel="0" collapsed="false">
      <c r="A18" s="57" t="s">
        <v>94</v>
      </c>
      <c r="B18" s="57" t="n">
        <v>4207</v>
      </c>
      <c r="C18" s="57" t="n">
        <v>7227</v>
      </c>
      <c r="D18" s="57" t="n">
        <v>9086</v>
      </c>
      <c r="E18" s="57" t="n">
        <v>15823</v>
      </c>
      <c r="F18" s="37"/>
      <c r="G18" s="37"/>
      <c r="H18" s="37"/>
      <c r="I18" s="37"/>
      <c r="J18" s="37"/>
      <c r="K18" s="37"/>
      <c r="L18" s="37"/>
      <c r="M18" s="37"/>
    </row>
    <row r="19" customFormat="false" ht="11.25" hidden="false" customHeight="true" outlineLevel="0" collapsed="false">
      <c r="A19" s="57" t="s">
        <v>95</v>
      </c>
      <c r="B19" s="57" t="n">
        <v>4253</v>
      </c>
      <c r="C19" s="57" t="n">
        <v>6056</v>
      </c>
      <c r="D19" s="57" t="n">
        <v>8350</v>
      </c>
      <c r="E19" s="57" t="n">
        <v>11840</v>
      </c>
      <c r="F19" s="37"/>
      <c r="G19" s="37"/>
      <c r="H19" s="37"/>
      <c r="I19" s="37"/>
      <c r="J19" s="37"/>
      <c r="K19" s="37"/>
      <c r="L19" s="37"/>
      <c r="M19" s="37"/>
    </row>
    <row r="20" customFormat="false" ht="11.25" hidden="false" customHeight="true" outlineLevel="0" collapsed="false">
      <c r="A20" s="57" t="s">
        <v>96</v>
      </c>
      <c r="B20" s="57" t="n">
        <v>1502</v>
      </c>
      <c r="C20" s="57" t="n">
        <v>3255</v>
      </c>
      <c r="D20" s="57" t="n">
        <v>5134</v>
      </c>
      <c r="E20" s="57" t="n">
        <v>6666</v>
      </c>
      <c r="F20" s="37"/>
      <c r="G20" s="37"/>
      <c r="H20" s="37"/>
      <c r="I20" s="37"/>
      <c r="J20" s="37"/>
      <c r="K20" s="37"/>
      <c r="L20" s="37"/>
      <c r="M20" s="37"/>
    </row>
    <row r="21" customFormat="false" ht="11.25" hidden="false" customHeight="true" outlineLevel="0" collapsed="false">
      <c r="A21" s="57" t="s">
        <v>97</v>
      </c>
      <c r="B21" s="57" t="n">
        <v>1027</v>
      </c>
      <c r="C21" s="57" t="n">
        <v>2495</v>
      </c>
      <c r="D21" s="57" t="n">
        <v>3461</v>
      </c>
      <c r="E21" s="57" t="n">
        <v>4894</v>
      </c>
      <c r="F21" s="37"/>
      <c r="G21" s="37"/>
      <c r="H21" s="37"/>
      <c r="I21" s="37"/>
      <c r="J21" s="37"/>
      <c r="K21" s="37"/>
      <c r="L21" s="37"/>
      <c r="M21" s="37"/>
    </row>
    <row r="22" customFormat="false" ht="11.25" hidden="false" customHeight="true" outlineLevel="0" collapsed="false">
      <c r="A22" s="57" t="s">
        <v>98</v>
      </c>
      <c r="B22" s="57" t="n">
        <v>403</v>
      </c>
      <c r="C22" s="57" t="n">
        <v>892</v>
      </c>
      <c r="D22" s="57" t="n">
        <v>1645</v>
      </c>
      <c r="E22" s="57" t="n">
        <v>2803</v>
      </c>
      <c r="F22" s="37"/>
      <c r="G22" s="37"/>
      <c r="H22" s="37"/>
      <c r="I22" s="37"/>
      <c r="J22" s="37"/>
      <c r="K22" s="37"/>
      <c r="L22" s="37"/>
      <c r="M22" s="37"/>
    </row>
    <row r="23" customFormat="false" ht="11.25" hidden="false" customHeight="true" outlineLevel="0" collapsed="false">
      <c r="A23" s="57" t="s">
        <v>99</v>
      </c>
      <c r="B23" s="57" t="n">
        <v>390</v>
      </c>
      <c r="C23" s="57" t="n">
        <v>640</v>
      </c>
      <c r="D23" s="57" t="n">
        <v>1277</v>
      </c>
      <c r="E23" s="57" t="n">
        <v>1870</v>
      </c>
      <c r="F23" s="37"/>
      <c r="G23" s="37"/>
      <c r="H23" s="37"/>
      <c r="I23" s="37"/>
      <c r="J23" s="37"/>
      <c r="K23" s="37"/>
      <c r="L23" s="37"/>
      <c r="M23" s="37"/>
    </row>
    <row r="24" customFormat="false" ht="11.25" hidden="false" customHeight="true" outlineLevel="0" collapsed="false">
      <c r="A24" s="57" t="s">
        <v>100</v>
      </c>
      <c r="B24" s="57" t="n">
        <v>6416</v>
      </c>
      <c r="C24" s="57" t="n">
        <v>771</v>
      </c>
      <c r="D24" s="57" t="n">
        <v>1788</v>
      </c>
      <c r="E24" s="57" t="n">
        <v>1149</v>
      </c>
      <c r="F24" s="37"/>
      <c r="G24" s="37"/>
      <c r="H24" s="37"/>
      <c r="I24" s="37"/>
      <c r="J24" s="37"/>
      <c r="K24" s="37"/>
      <c r="L24" s="37"/>
      <c r="M24" s="37"/>
    </row>
    <row r="25" customFormat="false" ht="11.25" hidden="false" customHeight="true" outlineLevel="0" collapsed="false">
      <c r="A25" s="57" t="s">
        <v>68</v>
      </c>
      <c r="B25" s="57" t="n">
        <v>198488</v>
      </c>
      <c r="C25" s="57" t="n">
        <v>275551</v>
      </c>
      <c r="D25" s="57" t="n">
        <v>411149</v>
      </c>
      <c r="E25" s="57" t="n">
        <v>594448</v>
      </c>
      <c r="F25" s="52"/>
      <c r="G25" s="52"/>
      <c r="H25" s="52"/>
      <c r="I25" s="52"/>
      <c r="J25" s="52"/>
      <c r="K25" s="37"/>
      <c r="L25" s="37"/>
      <c r="M25" s="37"/>
    </row>
    <row r="26" customFormat="false" ht="11.25" hidden="false" customHeight="true" outlineLevel="0" collapsed="false">
      <c r="A26" s="57"/>
      <c r="B26" s="57"/>
      <c r="C26" s="57"/>
      <c r="D26" s="57"/>
      <c r="E26" s="57"/>
      <c r="F26" s="37"/>
      <c r="G26" s="37"/>
      <c r="H26" s="37"/>
      <c r="I26" s="37"/>
      <c r="J26" s="37"/>
      <c r="K26" s="37"/>
      <c r="L26" s="37"/>
      <c r="M26" s="37"/>
    </row>
    <row r="27" customFormat="false" ht="11.25" hidden="false" customHeight="true" outlineLevel="0" collapsed="false">
      <c r="A27" s="57" t="s">
        <v>53</v>
      </c>
      <c r="B27" s="57"/>
      <c r="C27" s="57"/>
      <c r="D27" s="57"/>
      <c r="E27" s="57"/>
      <c r="F27" s="37"/>
      <c r="G27" s="37"/>
      <c r="H27" s="37"/>
      <c r="I27" s="37"/>
      <c r="J27" s="37"/>
      <c r="K27" s="37"/>
      <c r="L27" s="37"/>
      <c r="M27" s="37"/>
    </row>
    <row r="28" customFormat="false" ht="11.25" hidden="false" customHeight="true" outlineLevel="0" collapsed="false">
      <c r="A28" s="57" t="s">
        <v>83</v>
      </c>
      <c r="B28" s="57" t="n">
        <v>27722</v>
      </c>
      <c r="C28" s="57" t="n">
        <v>40334</v>
      </c>
      <c r="D28" s="57" t="n">
        <v>54954</v>
      </c>
      <c r="E28" s="57" t="n">
        <v>81155</v>
      </c>
      <c r="F28" s="37"/>
      <c r="G28" s="37"/>
      <c r="H28" s="37"/>
      <c r="I28" s="37"/>
      <c r="J28" s="37"/>
      <c r="K28" s="37"/>
      <c r="L28" s="37"/>
      <c r="M28" s="37"/>
    </row>
    <row r="29" customFormat="false" ht="11.25" hidden="false" customHeight="true" outlineLevel="0" collapsed="false">
      <c r="A29" s="57" t="s">
        <v>84</v>
      </c>
      <c r="B29" s="57" t="n">
        <v>20815</v>
      </c>
      <c r="C29" s="57" t="n">
        <v>34692</v>
      </c>
      <c r="D29" s="57" t="n">
        <v>49141</v>
      </c>
      <c r="E29" s="57" t="n">
        <v>70833</v>
      </c>
      <c r="F29" s="37"/>
      <c r="G29" s="37"/>
      <c r="H29" s="37"/>
      <c r="I29" s="37"/>
      <c r="J29" s="37"/>
      <c r="K29" s="37"/>
      <c r="L29" s="37"/>
      <c r="M29" s="37"/>
    </row>
    <row r="30" customFormat="false" ht="11.25" hidden="false" customHeight="true" outlineLevel="0" collapsed="false">
      <c r="A30" s="57" t="s">
        <v>85</v>
      </c>
      <c r="B30" s="57" t="n">
        <v>17635</v>
      </c>
      <c r="C30" s="57" t="n">
        <v>28542</v>
      </c>
      <c r="D30" s="57" t="n">
        <v>43408</v>
      </c>
      <c r="E30" s="57" t="n">
        <v>60764</v>
      </c>
      <c r="F30" s="37"/>
      <c r="G30" s="37"/>
      <c r="H30" s="37"/>
      <c r="I30" s="37"/>
      <c r="J30" s="37"/>
      <c r="K30" s="37"/>
      <c r="L30" s="37"/>
      <c r="M30" s="37"/>
    </row>
    <row r="31" customFormat="false" ht="11.25" hidden="false" customHeight="true" outlineLevel="0" collapsed="false">
      <c r="A31" s="57" t="s">
        <v>86</v>
      </c>
      <c r="B31" s="57" t="n">
        <v>17201</v>
      </c>
      <c r="C31" s="57" t="n">
        <v>21554</v>
      </c>
      <c r="D31" s="57" t="n">
        <v>37565</v>
      </c>
      <c r="E31" s="57" t="n">
        <v>54082</v>
      </c>
      <c r="F31" s="37"/>
      <c r="G31" s="37"/>
      <c r="H31" s="37"/>
      <c r="I31" s="37"/>
      <c r="J31" s="37"/>
      <c r="K31" s="37"/>
      <c r="L31" s="37"/>
      <c r="M31" s="37"/>
    </row>
    <row r="32" customFormat="false" ht="11.25" hidden="false" customHeight="true" outlineLevel="0" collapsed="false">
      <c r="A32" s="57" t="s">
        <v>87</v>
      </c>
      <c r="B32" s="57" t="n">
        <v>15210</v>
      </c>
      <c r="C32" s="57" t="n">
        <v>21013</v>
      </c>
      <c r="D32" s="57" t="n">
        <v>34481</v>
      </c>
      <c r="E32" s="57" t="n">
        <v>53010</v>
      </c>
      <c r="F32" s="37"/>
      <c r="G32" s="37"/>
      <c r="H32" s="37"/>
      <c r="I32" s="37"/>
      <c r="J32" s="37"/>
      <c r="K32" s="37"/>
      <c r="L32" s="37"/>
      <c r="M32" s="37"/>
    </row>
    <row r="33" customFormat="false" ht="12.75" hidden="false" customHeight="true" outlineLevel="0" collapsed="false">
      <c r="A33" s="57" t="s">
        <v>88</v>
      </c>
      <c r="B33" s="57" t="n">
        <v>14125</v>
      </c>
      <c r="C33" s="57" t="n">
        <v>19698</v>
      </c>
      <c r="D33" s="57" t="n">
        <v>25488</v>
      </c>
      <c r="E33" s="57" t="n">
        <v>46560</v>
      </c>
    </row>
    <row r="34" customFormat="false" ht="11.25" hidden="false" customHeight="true" outlineLevel="0" collapsed="false">
      <c r="A34" s="57" t="s">
        <v>89</v>
      </c>
      <c r="B34" s="57" t="n">
        <v>10022</v>
      </c>
      <c r="C34" s="57" t="n">
        <v>15228</v>
      </c>
      <c r="D34" s="57" t="n">
        <v>21278</v>
      </c>
      <c r="E34" s="57" t="n">
        <v>36347</v>
      </c>
      <c r="F34" s="37"/>
      <c r="G34" s="37"/>
      <c r="H34" s="37"/>
      <c r="I34" s="37"/>
      <c r="J34" s="37"/>
      <c r="K34" s="37"/>
      <c r="L34" s="37"/>
      <c r="M34" s="37"/>
    </row>
    <row r="35" s="37" customFormat="true" ht="11.25" hidden="false" customHeight="true" outlineLevel="0" collapsed="false">
      <c r="A35" s="57" t="s">
        <v>90</v>
      </c>
      <c r="B35" s="57" t="n">
        <v>7861</v>
      </c>
      <c r="C35" s="57" t="n">
        <v>12881</v>
      </c>
      <c r="D35" s="57" t="n">
        <v>19067</v>
      </c>
      <c r="E35" s="57" t="n">
        <v>27058</v>
      </c>
    </row>
    <row r="36" customFormat="false" ht="11.25" hidden="false" customHeight="true" outlineLevel="0" collapsed="false">
      <c r="A36" s="57" t="s">
        <v>91</v>
      </c>
      <c r="B36" s="57" t="n">
        <v>7574</v>
      </c>
      <c r="C36" s="57" t="n">
        <v>9490</v>
      </c>
      <c r="D36" s="57" t="n">
        <v>15293</v>
      </c>
      <c r="E36" s="57" t="n">
        <v>21962</v>
      </c>
    </row>
    <row r="37" customFormat="false" ht="11.25" hidden="false" customHeight="true" outlineLevel="0" collapsed="false">
      <c r="A37" s="57" t="s">
        <v>92</v>
      </c>
      <c r="B37" s="57" t="n">
        <v>5021</v>
      </c>
      <c r="C37" s="57" t="n">
        <v>7064</v>
      </c>
      <c r="D37" s="57" t="n">
        <v>11896</v>
      </c>
      <c r="E37" s="57" t="n">
        <v>18462</v>
      </c>
    </row>
    <row r="38" customFormat="false" ht="11.25" hidden="false" customHeight="true" outlineLevel="0" collapsed="false">
      <c r="A38" s="57" t="s">
        <v>93</v>
      </c>
      <c r="B38" s="57" t="n">
        <v>3825</v>
      </c>
      <c r="C38" s="57" t="n">
        <v>6833</v>
      </c>
      <c r="D38" s="57" t="n">
        <v>8835</v>
      </c>
      <c r="E38" s="57" t="n">
        <v>14635</v>
      </c>
    </row>
    <row r="39" customFormat="false" ht="11.25" hidden="false" customHeight="true" outlineLevel="0" collapsed="false">
      <c r="A39" s="57" t="s">
        <v>94</v>
      </c>
      <c r="B39" s="57" t="n">
        <v>2027</v>
      </c>
      <c r="C39" s="57" t="n">
        <v>4124</v>
      </c>
      <c r="D39" s="57" t="n">
        <v>5923</v>
      </c>
      <c r="E39" s="57" t="n">
        <v>10699</v>
      </c>
    </row>
    <row r="40" customFormat="false" ht="11.25" hidden="false" customHeight="true" outlineLevel="0" collapsed="false">
      <c r="A40" s="57" t="s">
        <v>95</v>
      </c>
      <c r="B40" s="57" t="n">
        <v>1645</v>
      </c>
      <c r="C40" s="57" t="n">
        <v>3246</v>
      </c>
      <c r="D40" s="57" t="n">
        <v>5528</v>
      </c>
      <c r="E40" s="57" t="n">
        <v>7660</v>
      </c>
    </row>
    <row r="41" customFormat="false" ht="11.25" hidden="false" customHeight="true" outlineLevel="0" collapsed="false">
      <c r="A41" s="57" t="s">
        <v>96</v>
      </c>
      <c r="B41" s="57" t="n">
        <v>687</v>
      </c>
      <c r="C41" s="57" t="n">
        <v>1595</v>
      </c>
      <c r="D41" s="57" t="n">
        <v>3148</v>
      </c>
      <c r="E41" s="57" t="n">
        <v>4855</v>
      </c>
    </row>
    <row r="42" customFormat="false" ht="11.25" hidden="false" customHeight="true" outlineLevel="0" collapsed="false">
      <c r="A42" s="57" t="s">
        <v>97</v>
      </c>
      <c r="B42" s="57" t="n">
        <v>439</v>
      </c>
      <c r="C42" s="57" t="n">
        <v>1114</v>
      </c>
      <c r="D42" s="57" t="n">
        <v>2057</v>
      </c>
      <c r="E42" s="57" t="n">
        <v>3658</v>
      </c>
    </row>
    <row r="43" customFormat="false" ht="11.25" hidden="false" customHeight="true" outlineLevel="0" collapsed="false">
      <c r="A43" s="57" t="s">
        <v>98</v>
      </c>
      <c r="B43" s="57" t="n">
        <v>211</v>
      </c>
      <c r="C43" s="57" t="n">
        <v>383</v>
      </c>
      <c r="D43" s="57" t="n">
        <v>992</v>
      </c>
      <c r="E43" s="57" t="n">
        <v>1903</v>
      </c>
    </row>
    <row r="44" customFormat="false" ht="11.25" hidden="false" customHeight="true" outlineLevel="0" collapsed="false">
      <c r="A44" s="57" t="s">
        <v>99</v>
      </c>
      <c r="B44" s="57" t="n">
        <v>137</v>
      </c>
      <c r="C44" s="57" t="n">
        <v>337</v>
      </c>
      <c r="D44" s="57" t="n">
        <v>637</v>
      </c>
      <c r="E44" s="57" t="n">
        <v>1273</v>
      </c>
    </row>
    <row r="45" customFormat="false" ht="11.25" hidden="false" customHeight="true" outlineLevel="0" collapsed="false">
      <c r="A45" s="57" t="s">
        <v>100</v>
      </c>
      <c r="B45" s="57" t="n">
        <v>215</v>
      </c>
      <c r="C45" s="57" t="n">
        <v>302</v>
      </c>
      <c r="D45" s="57" t="n">
        <v>628</v>
      </c>
      <c r="E45" s="57" t="n">
        <v>434</v>
      </c>
    </row>
    <row r="46" customFormat="false" ht="11.25" hidden="false" customHeight="true" outlineLevel="0" collapsed="false">
      <c r="A46" s="57" t="s">
        <v>68</v>
      </c>
      <c r="B46" s="57" t="n">
        <v>152372</v>
      </c>
      <c r="C46" s="57" t="n">
        <v>228430</v>
      </c>
      <c r="D46" s="57" t="n">
        <v>340319</v>
      </c>
      <c r="E46" s="57" t="n">
        <v>515350</v>
      </c>
    </row>
    <row r="47" customFormat="false" ht="11.25" hidden="false" customHeight="true" outlineLevel="0" collapsed="false">
      <c r="A47" s="57"/>
      <c r="B47" s="57"/>
      <c r="C47" s="57"/>
      <c r="D47" s="57"/>
      <c r="E47" s="57"/>
    </row>
    <row r="48" customFormat="false" ht="11.25" hidden="false" customHeight="true" outlineLevel="0" collapsed="false">
      <c r="A48" s="57" t="s">
        <v>54</v>
      </c>
      <c r="B48" s="57"/>
      <c r="C48" s="57"/>
      <c r="D48" s="57"/>
      <c r="E48" s="57"/>
      <c r="F48" s="5"/>
      <c r="G48" s="5"/>
      <c r="H48" s="5"/>
    </row>
    <row r="49" customFormat="false" ht="11.25" hidden="false" customHeight="true" outlineLevel="0" collapsed="false">
      <c r="A49" s="57" t="s">
        <v>83</v>
      </c>
      <c r="B49" s="57" t="n">
        <v>55840</v>
      </c>
      <c r="C49" s="57" t="n">
        <v>81984</v>
      </c>
      <c r="D49" s="57" t="n">
        <v>111123</v>
      </c>
      <c r="E49" s="57" t="n">
        <v>164620</v>
      </c>
      <c r="F49" s="5"/>
      <c r="G49" s="5"/>
      <c r="H49" s="5"/>
    </row>
    <row r="50" customFormat="false" ht="11.25" hidden="false" customHeight="true" outlineLevel="0" collapsed="false">
      <c r="A50" s="57" t="s">
        <v>84</v>
      </c>
      <c r="B50" s="57" t="n">
        <v>41664</v>
      </c>
      <c r="C50" s="57" t="n">
        <v>70527</v>
      </c>
      <c r="D50" s="57" t="n">
        <v>99018</v>
      </c>
      <c r="E50" s="57" t="n">
        <v>143193</v>
      </c>
      <c r="F50" s="5"/>
      <c r="G50" s="5"/>
      <c r="H50" s="5"/>
    </row>
    <row r="51" customFormat="false" ht="11.25" hidden="false" customHeight="true" outlineLevel="0" collapsed="false">
      <c r="A51" s="57" t="s">
        <v>85</v>
      </c>
      <c r="B51" s="57" t="n">
        <v>35717</v>
      </c>
      <c r="C51" s="57" t="n">
        <v>57672</v>
      </c>
      <c r="D51" s="57" t="n">
        <v>88479</v>
      </c>
      <c r="E51" s="57" t="n">
        <v>122506</v>
      </c>
    </row>
    <row r="52" customFormat="false" ht="11.25" hidden="false" customHeight="true" outlineLevel="0" collapsed="false">
      <c r="A52" s="57" t="s">
        <v>86</v>
      </c>
      <c r="B52" s="57" t="n">
        <v>33646</v>
      </c>
      <c r="C52" s="57" t="n">
        <v>42636</v>
      </c>
      <c r="D52" s="57" t="n">
        <v>75734</v>
      </c>
      <c r="E52" s="57" t="n">
        <v>107814</v>
      </c>
    </row>
    <row r="53" customFormat="false" ht="11.25" hidden="false" customHeight="true" outlineLevel="0" collapsed="false">
      <c r="A53" s="57" t="s">
        <v>87</v>
      </c>
      <c r="B53" s="57" t="n">
        <v>33368</v>
      </c>
      <c r="C53" s="57" t="n">
        <v>42274</v>
      </c>
      <c r="D53" s="57" t="n">
        <v>74537</v>
      </c>
      <c r="E53" s="57" t="n">
        <v>109452</v>
      </c>
    </row>
    <row r="54" customFormat="false" ht="11.25" hidden="false" customHeight="true" outlineLevel="0" collapsed="false">
      <c r="A54" s="57" t="s">
        <v>88</v>
      </c>
      <c r="B54" s="57" t="n">
        <v>34432</v>
      </c>
      <c r="C54" s="57" t="n">
        <v>43617</v>
      </c>
      <c r="D54" s="57" t="n">
        <v>60538</v>
      </c>
      <c r="E54" s="57" t="n">
        <v>104134</v>
      </c>
    </row>
    <row r="55" customFormat="false" ht="11.25" hidden="false" customHeight="true" outlineLevel="0" collapsed="false">
      <c r="A55" s="57" t="s">
        <v>89</v>
      </c>
      <c r="B55" s="57" t="n">
        <v>26845</v>
      </c>
      <c r="C55" s="57" t="n">
        <v>37989</v>
      </c>
      <c r="D55" s="57" t="n">
        <v>50639</v>
      </c>
      <c r="E55" s="57" t="n">
        <v>85895</v>
      </c>
    </row>
    <row r="56" customFormat="false" ht="11.25" hidden="false" customHeight="true" outlineLevel="0" collapsed="false">
      <c r="A56" s="57" t="s">
        <v>90</v>
      </c>
      <c r="B56" s="57" t="n">
        <v>20027</v>
      </c>
      <c r="C56" s="57" t="n">
        <v>32967</v>
      </c>
      <c r="D56" s="57" t="n">
        <v>46405</v>
      </c>
      <c r="E56" s="57" t="n">
        <v>65537</v>
      </c>
    </row>
    <row r="57" customFormat="false" ht="11.25" hidden="false" customHeight="true" outlineLevel="0" collapsed="false">
      <c r="A57" s="57" t="s">
        <v>91</v>
      </c>
      <c r="B57" s="57" t="n">
        <v>19740</v>
      </c>
      <c r="C57" s="57" t="n">
        <v>25899</v>
      </c>
      <c r="D57" s="57" t="n">
        <v>39535</v>
      </c>
      <c r="E57" s="57" t="n">
        <v>51410</v>
      </c>
    </row>
    <row r="58" customFormat="false" ht="11.25" hidden="false" customHeight="true" outlineLevel="0" collapsed="false">
      <c r="A58" s="57" t="s">
        <v>92</v>
      </c>
      <c r="B58" s="57" t="n">
        <v>14354</v>
      </c>
      <c r="C58" s="57" t="n">
        <v>18162</v>
      </c>
      <c r="D58" s="57" t="n">
        <v>31322</v>
      </c>
      <c r="E58" s="57" t="n">
        <v>43995</v>
      </c>
    </row>
    <row r="59" customFormat="false" ht="11.25" hidden="false" customHeight="true" outlineLevel="0" collapsed="false">
      <c r="A59" s="57" t="s">
        <v>93</v>
      </c>
      <c r="B59" s="57" t="n">
        <v>11668</v>
      </c>
      <c r="C59" s="57" t="n">
        <v>17817</v>
      </c>
      <c r="D59" s="57" t="n">
        <v>24484</v>
      </c>
      <c r="E59" s="57" t="n">
        <v>35715</v>
      </c>
    </row>
    <row r="60" customFormat="false" ht="11.25" hidden="false" customHeight="true" outlineLevel="0" collapsed="false">
      <c r="A60" s="57" t="s">
        <v>94</v>
      </c>
      <c r="B60" s="57" t="n">
        <v>6234</v>
      </c>
      <c r="C60" s="57" t="n">
        <v>11351</v>
      </c>
      <c r="D60" s="57" t="n">
        <v>15009</v>
      </c>
      <c r="E60" s="57" t="n">
        <v>26522</v>
      </c>
    </row>
    <row r="61" customFormat="false" ht="11.25" hidden="false" customHeight="true" outlineLevel="0" collapsed="false">
      <c r="A61" s="57" t="s">
        <v>95</v>
      </c>
      <c r="B61" s="57" t="n">
        <v>5898</v>
      </c>
      <c r="C61" s="57" t="n">
        <v>9302</v>
      </c>
      <c r="D61" s="57" t="n">
        <v>13878</v>
      </c>
      <c r="E61" s="57" t="n">
        <v>19500</v>
      </c>
    </row>
    <row r="62" customFormat="false" ht="11.25" hidden="false" customHeight="true" outlineLevel="0" collapsed="false">
      <c r="A62" s="57" t="s">
        <v>96</v>
      </c>
      <c r="B62" s="57" t="n">
        <v>2189</v>
      </c>
      <c r="C62" s="57" t="n">
        <v>4850</v>
      </c>
      <c r="D62" s="57" t="n">
        <v>8282</v>
      </c>
      <c r="E62" s="57" t="n">
        <v>11521</v>
      </c>
    </row>
    <row r="63" customFormat="false" ht="11.25" hidden="false" customHeight="true" outlineLevel="0" collapsed="false">
      <c r="A63" s="57" t="s">
        <v>97</v>
      </c>
      <c r="B63" s="57" t="n">
        <v>1466</v>
      </c>
      <c r="C63" s="57" t="n">
        <v>3609</v>
      </c>
      <c r="D63" s="57" t="n">
        <v>5518</v>
      </c>
      <c r="E63" s="57" t="n">
        <v>8552</v>
      </c>
    </row>
    <row r="64" customFormat="false" ht="11.25" hidden="false" customHeight="true" outlineLevel="0" collapsed="false">
      <c r="A64" s="57" t="s">
        <v>98</v>
      </c>
      <c r="B64" s="57" t="n">
        <v>614</v>
      </c>
      <c r="C64" s="57" t="n">
        <v>1275</v>
      </c>
      <c r="D64" s="57" t="n">
        <v>2637</v>
      </c>
      <c r="E64" s="57" t="n">
        <v>4706</v>
      </c>
    </row>
    <row r="65" customFormat="false" ht="11.25" hidden="false" customHeight="true" outlineLevel="0" collapsed="false">
      <c r="A65" s="57" t="s">
        <v>99</v>
      </c>
      <c r="B65" s="57" t="n">
        <v>527</v>
      </c>
      <c r="C65" s="57" t="n">
        <v>977</v>
      </c>
      <c r="D65" s="57" t="n">
        <v>1914</v>
      </c>
      <c r="E65" s="57" t="n">
        <v>3143</v>
      </c>
    </row>
    <row r="66" customFormat="false" ht="11.25" hidden="false" customHeight="true" outlineLevel="0" collapsed="false">
      <c r="A66" s="57" t="s">
        <v>100</v>
      </c>
      <c r="B66" s="57" t="n">
        <v>6631</v>
      </c>
      <c r="C66" s="57" t="n">
        <v>1073</v>
      </c>
      <c r="D66" s="57" t="n">
        <v>2416</v>
      </c>
      <c r="E66" s="57" t="n">
        <v>1583</v>
      </c>
    </row>
    <row r="67" customFormat="false" ht="11.25" hidden="false" customHeight="true" outlineLevel="0" collapsed="false">
      <c r="A67" s="57" t="s">
        <v>68</v>
      </c>
      <c r="B67" s="57" t="n">
        <v>350860</v>
      </c>
      <c r="C67" s="57" t="n">
        <v>503981</v>
      </c>
      <c r="D67" s="57" t="n">
        <v>751468</v>
      </c>
      <c r="E67" s="57" t="n">
        <v>1109798</v>
      </c>
    </row>
    <row r="68" customFormat="false" ht="11.25" hidden="false" customHeight="true" outlineLevel="0" collapsed="false">
      <c r="A68" s="57"/>
      <c r="B68" s="57"/>
      <c r="C68" s="57"/>
      <c r="D68" s="57"/>
      <c r="E68" s="57"/>
    </row>
    <row r="69" customFormat="false" ht="11.25" hidden="false" customHeight="true" outlineLevel="0" collapsed="false"/>
    <row r="70" customFormat="false" ht="11.25" hidden="false" customHeight="true" outlineLevel="0" collapsed="false">
      <c r="A70" s="57" t="s">
        <v>55</v>
      </c>
      <c r="B70" s="58" t="s">
        <v>101</v>
      </c>
    </row>
    <row r="71" customFormat="false" ht="11.25" hidden="false" customHeight="true" outlineLevel="0" collapsed="false">
      <c r="A71" s="57"/>
      <c r="B71" s="58"/>
    </row>
    <row r="72" customFormat="false" ht="11.25" hidden="false" customHeight="true" outlineLevel="0" collapsed="false"/>
    <row r="73" customFormat="false" ht="11.25" hidden="false" customHeight="true" outlineLevel="0" collapsed="false">
      <c r="A73" s="55" t="str">
        <f aca="false">Contents!B40</f>
        <v>© Commonwealth of Australia 2019</v>
      </c>
    </row>
    <row r="74" customFormat="false" ht="11.25" hidden="false" customHeight="true" outlineLevel="0" collapsed="false"/>
  </sheetData>
  <hyperlinks>
    <hyperlink ref="A73"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02</v>
      </c>
      <c r="F4" s="30"/>
    </row>
    <row r="5" customFormat="false" ht="21.95" hidden="false" customHeight="true" outlineLevel="0" collapsed="false">
      <c r="A5" s="31"/>
      <c r="B5" s="59" t="n">
        <v>1901</v>
      </c>
      <c r="C5" s="59" t="n">
        <v>1911</v>
      </c>
      <c r="D5" s="59" t="n">
        <v>1921</v>
      </c>
      <c r="E5" s="59" t="n">
        <v>1933</v>
      </c>
      <c r="F5" s="59" t="n">
        <v>1947</v>
      </c>
      <c r="G5" s="59" t="n">
        <v>1954</v>
      </c>
      <c r="H5" s="59" t="n">
        <v>1961</v>
      </c>
      <c r="I5" s="59" t="n">
        <v>1966</v>
      </c>
      <c r="J5" s="59" t="n">
        <v>1971</v>
      </c>
      <c r="K5" s="59" t="n">
        <v>1972</v>
      </c>
      <c r="L5" s="59" t="n">
        <v>1973</v>
      </c>
      <c r="M5" s="59" t="n">
        <v>1974</v>
      </c>
      <c r="N5" s="59" t="n">
        <v>1975</v>
      </c>
      <c r="O5" s="59" t="n">
        <v>1976</v>
      </c>
      <c r="P5" s="59" t="n">
        <v>1977</v>
      </c>
      <c r="Q5" s="59" t="n">
        <v>1978</v>
      </c>
      <c r="R5" s="59" t="n">
        <v>1979</v>
      </c>
      <c r="S5" s="59" t="n">
        <v>1980</v>
      </c>
      <c r="T5" s="59" t="n">
        <v>1981</v>
      </c>
      <c r="U5" s="59" t="n">
        <v>1982</v>
      </c>
      <c r="V5" s="59" t="n">
        <v>1983</v>
      </c>
      <c r="W5" s="59" t="n">
        <v>1984</v>
      </c>
      <c r="X5" s="59" t="n">
        <v>1985</v>
      </c>
      <c r="Y5" s="59" t="n">
        <v>1986</v>
      </c>
      <c r="Z5" s="59" t="n">
        <v>1987</v>
      </c>
      <c r="AA5" s="59" t="n">
        <v>1988</v>
      </c>
      <c r="AB5" s="59" t="n">
        <v>1989</v>
      </c>
      <c r="AC5" s="59" t="n">
        <v>1990</v>
      </c>
      <c r="AD5" s="59" t="n">
        <v>1991</v>
      </c>
      <c r="AE5" s="59" t="n">
        <v>1992</v>
      </c>
      <c r="AF5" s="59" t="n">
        <v>1993</v>
      </c>
      <c r="AG5" s="59" t="n">
        <v>1994</v>
      </c>
      <c r="AH5" s="59" t="n">
        <v>1995</v>
      </c>
      <c r="AI5" s="59" t="n">
        <v>1996</v>
      </c>
      <c r="AJ5" s="59" t="n">
        <v>1997</v>
      </c>
      <c r="AK5" s="59" t="n">
        <v>1998</v>
      </c>
      <c r="AL5" s="59" t="n">
        <v>1999</v>
      </c>
      <c r="AM5" s="59" t="n">
        <v>2000</v>
      </c>
      <c r="AN5" s="33" t="n">
        <v>2001</v>
      </c>
      <c r="AO5" s="33" t="n">
        <v>2002</v>
      </c>
      <c r="AP5" s="33" t="n">
        <v>2003</v>
      </c>
      <c r="AQ5" s="33" t="n">
        <v>2004</v>
      </c>
      <c r="AR5" s="33" t="n">
        <v>2005</v>
      </c>
      <c r="AS5" s="33" t="n">
        <v>2006</v>
      </c>
      <c r="AT5" s="33" t="n">
        <v>2007</v>
      </c>
      <c r="AU5" s="33" t="n">
        <v>2008</v>
      </c>
      <c r="AV5" s="33" t="n">
        <v>2009</v>
      </c>
      <c r="AW5" s="33" t="n">
        <v>2010</v>
      </c>
      <c r="AX5" s="33" t="n">
        <v>2011</v>
      </c>
      <c r="AY5" s="33" t="n">
        <v>2012</v>
      </c>
      <c r="AZ5" s="33" t="n">
        <v>2013</v>
      </c>
      <c r="BA5" s="33" t="n">
        <v>2014</v>
      </c>
      <c r="BB5" s="33" t="n">
        <v>2015</v>
      </c>
      <c r="BC5" s="33" t="n">
        <v>2016</v>
      </c>
    </row>
    <row r="6" customFormat="false" ht="11.25" hidden="false" customHeight="false" outlineLevel="0" collapsed="false">
      <c r="A6" s="57" t="s">
        <v>31</v>
      </c>
      <c r="B6" s="35"/>
      <c r="C6" s="36"/>
      <c r="D6" s="35"/>
      <c r="E6" s="37"/>
      <c r="F6" s="37"/>
      <c r="G6" s="37"/>
      <c r="H6" s="37"/>
      <c r="I6" s="37"/>
      <c r="J6" s="37"/>
      <c r="K6" s="37"/>
      <c r="L6" s="37"/>
      <c r="M6" s="37"/>
      <c r="N6" s="37"/>
      <c r="O6" s="37"/>
    </row>
    <row r="7" customFormat="false" ht="11.25" hidden="false" customHeight="true" outlineLevel="0" collapsed="false">
      <c r="A7" s="60" t="s">
        <v>32</v>
      </c>
      <c r="B7" s="57" t="n">
        <v>80308</v>
      </c>
      <c r="C7" s="57" t="n">
        <v>102003</v>
      </c>
      <c r="D7" s="57" t="n">
        <v>121529</v>
      </c>
      <c r="E7" s="57" t="n">
        <v>117281</v>
      </c>
      <c r="F7" s="57" t="n">
        <v>149627</v>
      </c>
      <c r="G7" s="57" t="n">
        <v>180913</v>
      </c>
      <c r="H7" s="57" t="n">
        <v>202762</v>
      </c>
      <c r="I7" s="57" t="n">
        <v>206643</v>
      </c>
      <c r="J7" s="57" t="n">
        <v>220030</v>
      </c>
      <c r="K7" s="57" t="n">
        <v>226378</v>
      </c>
      <c r="L7" s="57" t="n">
        <v>229586</v>
      </c>
      <c r="M7" s="57" t="n">
        <v>229556</v>
      </c>
      <c r="N7" s="57" t="n">
        <v>228162</v>
      </c>
      <c r="O7" s="57" t="n">
        <v>219653</v>
      </c>
      <c r="P7" s="57" t="n">
        <v>211172</v>
      </c>
      <c r="Q7" s="57" t="n">
        <v>205704</v>
      </c>
      <c r="R7" s="57" t="n">
        <v>201714</v>
      </c>
      <c r="S7" s="57" t="n">
        <v>200355</v>
      </c>
      <c r="T7" s="57" t="n">
        <v>201867</v>
      </c>
      <c r="U7" s="57" t="n">
        <v>204247</v>
      </c>
      <c r="V7" s="57" t="n">
        <v>206719</v>
      </c>
      <c r="W7" s="57" t="n">
        <v>208612</v>
      </c>
      <c r="X7" s="57" t="n">
        <v>210812</v>
      </c>
      <c r="Y7" s="57" t="n">
        <v>211978</v>
      </c>
      <c r="Z7" s="57" t="n">
        <v>213506</v>
      </c>
      <c r="AA7" s="57" t="n">
        <v>216054</v>
      </c>
      <c r="AB7" s="57" t="n">
        <v>217875</v>
      </c>
      <c r="AC7" s="57" t="n">
        <v>219099</v>
      </c>
      <c r="AD7" s="57" t="n">
        <v>220957</v>
      </c>
      <c r="AE7" s="57" t="n">
        <v>224068</v>
      </c>
      <c r="AF7" s="57" t="n">
        <v>225315</v>
      </c>
      <c r="AG7" s="57" t="n">
        <v>225934</v>
      </c>
      <c r="AH7" s="57" t="n">
        <v>225365</v>
      </c>
      <c r="AI7" s="39" t="n">
        <v>224342</v>
      </c>
      <c r="AJ7" s="39" t="n">
        <v>224981</v>
      </c>
      <c r="AK7" s="39" t="n">
        <v>224021</v>
      </c>
      <c r="AL7" s="39" t="n">
        <v>223253</v>
      </c>
      <c r="AM7" s="39" t="n">
        <v>222896</v>
      </c>
      <c r="AN7" s="37" t="n">
        <v>223511</v>
      </c>
      <c r="AO7" s="37" t="n">
        <v>221535</v>
      </c>
      <c r="AP7" s="37" t="n">
        <v>221047</v>
      </c>
      <c r="AQ7" s="37" t="n">
        <v>220328</v>
      </c>
      <c r="AR7" s="37" t="n">
        <v>220276</v>
      </c>
      <c r="AS7" s="37" t="n">
        <v>221600</v>
      </c>
      <c r="AT7" s="37" t="n">
        <v>227664</v>
      </c>
      <c r="AU7" s="0" t="n">
        <v>233494</v>
      </c>
      <c r="AV7" s="0" t="n">
        <v>239224</v>
      </c>
      <c r="AW7" s="0" t="n">
        <v>243276</v>
      </c>
      <c r="AX7" s="0" t="n">
        <v>243036</v>
      </c>
      <c r="AY7" s="0" t="n">
        <v>247469</v>
      </c>
      <c r="AZ7" s="0" t="n">
        <v>251034</v>
      </c>
      <c r="BA7" s="0" t="n">
        <v>252860</v>
      </c>
      <c r="BB7" s="0" t="n">
        <v>254532</v>
      </c>
      <c r="BC7" s="0" t="n">
        <v>257546</v>
      </c>
    </row>
    <row r="8" customFormat="false" ht="11.25" hidden="false" customHeight="true" outlineLevel="0" collapsed="false">
      <c r="A8" s="61" t="s">
        <v>33</v>
      </c>
      <c r="B8" s="57" t="n">
        <v>84189</v>
      </c>
      <c r="C8" s="57" t="n">
        <v>85137</v>
      </c>
      <c r="D8" s="57" t="n">
        <v>118284</v>
      </c>
      <c r="E8" s="57" t="n">
        <v>127800</v>
      </c>
      <c r="F8" s="57" t="n">
        <v>119400</v>
      </c>
      <c r="G8" s="57" t="n">
        <v>172053</v>
      </c>
      <c r="H8" s="57" t="n">
        <v>190744</v>
      </c>
      <c r="I8" s="57" t="n">
        <v>209902</v>
      </c>
      <c r="J8" s="57" t="n">
        <v>222074</v>
      </c>
      <c r="K8" s="57" t="n">
        <v>218403</v>
      </c>
      <c r="L8" s="57" t="n">
        <v>214646</v>
      </c>
      <c r="M8" s="57" t="n">
        <v>213207</v>
      </c>
      <c r="N8" s="57" t="n">
        <v>214396</v>
      </c>
      <c r="O8" s="57" t="n">
        <v>219324</v>
      </c>
      <c r="P8" s="57" t="n">
        <v>226086</v>
      </c>
      <c r="Q8" s="57" t="n">
        <v>230807</v>
      </c>
      <c r="R8" s="57" t="n">
        <v>231941</v>
      </c>
      <c r="S8" s="57" t="n">
        <v>230573</v>
      </c>
      <c r="T8" s="57" t="n">
        <v>223479</v>
      </c>
      <c r="U8" s="57" t="n">
        <v>216384</v>
      </c>
      <c r="V8" s="57" t="n">
        <v>210283</v>
      </c>
      <c r="W8" s="57" t="n">
        <v>205866</v>
      </c>
      <c r="X8" s="57" t="n">
        <v>204166</v>
      </c>
      <c r="Y8" s="57" t="n">
        <v>205612</v>
      </c>
      <c r="Z8" s="57" t="n">
        <v>208685</v>
      </c>
      <c r="AA8" s="57" t="n">
        <v>212794</v>
      </c>
      <c r="AB8" s="57" t="n">
        <v>215396</v>
      </c>
      <c r="AC8" s="57" t="n">
        <v>217330</v>
      </c>
      <c r="AD8" s="57" t="n">
        <v>217989</v>
      </c>
      <c r="AE8" s="57" t="n">
        <v>218979</v>
      </c>
      <c r="AF8" s="57" t="n">
        <v>218574</v>
      </c>
      <c r="AG8" s="57" t="n">
        <v>219009</v>
      </c>
      <c r="AH8" s="57" t="n">
        <v>220894</v>
      </c>
      <c r="AI8" s="39" t="n">
        <v>223353</v>
      </c>
      <c r="AJ8" s="39" t="n">
        <v>226163</v>
      </c>
      <c r="AK8" s="39" t="n">
        <v>228346</v>
      </c>
      <c r="AL8" s="39" t="n">
        <v>230456</v>
      </c>
      <c r="AM8" s="39" t="n">
        <v>231254</v>
      </c>
      <c r="AN8" s="37" t="n">
        <v>231518</v>
      </c>
      <c r="AO8" s="37" t="n">
        <v>229660</v>
      </c>
      <c r="AP8" s="37" t="n">
        <v>226873</v>
      </c>
      <c r="AQ8" s="37" t="n">
        <v>224909</v>
      </c>
      <c r="AR8" s="37" t="n">
        <v>223834</v>
      </c>
      <c r="AS8" s="37" t="n">
        <v>223522</v>
      </c>
      <c r="AT8" s="37" t="n">
        <v>222882</v>
      </c>
      <c r="AU8" s="0" t="n">
        <v>223669</v>
      </c>
      <c r="AV8" s="0" t="n">
        <v>224915</v>
      </c>
      <c r="AW8" s="0" t="n">
        <v>226987</v>
      </c>
      <c r="AX8" s="0" t="n">
        <v>230648</v>
      </c>
      <c r="AY8" s="0" t="n">
        <v>234736</v>
      </c>
      <c r="AZ8" s="0" t="n">
        <v>239589</v>
      </c>
      <c r="BA8" s="0" t="n">
        <v>245216</v>
      </c>
      <c r="BB8" s="0" t="n">
        <v>251133</v>
      </c>
      <c r="BC8" s="0" t="n">
        <v>255762</v>
      </c>
    </row>
    <row r="9" customFormat="false" ht="11.25" hidden="false" customHeight="true" outlineLevel="0" collapsed="false">
      <c r="A9" s="62" t="s">
        <v>34</v>
      </c>
      <c r="B9" s="57" t="n">
        <v>81582</v>
      </c>
      <c r="C9" s="57" t="n">
        <v>79136</v>
      </c>
      <c r="D9" s="57" t="n">
        <v>104166</v>
      </c>
      <c r="E9" s="57" t="n">
        <v>126664</v>
      </c>
      <c r="F9" s="57" t="n">
        <v>108465</v>
      </c>
      <c r="G9" s="57" t="n">
        <v>134288</v>
      </c>
      <c r="H9" s="57" t="n">
        <v>189083</v>
      </c>
      <c r="I9" s="57" t="n">
        <v>195459</v>
      </c>
      <c r="J9" s="57" t="n">
        <v>223363</v>
      </c>
      <c r="K9" s="57" t="n">
        <v>227889</v>
      </c>
      <c r="L9" s="57" t="n">
        <v>229676</v>
      </c>
      <c r="M9" s="57" t="n">
        <v>230217</v>
      </c>
      <c r="N9" s="57" t="n">
        <v>227767</v>
      </c>
      <c r="O9" s="57" t="n">
        <v>222038</v>
      </c>
      <c r="P9" s="57" t="n">
        <v>217873</v>
      </c>
      <c r="Q9" s="57" t="n">
        <v>214621</v>
      </c>
      <c r="R9" s="57" t="n">
        <v>214239</v>
      </c>
      <c r="S9" s="57" t="n">
        <v>217208</v>
      </c>
      <c r="T9" s="57" t="n">
        <v>224114</v>
      </c>
      <c r="U9" s="57" t="n">
        <v>230654</v>
      </c>
      <c r="V9" s="57" t="n">
        <v>234512</v>
      </c>
      <c r="W9" s="57" t="n">
        <v>234914</v>
      </c>
      <c r="X9" s="57" t="n">
        <v>233774</v>
      </c>
      <c r="Y9" s="57" t="n">
        <v>227319</v>
      </c>
      <c r="Z9" s="57" t="n">
        <v>220139</v>
      </c>
      <c r="AA9" s="57" t="n">
        <v>215719</v>
      </c>
      <c r="AB9" s="57" t="n">
        <v>212610</v>
      </c>
      <c r="AC9" s="57" t="n">
        <v>211119</v>
      </c>
      <c r="AD9" s="57" t="n">
        <v>212918</v>
      </c>
      <c r="AE9" s="57" t="n">
        <v>214327</v>
      </c>
      <c r="AF9" s="57" t="n">
        <v>216178</v>
      </c>
      <c r="AG9" s="57" t="n">
        <v>218049</v>
      </c>
      <c r="AH9" s="57" t="n">
        <v>219924</v>
      </c>
      <c r="AI9" s="39" t="n">
        <v>221443</v>
      </c>
      <c r="AJ9" s="39" t="n">
        <v>221869</v>
      </c>
      <c r="AK9" s="39" t="n">
        <v>222881</v>
      </c>
      <c r="AL9" s="39" t="n">
        <v>224465</v>
      </c>
      <c r="AM9" s="39" t="n">
        <v>226915</v>
      </c>
      <c r="AN9" s="37" t="n">
        <v>229834</v>
      </c>
      <c r="AO9" s="37" t="n">
        <v>231994</v>
      </c>
      <c r="AP9" s="37" t="n">
        <v>233330</v>
      </c>
      <c r="AQ9" s="37" t="n">
        <v>233514</v>
      </c>
      <c r="AR9" s="37" t="n">
        <v>232629</v>
      </c>
      <c r="AS9" s="37" t="n">
        <v>231026</v>
      </c>
      <c r="AT9" s="37" t="n">
        <v>229894</v>
      </c>
      <c r="AU9" s="0" t="n">
        <v>228920</v>
      </c>
      <c r="AV9" s="0" t="n">
        <v>228812</v>
      </c>
      <c r="AW9" s="0" t="n">
        <v>228719</v>
      </c>
      <c r="AX9" s="0" t="n">
        <v>229235</v>
      </c>
      <c r="AY9" s="0" t="n">
        <v>228283</v>
      </c>
      <c r="AZ9" s="0" t="n">
        <v>228827</v>
      </c>
      <c r="BA9" s="0" t="n">
        <v>229686</v>
      </c>
      <c r="BB9" s="0" t="n">
        <v>231053</v>
      </c>
      <c r="BC9" s="0" t="n">
        <v>233593</v>
      </c>
    </row>
    <row r="10" customFormat="false" ht="11.25" hidden="false" customHeight="true" outlineLevel="0" collapsed="false">
      <c r="A10" s="60" t="s">
        <v>35</v>
      </c>
      <c r="B10" s="57" t="n">
        <v>70423</v>
      </c>
      <c r="C10" s="57" t="n">
        <v>82981</v>
      </c>
      <c r="D10" s="57" t="n">
        <v>88476</v>
      </c>
      <c r="E10" s="57" t="n">
        <v>123438</v>
      </c>
      <c r="F10" s="57" t="n">
        <v>120089</v>
      </c>
      <c r="G10" s="57" t="n">
        <v>116558</v>
      </c>
      <c r="H10" s="57" t="n">
        <v>154919</v>
      </c>
      <c r="I10" s="57" t="n">
        <v>193411</v>
      </c>
      <c r="J10" s="57" t="n">
        <v>203664</v>
      </c>
      <c r="K10" s="57" t="n">
        <v>207840</v>
      </c>
      <c r="L10" s="57" t="n">
        <v>210308</v>
      </c>
      <c r="M10" s="57" t="n">
        <v>213993</v>
      </c>
      <c r="N10" s="57" t="n">
        <v>216868</v>
      </c>
      <c r="O10" s="57" t="n">
        <v>221477</v>
      </c>
      <c r="P10" s="57" t="n">
        <v>227233</v>
      </c>
      <c r="Q10" s="57" t="n">
        <v>229541</v>
      </c>
      <c r="R10" s="57" t="n">
        <v>230989</v>
      </c>
      <c r="S10" s="57" t="n">
        <v>228828</v>
      </c>
      <c r="T10" s="57" t="n">
        <v>226185</v>
      </c>
      <c r="U10" s="57" t="n">
        <v>222914</v>
      </c>
      <c r="V10" s="57" t="n">
        <v>218949</v>
      </c>
      <c r="W10" s="57" t="n">
        <v>217884</v>
      </c>
      <c r="X10" s="57" t="n">
        <v>219899</v>
      </c>
      <c r="Y10" s="57" t="n">
        <v>225854</v>
      </c>
      <c r="Z10" s="57" t="n">
        <v>234859</v>
      </c>
      <c r="AA10" s="57" t="n">
        <v>240382</v>
      </c>
      <c r="AB10" s="57" t="n">
        <v>241692</v>
      </c>
      <c r="AC10" s="57" t="n">
        <v>240053</v>
      </c>
      <c r="AD10" s="57" t="n">
        <v>233126</v>
      </c>
      <c r="AE10" s="57" t="n">
        <v>225247</v>
      </c>
      <c r="AF10" s="57" t="n">
        <v>218732</v>
      </c>
      <c r="AG10" s="57" t="n">
        <v>215083</v>
      </c>
      <c r="AH10" s="57" t="n">
        <v>213514</v>
      </c>
      <c r="AI10" s="39" t="n">
        <v>215126</v>
      </c>
      <c r="AJ10" s="39" t="n">
        <v>215656</v>
      </c>
      <c r="AK10" s="39" t="n">
        <v>217342</v>
      </c>
      <c r="AL10" s="39" t="n">
        <v>219596</v>
      </c>
      <c r="AM10" s="39" t="n">
        <v>222807</v>
      </c>
      <c r="AN10" s="37" t="n">
        <v>226866</v>
      </c>
      <c r="AO10" s="37" t="n">
        <v>227905</v>
      </c>
      <c r="AP10" s="37" t="n">
        <v>228028</v>
      </c>
      <c r="AQ10" s="37" t="n">
        <v>228169</v>
      </c>
      <c r="AR10" s="37" t="n">
        <v>229408</v>
      </c>
      <c r="AS10" s="37" t="n">
        <v>231015</v>
      </c>
      <c r="AT10" s="37" t="n">
        <v>235569</v>
      </c>
      <c r="AU10" s="0" t="n">
        <v>239611</v>
      </c>
      <c r="AV10" s="0" t="n">
        <v>240212</v>
      </c>
      <c r="AW10" s="0" t="n">
        <v>238440</v>
      </c>
      <c r="AX10" s="0" t="n">
        <v>237374</v>
      </c>
      <c r="AY10" s="0" t="n">
        <v>237440</v>
      </c>
      <c r="AZ10" s="0" t="n">
        <v>237202</v>
      </c>
      <c r="BA10" s="0" t="n">
        <v>237899</v>
      </c>
      <c r="BB10" s="0" t="n">
        <v>237762</v>
      </c>
      <c r="BC10" s="0" t="n">
        <v>239059</v>
      </c>
    </row>
    <row r="11" customFormat="false" ht="11.25" hidden="false" customHeight="true" outlineLevel="0" collapsed="false">
      <c r="A11" s="60" t="s">
        <v>36</v>
      </c>
      <c r="B11" s="57" t="n">
        <v>62448</v>
      </c>
      <c r="C11" s="57" t="n">
        <v>87314</v>
      </c>
      <c r="D11" s="57" t="n">
        <v>83333</v>
      </c>
      <c r="E11" s="57" t="n">
        <v>116312</v>
      </c>
      <c r="F11" s="57" t="n">
        <v>123695</v>
      </c>
      <c r="G11" s="57" t="n">
        <v>118874</v>
      </c>
      <c r="H11" s="57" t="n">
        <v>136433</v>
      </c>
      <c r="I11" s="57" t="n">
        <v>162734</v>
      </c>
      <c r="J11" s="57" t="n">
        <v>213975</v>
      </c>
      <c r="K11" s="57" t="n">
        <v>209716</v>
      </c>
      <c r="L11" s="57" t="n">
        <v>207932</v>
      </c>
      <c r="M11" s="57" t="n">
        <v>207993</v>
      </c>
      <c r="N11" s="57" t="n">
        <v>205612</v>
      </c>
      <c r="O11" s="57" t="n">
        <v>203928</v>
      </c>
      <c r="P11" s="57" t="n">
        <v>206381</v>
      </c>
      <c r="Q11" s="57" t="n">
        <v>210728</v>
      </c>
      <c r="R11" s="57" t="n">
        <v>217186</v>
      </c>
      <c r="S11" s="57" t="n">
        <v>222805</v>
      </c>
      <c r="T11" s="57" t="n">
        <v>228767</v>
      </c>
      <c r="U11" s="57" t="n">
        <v>234193</v>
      </c>
      <c r="V11" s="57" t="n">
        <v>235345</v>
      </c>
      <c r="W11" s="57" t="n">
        <v>235558</v>
      </c>
      <c r="X11" s="57" t="n">
        <v>234483</v>
      </c>
      <c r="Y11" s="57" t="n">
        <v>230126</v>
      </c>
      <c r="Z11" s="57" t="n">
        <v>228019</v>
      </c>
      <c r="AA11" s="57" t="n">
        <v>227088</v>
      </c>
      <c r="AB11" s="57" t="n">
        <v>225632</v>
      </c>
      <c r="AC11" s="57" t="n">
        <v>227442</v>
      </c>
      <c r="AD11" s="57" t="n">
        <v>233399</v>
      </c>
      <c r="AE11" s="57" t="n">
        <v>239088</v>
      </c>
      <c r="AF11" s="57" t="n">
        <v>241026</v>
      </c>
      <c r="AG11" s="57" t="n">
        <v>241168</v>
      </c>
      <c r="AH11" s="57" t="n">
        <v>239606</v>
      </c>
      <c r="AI11" s="39" t="n">
        <v>233240</v>
      </c>
      <c r="AJ11" s="39" t="n">
        <v>225714</v>
      </c>
      <c r="AK11" s="39" t="n">
        <v>220005</v>
      </c>
      <c r="AL11" s="39" t="n">
        <v>216782</v>
      </c>
      <c r="AM11" s="39" t="n">
        <v>216113</v>
      </c>
      <c r="AN11" s="37" t="n">
        <v>217890</v>
      </c>
      <c r="AO11" s="37" t="n">
        <v>221399</v>
      </c>
      <c r="AP11" s="37" t="n">
        <v>225841</v>
      </c>
      <c r="AQ11" s="37" t="n">
        <v>229244</v>
      </c>
      <c r="AR11" s="37" t="n">
        <v>232939</v>
      </c>
      <c r="AS11" s="37" t="n">
        <v>235745</v>
      </c>
      <c r="AT11" s="37" t="n">
        <v>239817</v>
      </c>
      <c r="AU11" s="0" t="n">
        <v>246933</v>
      </c>
      <c r="AV11" s="0" t="n">
        <v>254371</v>
      </c>
      <c r="AW11" s="0" t="n">
        <v>255884</v>
      </c>
      <c r="AX11" s="0" t="n">
        <v>254242</v>
      </c>
      <c r="AY11" s="0" t="n">
        <v>256224</v>
      </c>
      <c r="AZ11" s="0" t="n">
        <v>259499</v>
      </c>
      <c r="BA11" s="0" t="n">
        <v>263117</v>
      </c>
      <c r="BB11" s="0" t="n">
        <v>266737</v>
      </c>
      <c r="BC11" s="0" t="n">
        <v>270639</v>
      </c>
    </row>
    <row r="12" customFormat="false" ht="11.25" hidden="false" customHeight="true" outlineLevel="0" collapsed="false">
      <c r="A12" s="60" t="s">
        <v>37</v>
      </c>
      <c r="B12" s="57" t="n">
        <v>56273</v>
      </c>
      <c r="C12" s="57" t="n">
        <v>76430</v>
      </c>
      <c r="D12" s="57" t="n">
        <v>87361</v>
      </c>
      <c r="E12" s="57" t="n">
        <v>105279</v>
      </c>
      <c r="F12" s="57" t="n">
        <v>118166</v>
      </c>
      <c r="G12" s="57" t="n">
        <v>139315</v>
      </c>
      <c r="H12" s="57" t="n">
        <v>129925</v>
      </c>
      <c r="I12" s="57" t="n">
        <v>142848</v>
      </c>
      <c r="J12" s="57" t="n">
        <v>185151</v>
      </c>
      <c r="K12" s="57" t="n">
        <v>196637</v>
      </c>
      <c r="L12" s="57" t="n">
        <v>203644</v>
      </c>
      <c r="M12" s="57" t="n">
        <v>207134</v>
      </c>
      <c r="N12" s="57" t="n">
        <v>210118</v>
      </c>
      <c r="O12" s="57" t="n">
        <v>210384</v>
      </c>
      <c r="P12" s="57" t="n">
        <v>206423</v>
      </c>
      <c r="Q12" s="57" t="n">
        <v>206901</v>
      </c>
      <c r="R12" s="57" t="n">
        <v>208722</v>
      </c>
      <c r="S12" s="57" t="n">
        <v>212001</v>
      </c>
      <c r="T12" s="57" t="n">
        <v>215184</v>
      </c>
      <c r="U12" s="57" t="n">
        <v>218346</v>
      </c>
      <c r="V12" s="57" t="n">
        <v>220431</v>
      </c>
      <c r="W12" s="57" t="n">
        <v>222960</v>
      </c>
      <c r="X12" s="57" t="n">
        <v>228369</v>
      </c>
      <c r="Y12" s="57" t="n">
        <v>232913</v>
      </c>
      <c r="Z12" s="57" t="n">
        <v>238533</v>
      </c>
      <c r="AA12" s="57" t="n">
        <v>243487</v>
      </c>
      <c r="AB12" s="57" t="n">
        <v>246098</v>
      </c>
      <c r="AC12" s="57" t="n">
        <v>244627</v>
      </c>
      <c r="AD12" s="57" t="n">
        <v>240250</v>
      </c>
      <c r="AE12" s="57" t="n">
        <v>235405</v>
      </c>
      <c r="AF12" s="57" t="n">
        <v>229837</v>
      </c>
      <c r="AG12" s="57" t="n">
        <v>226871</v>
      </c>
      <c r="AH12" s="57" t="n">
        <v>228752</v>
      </c>
      <c r="AI12" s="39" t="n">
        <v>234564</v>
      </c>
      <c r="AJ12" s="39" t="n">
        <v>239862</v>
      </c>
      <c r="AK12" s="39" t="n">
        <v>242199</v>
      </c>
      <c r="AL12" s="39" t="n">
        <v>243592</v>
      </c>
      <c r="AM12" s="39" t="n">
        <v>243057</v>
      </c>
      <c r="AN12" s="37" t="n">
        <v>237110</v>
      </c>
      <c r="AO12" s="37" t="n">
        <v>231845</v>
      </c>
      <c r="AP12" s="37" t="n">
        <v>228436</v>
      </c>
      <c r="AQ12" s="37" t="n">
        <v>226355</v>
      </c>
      <c r="AR12" s="37" t="n">
        <v>226252</v>
      </c>
      <c r="AS12" s="37" t="n">
        <v>230338</v>
      </c>
      <c r="AT12" s="37" t="n">
        <v>237160</v>
      </c>
      <c r="AU12" s="0" t="n">
        <v>247313</v>
      </c>
      <c r="AV12" s="0" t="n">
        <v>257062</v>
      </c>
      <c r="AW12" s="0" t="n">
        <v>261801</v>
      </c>
      <c r="AX12" s="0" t="n">
        <v>262888</v>
      </c>
      <c r="AY12" s="0" t="n">
        <v>264849</v>
      </c>
      <c r="AZ12" s="0" t="n">
        <v>268217</v>
      </c>
      <c r="BA12" s="0" t="n">
        <v>272989</v>
      </c>
      <c r="BB12" s="0" t="n">
        <v>279780</v>
      </c>
      <c r="BC12" s="0" t="n">
        <v>287121</v>
      </c>
    </row>
    <row r="13" customFormat="false" ht="11.25" hidden="false" customHeight="true" outlineLevel="0" collapsed="false">
      <c r="A13" s="60" t="s">
        <v>38</v>
      </c>
      <c r="B13" s="57" t="n">
        <v>52596</v>
      </c>
      <c r="C13" s="57" t="n">
        <v>64228</v>
      </c>
      <c r="D13" s="57" t="n">
        <v>92215</v>
      </c>
      <c r="E13" s="57" t="n">
        <v>93247</v>
      </c>
      <c r="F13" s="57" t="n">
        <v>116942</v>
      </c>
      <c r="G13" s="57" t="n">
        <v>138304</v>
      </c>
      <c r="H13" s="57" t="n">
        <v>146292</v>
      </c>
      <c r="I13" s="57" t="n">
        <v>132878</v>
      </c>
      <c r="J13" s="57" t="n">
        <v>157147</v>
      </c>
      <c r="K13" s="57" t="n">
        <v>161559</v>
      </c>
      <c r="L13" s="57" t="n">
        <v>164421</v>
      </c>
      <c r="M13" s="57" t="n">
        <v>170504</v>
      </c>
      <c r="N13" s="57" t="n">
        <v>175388</v>
      </c>
      <c r="O13" s="57" t="n">
        <v>180036</v>
      </c>
      <c r="P13" s="57" t="n">
        <v>191443</v>
      </c>
      <c r="Q13" s="57" t="n">
        <v>200198</v>
      </c>
      <c r="R13" s="57" t="n">
        <v>205536</v>
      </c>
      <c r="S13" s="57" t="n">
        <v>211125</v>
      </c>
      <c r="T13" s="57" t="n">
        <v>217927</v>
      </c>
      <c r="U13" s="57" t="n">
        <v>216672</v>
      </c>
      <c r="V13" s="57" t="n">
        <v>215996</v>
      </c>
      <c r="W13" s="57" t="n">
        <v>215902</v>
      </c>
      <c r="X13" s="57" t="n">
        <v>215056</v>
      </c>
      <c r="Y13" s="57" t="n">
        <v>217404</v>
      </c>
      <c r="Z13" s="57" t="n">
        <v>222240</v>
      </c>
      <c r="AA13" s="57" t="n">
        <v>227743</v>
      </c>
      <c r="AB13" s="57" t="n">
        <v>232298</v>
      </c>
      <c r="AC13" s="57" t="n">
        <v>237807</v>
      </c>
      <c r="AD13" s="57" t="n">
        <v>243724</v>
      </c>
      <c r="AE13" s="57" t="n">
        <v>248136</v>
      </c>
      <c r="AF13" s="57" t="n">
        <v>249139</v>
      </c>
      <c r="AG13" s="57" t="n">
        <v>250895</v>
      </c>
      <c r="AH13" s="57" t="n">
        <v>249039</v>
      </c>
      <c r="AI13" s="39" t="n">
        <v>245627</v>
      </c>
      <c r="AJ13" s="39" t="n">
        <v>240913</v>
      </c>
      <c r="AK13" s="39" t="n">
        <v>236127</v>
      </c>
      <c r="AL13" s="39" t="n">
        <v>234680</v>
      </c>
      <c r="AM13" s="39" t="n">
        <v>236408</v>
      </c>
      <c r="AN13" s="37" t="n">
        <v>243265</v>
      </c>
      <c r="AO13" s="37" t="n">
        <v>248936</v>
      </c>
      <c r="AP13" s="37" t="n">
        <v>251962</v>
      </c>
      <c r="AQ13" s="37" t="n">
        <v>251651</v>
      </c>
      <c r="AR13" s="37" t="n">
        <v>249814</v>
      </c>
      <c r="AS13" s="37" t="n">
        <v>244266</v>
      </c>
      <c r="AT13" s="37" t="n">
        <v>239713</v>
      </c>
      <c r="AU13" s="0" t="n">
        <v>238562</v>
      </c>
      <c r="AV13" s="0" t="n">
        <v>240685</v>
      </c>
      <c r="AW13" s="0" t="n">
        <v>243765</v>
      </c>
      <c r="AX13" s="0" t="n">
        <v>248660</v>
      </c>
      <c r="AY13" s="0" t="n">
        <v>255021</v>
      </c>
      <c r="AZ13" s="0" t="n">
        <v>262688</v>
      </c>
      <c r="BA13" s="0" t="n">
        <v>269880</v>
      </c>
      <c r="BB13" s="0" t="n">
        <v>276941</v>
      </c>
      <c r="BC13" s="0" t="n">
        <v>283211</v>
      </c>
    </row>
    <row r="14" customFormat="false" ht="11.25" hidden="false" customHeight="true" outlineLevel="0" collapsed="false">
      <c r="A14" s="60" t="s">
        <v>39</v>
      </c>
      <c r="B14" s="57" t="n">
        <v>52335</v>
      </c>
      <c r="C14" s="57" t="n">
        <v>55121</v>
      </c>
      <c r="D14" s="57" t="n">
        <v>79737</v>
      </c>
      <c r="E14" s="57" t="n">
        <v>87139</v>
      </c>
      <c r="F14" s="57" t="n">
        <v>111100</v>
      </c>
      <c r="G14" s="57" t="n">
        <v>125961</v>
      </c>
      <c r="H14" s="57" t="n">
        <v>149277</v>
      </c>
      <c r="I14" s="57" t="n">
        <v>148178</v>
      </c>
      <c r="J14" s="57" t="n">
        <v>143339</v>
      </c>
      <c r="K14" s="57" t="n">
        <v>144222</v>
      </c>
      <c r="L14" s="57" t="n">
        <v>145952</v>
      </c>
      <c r="M14" s="57" t="n">
        <v>149326</v>
      </c>
      <c r="N14" s="57" t="n">
        <v>153097</v>
      </c>
      <c r="O14" s="57" t="n">
        <v>155485</v>
      </c>
      <c r="P14" s="57" t="n">
        <v>157744</v>
      </c>
      <c r="Q14" s="57" t="n">
        <v>160323</v>
      </c>
      <c r="R14" s="57" t="n">
        <v>166241</v>
      </c>
      <c r="S14" s="57" t="n">
        <v>172814</v>
      </c>
      <c r="T14" s="57" t="n">
        <v>178692</v>
      </c>
      <c r="U14" s="57" t="n">
        <v>192353</v>
      </c>
      <c r="V14" s="57" t="n">
        <v>203089</v>
      </c>
      <c r="W14" s="57" t="n">
        <v>208920</v>
      </c>
      <c r="X14" s="57" t="n">
        <v>215866</v>
      </c>
      <c r="Y14" s="57" t="n">
        <v>220857</v>
      </c>
      <c r="Z14" s="57" t="n">
        <v>217980</v>
      </c>
      <c r="AA14" s="57" t="n">
        <v>219461</v>
      </c>
      <c r="AB14" s="57" t="n">
        <v>221249</v>
      </c>
      <c r="AC14" s="57" t="n">
        <v>222592</v>
      </c>
      <c r="AD14" s="57" t="n">
        <v>224661</v>
      </c>
      <c r="AE14" s="57" t="n">
        <v>228597</v>
      </c>
      <c r="AF14" s="57" t="n">
        <v>231618</v>
      </c>
      <c r="AG14" s="57" t="n">
        <v>234333</v>
      </c>
      <c r="AH14" s="57" t="n">
        <v>239700</v>
      </c>
      <c r="AI14" s="39" t="n">
        <v>245545</v>
      </c>
      <c r="AJ14" s="39" t="n">
        <v>250016</v>
      </c>
      <c r="AK14" s="39" t="n">
        <v>253381</v>
      </c>
      <c r="AL14" s="39" t="n">
        <v>255234</v>
      </c>
      <c r="AM14" s="39" t="n">
        <v>254475</v>
      </c>
      <c r="AN14" s="37" t="n">
        <v>252830</v>
      </c>
      <c r="AO14" s="37" t="n">
        <v>247781</v>
      </c>
      <c r="AP14" s="37" t="n">
        <v>241795</v>
      </c>
      <c r="AQ14" s="37" t="n">
        <v>237989</v>
      </c>
      <c r="AR14" s="37" t="n">
        <v>238087</v>
      </c>
      <c r="AS14" s="37" t="n">
        <v>242146</v>
      </c>
      <c r="AT14" s="37" t="n">
        <v>248413</v>
      </c>
      <c r="AU14" s="0" t="n">
        <v>253445</v>
      </c>
      <c r="AV14" s="0" t="n">
        <v>255792</v>
      </c>
      <c r="AW14" s="0" t="n">
        <v>255969</v>
      </c>
      <c r="AX14" s="0" t="n">
        <v>251928</v>
      </c>
      <c r="AY14" s="0" t="n">
        <v>248345</v>
      </c>
      <c r="AZ14" s="0" t="n">
        <v>247081</v>
      </c>
      <c r="BA14" s="0" t="n">
        <v>247520</v>
      </c>
      <c r="BB14" s="0" t="n">
        <v>251059</v>
      </c>
      <c r="BC14" s="0" t="n">
        <v>257039</v>
      </c>
    </row>
    <row r="15" customFormat="false" ht="11.25" hidden="false" customHeight="true" outlineLevel="0" collapsed="false">
      <c r="A15" s="60" t="s">
        <v>40</v>
      </c>
      <c r="B15" s="57" t="n">
        <v>44930</v>
      </c>
      <c r="C15" s="57" t="n">
        <v>50940</v>
      </c>
      <c r="D15" s="57" t="n">
        <v>66785</v>
      </c>
      <c r="E15" s="57" t="n">
        <v>91077</v>
      </c>
      <c r="F15" s="57" t="n">
        <v>97488</v>
      </c>
      <c r="G15" s="57" t="n">
        <v>123015</v>
      </c>
      <c r="H15" s="57" t="n">
        <v>131065</v>
      </c>
      <c r="I15" s="57" t="n">
        <v>147939</v>
      </c>
      <c r="J15" s="57" t="n">
        <v>153477</v>
      </c>
      <c r="K15" s="57" t="n">
        <v>152512</v>
      </c>
      <c r="L15" s="57" t="n">
        <v>148173</v>
      </c>
      <c r="M15" s="57" t="n">
        <v>144247</v>
      </c>
      <c r="N15" s="57" t="n">
        <v>141151</v>
      </c>
      <c r="O15" s="57" t="n">
        <v>139230</v>
      </c>
      <c r="P15" s="57" t="n">
        <v>140549</v>
      </c>
      <c r="Q15" s="57" t="n">
        <v>142467</v>
      </c>
      <c r="R15" s="57" t="n">
        <v>145043</v>
      </c>
      <c r="S15" s="57" t="n">
        <v>148356</v>
      </c>
      <c r="T15" s="57" t="n">
        <v>152137</v>
      </c>
      <c r="U15" s="57" t="n">
        <v>156809</v>
      </c>
      <c r="V15" s="57" t="n">
        <v>160403</v>
      </c>
      <c r="W15" s="57" t="n">
        <v>166961</v>
      </c>
      <c r="X15" s="57" t="n">
        <v>173238</v>
      </c>
      <c r="Y15" s="57" t="n">
        <v>181363</v>
      </c>
      <c r="Z15" s="57" t="n">
        <v>195329</v>
      </c>
      <c r="AA15" s="57" t="n">
        <v>205867</v>
      </c>
      <c r="AB15" s="57" t="n">
        <v>211810</v>
      </c>
      <c r="AC15" s="57" t="n">
        <v>217207</v>
      </c>
      <c r="AD15" s="57" t="n">
        <v>220929</v>
      </c>
      <c r="AE15" s="57" t="n">
        <v>219856</v>
      </c>
      <c r="AF15" s="57" t="n">
        <v>218816</v>
      </c>
      <c r="AG15" s="57" t="n">
        <v>220438</v>
      </c>
      <c r="AH15" s="57" t="n">
        <v>222513</v>
      </c>
      <c r="AI15" s="39" t="n">
        <v>225866</v>
      </c>
      <c r="AJ15" s="39" t="n">
        <v>230343</v>
      </c>
      <c r="AK15" s="39" t="n">
        <v>233707</v>
      </c>
      <c r="AL15" s="39" t="n">
        <v>237318</v>
      </c>
      <c r="AM15" s="39" t="n">
        <v>241976</v>
      </c>
      <c r="AN15" s="37" t="n">
        <v>247665</v>
      </c>
      <c r="AO15" s="37" t="n">
        <v>252010</v>
      </c>
      <c r="AP15" s="37" t="n">
        <v>254257</v>
      </c>
      <c r="AQ15" s="37" t="n">
        <v>254389</v>
      </c>
      <c r="AR15" s="37" t="n">
        <v>251914</v>
      </c>
      <c r="AS15" s="37" t="n">
        <v>247696</v>
      </c>
      <c r="AT15" s="37" t="n">
        <v>242839</v>
      </c>
      <c r="AU15" s="0" t="n">
        <v>238935</v>
      </c>
      <c r="AV15" s="0" t="n">
        <v>237880</v>
      </c>
      <c r="AW15" s="0" t="n">
        <v>240016</v>
      </c>
      <c r="AX15" s="0" t="n">
        <v>246411</v>
      </c>
      <c r="AY15" s="0" t="n">
        <v>252802</v>
      </c>
      <c r="AZ15" s="0" t="n">
        <v>256983</v>
      </c>
      <c r="BA15" s="0" t="n">
        <v>259272</v>
      </c>
      <c r="BB15" s="0" t="n">
        <v>259688</v>
      </c>
      <c r="BC15" s="0" t="n">
        <v>256703</v>
      </c>
    </row>
    <row r="16" customFormat="false" ht="11.25" hidden="false" customHeight="true" outlineLevel="0" collapsed="false">
      <c r="A16" s="60" t="s">
        <v>41</v>
      </c>
      <c r="B16" s="57" t="n">
        <v>33338</v>
      </c>
      <c r="C16" s="57" t="n">
        <v>46638</v>
      </c>
      <c r="D16" s="57" t="n">
        <v>54723</v>
      </c>
      <c r="E16" s="57" t="n">
        <v>85401</v>
      </c>
      <c r="F16" s="57" t="n">
        <v>88422</v>
      </c>
      <c r="G16" s="57" t="n">
        <v>108482</v>
      </c>
      <c r="H16" s="57" t="n">
        <v>127059</v>
      </c>
      <c r="I16" s="57" t="n">
        <v>129423</v>
      </c>
      <c r="J16" s="57" t="n">
        <v>151574</v>
      </c>
      <c r="K16" s="57" t="n">
        <v>150703</v>
      </c>
      <c r="L16" s="57" t="n">
        <v>151555</v>
      </c>
      <c r="M16" s="57" t="n">
        <v>151924</v>
      </c>
      <c r="N16" s="57" t="n">
        <v>151875</v>
      </c>
      <c r="O16" s="57" t="n">
        <v>150111</v>
      </c>
      <c r="P16" s="57" t="n">
        <v>146533</v>
      </c>
      <c r="Q16" s="57" t="n">
        <v>142687</v>
      </c>
      <c r="R16" s="57" t="n">
        <v>139346</v>
      </c>
      <c r="S16" s="57" t="n">
        <v>137025</v>
      </c>
      <c r="T16" s="57" t="n">
        <v>135514</v>
      </c>
      <c r="U16" s="57" t="n">
        <v>137227</v>
      </c>
      <c r="V16" s="57" t="n">
        <v>140178</v>
      </c>
      <c r="W16" s="57" t="n">
        <v>143605</v>
      </c>
      <c r="X16" s="57" t="n">
        <v>148465</v>
      </c>
      <c r="Y16" s="57" t="n">
        <v>152164</v>
      </c>
      <c r="Z16" s="57" t="n">
        <v>155652</v>
      </c>
      <c r="AA16" s="57" t="n">
        <v>160173</v>
      </c>
      <c r="AB16" s="57" t="n">
        <v>167191</v>
      </c>
      <c r="AC16" s="57" t="n">
        <v>173683</v>
      </c>
      <c r="AD16" s="57" t="n">
        <v>181031</v>
      </c>
      <c r="AE16" s="57" t="n">
        <v>191983</v>
      </c>
      <c r="AF16" s="57" t="n">
        <v>202259</v>
      </c>
      <c r="AG16" s="57" t="n">
        <v>207942</v>
      </c>
      <c r="AH16" s="57" t="n">
        <v>213237</v>
      </c>
      <c r="AI16" s="39" t="n">
        <v>218802</v>
      </c>
      <c r="AJ16" s="39" t="n">
        <v>217104</v>
      </c>
      <c r="AK16" s="39" t="n">
        <v>218037</v>
      </c>
      <c r="AL16" s="39" t="n">
        <v>220803</v>
      </c>
      <c r="AM16" s="39" t="n">
        <v>222554</v>
      </c>
      <c r="AN16" s="37" t="n">
        <v>224842</v>
      </c>
      <c r="AO16" s="37" t="n">
        <v>228362</v>
      </c>
      <c r="AP16" s="37" t="n">
        <v>231196</v>
      </c>
      <c r="AQ16" s="37" t="n">
        <v>234201</v>
      </c>
      <c r="AR16" s="37" t="n">
        <v>236889</v>
      </c>
      <c r="AS16" s="37" t="n">
        <v>239771</v>
      </c>
      <c r="AT16" s="37" t="n">
        <v>244265</v>
      </c>
      <c r="AU16" s="0" t="n">
        <v>248089</v>
      </c>
      <c r="AV16" s="0" t="n">
        <v>250213</v>
      </c>
      <c r="AW16" s="0" t="n">
        <v>249320</v>
      </c>
      <c r="AX16" s="0" t="n">
        <v>245601</v>
      </c>
      <c r="AY16" s="0" t="n">
        <v>241505</v>
      </c>
      <c r="AZ16" s="0" t="n">
        <v>238241</v>
      </c>
      <c r="BA16" s="0" t="n">
        <v>236800</v>
      </c>
      <c r="BB16" s="0" t="n">
        <v>238324</v>
      </c>
      <c r="BC16" s="0" t="n">
        <v>243631</v>
      </c>
    </row>
    <row r="17" customFormat="false" ht="11.25" hidden="false" customHeight="true" outlineLevel="0" collapsed="false">
      <c r="A17" s="60" t="s">
        <v>42</v>
      </c>
      <c r="B17" s="57" t="n">
        <v>25615</v>
      </c>
      <c r="C17" s="57" t="n">
        <v>39345</v>
      </c>
      <c r="D17" s="57" t="n">
        <v>49235</v>
      </c>
      <c r="E17" s="57" t="n">
        <v>69000</v>
      </c>
      <c r="F17" s="57" t="n">
        <v>79166</v>
      </c>
      <c r="G17" s="57" t="n">
        <v>91481</v>
      </c>
      <c r="H17" s="57" t="n">
        <v>110588</v>
      </c>
      <c r="I17" s="57" t="n">
        <v>121365</v>
      </c>
      <c r="J17" s="57" t="n">
        <v>127312</v>
      </c>
      <c r="K17" s="57" t="n">
        <v>131793</v>
      </c>
      <c r="L17" s="57" t="n">
        <v>136295</v>
      </c>
      <c r="M17" s="57" t="n">
        <v>141073</v>
      </c>
      <c r="N17" s="57" t="n">
        <v>142501</v>
      </c>
      <c r="O17" s="57" t="n">
        <v>143830</v>
      </c>
      <c r="P17" s="57" t="n">
        <v>144151</v>
      </c>
      <c r="Q17" s="57" t="n">
        <v>144679</v>
      </c>
      <c r="R17" s="57" t="n">
        <v>144787</v>
      </c>
      <c r="S17" s="57" t="n">
        <v>143716</v>
      </c>
      <c r="T17" s="57" t="n">
        <v>143064</v>
      </c>
      <c r="U17" s="57" t="n">
        <v>141543</v>
      </c>
      <c r="V17" s="57" t="n">
        <v>138465</v>
      </c>
      <c r="W17" s="57" t="n">
        <v>135751</v>
      </c>
      <c r="X17" s="57" t="n">
        <v>133594</v>
      </c>
      <c r="Y17" s="57" t="n">
        <v>133614</v>
      </c>
      <c r="Z17" s="57" t="n">
        <v>136168</v>
      </c>
      <c r="AA17" s="57" t="n">
        <v>139040</v>
      </c>
      <c r="AB17" s="57" t="n">
        <v>142310</v>
      </c>
      <c r="AC17" s="57" t="n">
        <v>146730</v>
      </c>
      <c r="AD17" s="57" t="n">
        <v>150530</v>
      </c>
      <c r="AE17" s="57" t="n">
        <v>153370</v>
      </c>
      <c r="AF17" s="57" t="n">
        <v>155775</v>
      </c>
      <c r="AG17" s="57" t="n">
        <v>162044</v>
      </c>
      <c r="AH17" s="57" t="n">
        <v>168789</v>
      </c>
      <c r="AI17" s="39" t="n">
        <v>175448</v>
      </c>
      <c r="AJ17" s="39" t="n">
        <v>188568</v>
      </c>
      <c r="AK17" s="39" t="n">
        <v>199746</v>
      </c>
      <c r="AL17" s="39" t="n">
        <v>206019</v>
      </c>
      <c r="AM17" s="39" t="n">
        <v>211823</v>
      </c>
      <c r="AN17" s="37" t="n">
        <v>217285</v>
      </c>
      <c r="AO17" s="37" t="n">
        <v>214883</v>
      </c>
      <c r="AP17" s="37" t="n">
        <v>214168</v>
      </c>
      <c r="AQ17" s="37" t="n">
        <v>214593</v>
      </c>
      <c r="AR17" s="37" t="n">
        <v>215618</v>
      </c>
      <c r="AS17" s="37" t="n">
        <v>217826</v>
      </c>
      <c r="AT17" s="37" t="n">
        <v>222183</v>
      </c>
      <c r="AU17" s="0" t="n">
        <v>226060</v>
      </c>
      <c r="AV17" s="0" t="n">
        <v>230454</v>
      </c>
      <c r="AW17" s="0" t="n">
        <v>235149</v>
      </c>
      <c r="AX17" s="0" t="n">
        <v>240359</v>
      </c>
      <c r="AY17" s="0" t="n">
        <v>243804</v>
      </c>
      <c r="AZ17" s="0" t="n">
        <v>246468</v>
      </c>
      <c r="BA17" s="0" t="n">
        <v>247855</v>
      </c>
      <c r="BB17" s="0" t="n">
        <v>246446</v>
      </c>
      <c r="BC17" s="0" t="n">
        <v>243196</v>
      </c>
    </row>
    <row r="18" customFormat="false" ht="11.25" hidden="false" customHeight="true" outlineLevel="0" collapsed="false">
      <c r="A18" s="60" t="s">
        <v>43</v>
      </c>
      <c r="B18" s="57" t="n">
        <v>19634</v>
      </c>
      <c r="C18" s="57" t="n">
        <v>27544</v>
      </c>
      <c r="D18" s="57" t="n">
        <v>41877</v>
      </c>
      <c r="E18" s="57" t="n">
        <v>50674</v>
      </c>
      <c r="F18" s="57" t="n">
        <v>78811</v>
      </c>
      <c r="G18" s="57" t="n">
        <v>72369</v>
      </c>
      <c r="H18" s="57" t="n">
        <v>88412</v>
      </c>
      <c r="I18" s="57" t="n">
        <v>102843</v>
      </c>
      <c r="J18" s="57" t="n">
        <v>114291</v>
      </c>
      <c r="K18" s="57" t="n">
        <v>115001</v>
      </c>
      <c r="L18" s="57" t="n">
        <v>114883</v>
      </c>
      <c r="M18" s="57" t="n">
        <v>114144</v>
      </c>
      <c r="N18" s="57" t="n">
        <v>115516</v>
      </c>
      <c r="O18" s="57" t="n">
        <v>119281</v>
      </c>
      <c r="P18" s="57" t="n">
        <v>122336</v>
      </c>
      <c r="Q18" s="57" t="n">
        <v>126634</v>
      </c>
      <c r="R18" s="57" t="n">
        <v>131122</v>
      </c>
      <c r="S18" s="57" t="n">
        <v>134005</v>
      </c>
      <c r="T18" s="57" t="n">
        <v>134907</v>
      </c>
      <c r="U18" s="57" t="n">
        <v>135411</v>
      </c>
      <c r="V18" s="57" t="n">
        <v>136943</v>
      </c>
      <c r="W18" s="57" t="n">
        <v>137860</v>
      </c>
      <c r="X18" s="57" t="n">
        <v>138168</v>
      </c>
      <c r="Y18" s="57" t="n">
        <v>137862</v>
      </c>
      <c r="Z18" s="57" t="n">
        <v>136162</v>
      </c>
      <c r="AA18" s="57" t="n">
        <v>133918</v>
      </c>
      <c r="AB18" s="57" t="n">
        <v>131527</v>
      </c>
      <c r="AC18" s="57" t="n">
        <v>129449</v>
      </c>
      <c r="AD18" s="57" t="n">
        <v>128917</v>
      </c>
      <c r="AE18" s="57" t="n">
        <v>130920</v>
      </c>
      <c r="AF18" s="57" t="n">
        <v>133553</v>
      </c>
      <c r="AG18" s="57" t="n">
        <v>136294</v>
      </c>
      <c r="AH18" s="57" t="n">
        <v>140230</v>
      </c>
      <c r="AI18" s="39" t="n">
        <v>143777</v>
      </c>
      <c r="AJ18" s="39" t="n">
        <v>147880</v>
      </c>
      <c r="AK18" s="39" t="n">
        <v>152221</v>
      </c>
      <c r="AL18" s="39" t="n">
        <v>159165</v>
      </c>
      <c r="AM18" s="39" t="n">
        <v>165851</v>
      </c>
      <c r="AN18" s="37" t="n">
        <v>173076</v>
      </c>
      <c r="AO18" s="37" t="n">
        <v>184053</v>
      </c>
      <c r="AP18" s="37" t="n">
        <v>193093</v>
      </c>
      <c r="AQ18" s="37" t="n">
        <v>197611</v>
      </c>
      <c r="AR18" s="37" t="n">
        <v>201927</v>
      </c>
      <c r="AS18" s="37" t="n">
        <v>204582</v>
      </c>
      <c r="AT18" s="37" t="n">
        <v>203210</v>
      </c>
      <c r="AU18" s="0" t="n">
        <v>204710</v>
      </c>
      <c r="AV18" s="0" t="n">
        <v>207416</v>
      </c>
      <c r="AW18" s="0" t="n">
        <v>210685</v>
      </c>
      <c r="AX18" s="0" t="n">
        <v>214741</v>
      </c>
      <c r="AY18" s="0" t="n">
        <v>218815</v>
      </c>
      <c r="AZ18" s="0" t="n">
        <v>222134</v>
      </c>
      <c r="BA18" s="0" t="n">
        <v>225732</v>
      </c>
      <c r="BB18" s="0" t="n">
        <v>229280</v>
      </c>
      <c r="BC18" s="0" t="n">
        <v>233212</v>
      </c>
    </row>
    <row r="19" customFormat="false" ht="11.25" hidden="false" customHeight="true" outlineLevel="0" collapsed="false">
      <c r="A19" s="60" t="s">
        <v>44</v>
      </c>
      <c r="B19" s="57" t="n">
        <v>16733</v>
      </c>
      <c r="C19" s="57" t="n">
        <v>20023</v>
      </c>
      <c r="D19" s="57" t="n">
        <v>33694</v>
      </c>
      <c r="E19" s="57" t="n">
        <v>42643</v>
      </c>
      <c r="F19" s="57" t="n">
        <v>63854</v>
      </c>
      <c r="G19" s="57" t="n">
        <v>69005</v>
      </c>
      <c r="H19" s="57" t="n">
        <v>70380</v>
      </c>
      <c r="I19" s="57" t="n">
        <v>78580</v>
      </c>
      <c r="J19" s="57" t="n">
        <v>92147</v>
      </c>
      <c r="K19" s="57" t="n">
        <v>94985</v>
      </c>
      <c r="L19" s="57" t="n">
        <v>97663</v>
      </c>
      <c r="M19" s="57" t="n">
        <v>100271</v>
      </c>
      <c r="N19" s="57" t="n">
        <v>102497</v>
      </c>
      <c r="O19" s="57" t="n">
        <v>103430</v>
      </c>
      <c r="P19" s="57" t="n">
        <v>104313</v>
      </c>
      <c r="Q19" s="57" t="n">
        <v>104797</v>
      </c>
      <c r="R19" s="57" t="n">
        <v>103822</v>
      </c>
      <c r="S19" s="57" t="n">
        <v>104722</v>
      </c>
      <c r="T19" s="57" t="n">
        <v>107362</v>
      </c>
      <c r="U19" s="57" t="n">
        <v>111577</v>
      </c>
      <c r="V19" s="57" t="n">
        <v>116434</v>
      </c>
      <c r="W19" s="57" t="n">
        <v>121592</v>
      </c>
      <c r="X19" s="57" t="n">
        <v>124655</v>
      </c>
      <c r="Y19" s="57" t="n">
        <v>126988</v>
      </c>
      <c r="Z19" s="57" t="n">
        <v>128002</v>
      </c>
      <c r="AA19" s="57" t="n">
        <v>129764</v>
      </c>
      <c r="AB19" s="57" t="n">
        <v>130835</v>
      </c>
      <c r="AC19" s="57" t="n">
        <v>131153</v>
      </c>
      <c r="AD19" s="57" t="n">
        <v>130452</v>
      </c>
      <c r="AE19" s="57" t="n">
        <v>128487</v>
      </c>
      <c r="AF19" s="57" t="n">
        <v>126140</v>
      </c>
      <c r="AG19" s="57" t="n">
        <v>124458</v>
      </c>
      <c r="AH19" s="57" t="n">
        <v>123269</v>
      </c>
      <c r="AI19" s="39" t="n">
        <v>122932</v>
      </c>
      <c r="AJ19" s="39" t="n">
        <v>125601</v>
      </c>
      <c r="AK19" s="39" t="n">
        <v>128815</v>
      </c>
      <c r="AL19" s="39" t="n">
        <v>132559</v>
      </c>
      <c r="AM19" s="39" t="n">
        <v>137364</v>
      </c>
      <c r="AN19" s="37" t="n">
        <v>140939</v>
      </c>
      <c r="AO19" s="37" t="n">
        <v>143268</v>
      </c>
      <c r="AP19" s="37" t="n">
        <v>145789</v>
      </c>
      <c r="AQ19" s="37" t="n">
        <v>150517</v>
      </c>
      <c r="AR19" s="37" t="n">
        <v>155918</v>
      </c>
      <c r="AS19" s="37" t="n">
        <v>161993</v>
      </c>
      <c r="AT19" s="37" t="n">
        <v>173990</v>
      </c>
      <c r="AU19" s="0" t="n">
        <v>184102</v>
      </c>
      <c r="AV19" s="0" t="n">
        <v>189750</v>
      </c>
      <c r="AW19" s="0" t="n">
        <v>195149</v>
      </c>
      <c r="AX19" s="0" t="n">
        <v>199382</v>
      </c>
      <c r="AY19" s="0" t="n">
        <v>197795</v>
      </c>
      <c r="AZ19" s="0" t="n">
        <v>198840</v>
      </c>
      <c r="BA19" s="0" t="n">
        <v>201173</v>
      </c>
      <c r="BB19" s="0" t="n">
        <v>203146</v>
      </c>
      <c r="BC19" s="0" t="n">
        <v>205857</v>
      </c>
    </row>
    <row r="20" customFormat="false" ht="11.25" hidden="false" customHeight="true" outlineLevel="0" collapsed="false">
      <c r="A20" s="60" t="s">
        <v>45</v>
      </c>
      <c r="B20" s="57" t="n">
        <v>13005</v>
      </c>
      <c r="C20" s="57" t="n">
        <v>15370</v>
      </c>
      <c r="D20" s="57" t="n">
        <v>21737</v>
      </c>
      <c r="E20" s="57" t="n">
        <v>33452</v>
      </c>
      <c r="F20" s="57" t="n">
        <v>45706</v>
      </c>
      <c r="G20" s="57" t="n">
        <v>57069</v>
      </c>
      <c r="H20" s="57" t="n">
        <v>56005</v>
      </c>
      <c r="I20" s="57" t="n">
        <v>58797</v>
      </c>
      <c r="J20" s="57" t="n">
        <v>68480</v>
      </c>
      <c r="K20" s="57" t="n">
        <v>70566</v>
      </c>
      <c r="L20" s="57" t="n">
        <v>72670</v>
      </c>
      <c r="M20" s="57" t="n">
        <v>74922</v>
      </c>
      <c r="N20" s="57" t="n">
        <v>76720</v>
      </c>
      <c r="O20" s="57" t="n">
        <v>78942</v>
      </c>
      <c r="P20" s="57" t="n">
        <v>81441</v>
      </c>
      <c r="Q20" s="57" t="n">
        <v>83880</v>
      </c>
      <c r="R20" s="57" t="n">
        <v>86740</v>
      </c>
      <c r="S20" s="57" t="n">
        <v>89490</v>
      </c>
      <c r="T20" s="57" t="n">
        <v>91091</v>
      </c>
      <c r="U20" s="57" t="n">
        <v>91810</v>
      </c>
      <c r="V20" s="57" t="n">
        <v>91948</v>
      </c>
      <c r="W20" s="57" t="n">
        <v>91386</v>
      </c>
      <c r="X20" s="57" t="n">
        <v>92721</v>
      </c>
      <c r="Y20" s="57" t="n">
        <v>96881</v>
      </c>
      <c r="Z20" s="57" t="n">
        <v>101228</v>
      </c>
      <c r="AA20" s="57" t="n">
        <v>105739</v>
      </c>
      <c r="AB20" s="57" t="n">
        <v>110232</v>
      </c>
      <c r="AC20" s="57" t="n">
        <v>112505</v>
      </c>
      <c r="AD20" s="57" t="n">
        <v>114568</v>
      </c>
      <c r="AE20" s="57" t="n">
        <v>115753</v>
      </c>
      <c r="AF20" s="57" t="n">
        <v>117008</v>
      </c>
      <c r="AG20" s="57" t="n">
        <v>117581</v>
      </c>
      <c r="AH20" s="57" t="n">
        <v>117939</v>
      </c>
      <c r="AI20" s="39" t="n">
        <v>118478</v>
      </c>
      <c r="AJ20" s="39" t="n">
        <v>118579</v>
      </c>
      <c r="AK20" s="39" t="n">
        <v>117615</v>
      </c>
      <c r="AL20" s="39" t="n">
        <v>116505</v>
      </c>
      <c r="AM20" s="39" t="n">
        <v>115398</v>
      </c>
      <c r="AN20" s="37" t="n">
        <v>116246</v>
      </c>
      <c r="AO20" s="37" t="n">
        <v>118209</v>
      </c>
      <c r="AP20" s="37" t="n">
        <v>120136</v>
      </c>
      <c r="AQ20" s="37" t="n">
        <v>122506</v>
      </c>
      <c r="AR20" s="37" t="n">
        <v>125468</v>
      </c>
      <c r="AS20" s="37" t="n">
        <v>127395</v>
      </c>
      <c r="AT20" s="37" t="n">
        <v>131466</v>
      </c>
      <c r="AU20" s="0" t="n">
        <v>136100</v>
      </c>
      <c r="AV20" s="0" t="n">
        <v>142995</v>
      </c>
      <c r="AW20" s="0" t="n">
        <v>150099</v>
      </c>
      <c r="AX20" s="0" t="n">
        <v>157800</v>
      </c>
      <c r="AY20" s="0" t="n">
        <v>167973</v>
      </c>
      <c r="AZ20" s="0" t="n">
        <v>176999</v>
      </c>
      <c r="BA20" s="0" t="n">
        <v>181771</v>
      </c>
      <c r="BB20" s="0" t="n">
        <v>186628</v>
      </c>
      <c r="BC20" s="0" t="n">
        <v>191040</v>
      </c>
    </row>
    <row r="21" customFormat="false" ht="11.25" hidden="false" customHeight="true" outlineLevel="0" collapsed="false">
      <c r="A21" s="60" t="s">
        <v>46</v>
      </c>
      <c r="B21" s="57" t="n">
        <v>7772</v>
      </c>
      <c r="C21" s="57" t="n">
        <v>10611</v>
      </c>
      <c r="D21" s="57" t="n">
        <v>13030</v>
      </c>
      <c r="E21" s="57" t="n">
        <v>23996</v>
      </c>
      <c r="F21" s="57" t="n">
        <v>28828</v>
      </c>
      <c r="G21" s="57" t="n">
        <v>37290</v>
      </c>
      <c r="H21" s="57" t="n">
        <v>45214</v>
      </c>
      <c r="I21" s="57" t="n">
        <v>42383</v>
      </c>
      <c r="J21" s="57" t="n">
        <v>45549</v>
      </c>
      <c r="K21" s="57" t="n">
        <v>47061</v>
      </c>
      <c r="L21" s="57" t="n">
        <v>48522</v>
      </c>
      <c r="M21" s="57" t="n">
        <v>50668</v>
      </c>
      <c r="N21" s="57" t="n">
        <v>51662</v>
      </c>
      <c r="O21" s="57" t="n">
        <v>53334</v>
      </c>
      <c r="P21" s="57" t="n">
        <v>55261</v>
      </c>
      <c r="Q21" s="57" t="n">
        <v>57118</v>
      </c>
      <c r="R21" s="57" t="n">
        <v>59066</v>
      </c>
      <c r="S21" s="57" t="n">
        <v>60994</v>
      </c>
      <c r="T21" s="57" t="n">
        <v>63168</v>
      </c>
      <c r="U21" s="57" t="n">
        <v>65869</v>
      </c>
      <c r="V21" s="57" t="n">
        <v>68299</v>
      </c>
      <c r="W21" s="57" t="n">
        <v>71131</v>
      </c>
      <c r="X21" s="57" t="n">
        <v>73381</v>
      </c>
      <c r="Y21" s="57" t="n">
        <v>75136</v>
      </c>
      <c r="Z21" s="57" t="n">
        <v>76734</v>
      </c>
      <c r="AA21" s="57" t="n">
        <v>77051</v>
      </c>
      <c r="AB21" s="57" t="n">
        <v>77189</v>
      </c>
      <c r="AC21" s="57" t="n">
        <v>78738</v>
      </c>
      <c r="AD21" s="57" t="n">
        <v>82445</v>
      </c>
      <c r="AE21" s="57" t="n">
        <v>85889</v>
      </c>
      <c r="AF21" s="57" t="n">
        <v>89573</v>
      </c>
      <c r="AG21" s="57" t="n">
        <v>93736</v>
      </c>
      <c r="AH21" s="57" t="n">
        <v>95890</v>
      </c>
      <c r="AI21" s="39" t="n">
        <v>97644</v>
      </c>
      <c r="AJ21" s="39" t="n">
        <v>99285</v>
      </c>
      <c r="AK21" s="39" t="n">
        <v>101274</v>
      </c>
      <c r="AL21" s="39" t="n">
        <v>103396</v>
      </c>
      <c r="AM21" s="39" t="n">
        <v>104748</v>
      </c>
      <c r="AN21" s="37" t="n">
        <v>106085</v>
      </c>
      <c r="AO21" s="37" t="n">
        <v>105674</v>
      </c>
      <c r="AP21" s="37" t="n">
        <v>104042</v>
      </c>
      <c r="AQ21" s="37" t="n">
        <v>102536</v>
      </c>
      <c r="AR21" s="37" t="n">
        <v>101625</v>
      </c>
      <c r="AS21" s="37" t="n">
        <v>102202</v>
      </c>
      <c r="AT21" s="37" t="n">
        <v>104894</v>
      </c>
      <c r="AU21" s="0" t="n">
        <v>107738</v>
      </c>
      <c r="AV21" s="0" t="n">
        <v>111318</v>
      </c>
      <c r="AW21" s="0" t="n">
        <v>115964</v>
      </c>
      <c r="AX21" s="0" t="n">
        <v>120075</v>
      </c>
      <c r="AY21" s="0" t="n">
        <v>123212</v>
      </c>
      <c r="AZ21" s="0" t="n">
        <v>126712</v>
      </c>
      <c r="BA21" s="0" t="n">
        <v>132406</v>
      </c>
      <c r="BB21" s="0" t="n">
        <v>137861</v>
      </c>
      <c r="BC21" s="0" t="n">
        <v>143975</v>
      </c>
    </row>
    <row r="22" customFormat="false" ht="11.25" hidden="false" customHeight="true" outlineLevel="0" collapsed="false">
      <c r="A22" s="60" t="s">
        <v>47</v>
      </c>
      <c r="B22" s="57" t="n">
        <v>3578</v>
      </c>
      <c r="C22" s="57" t="n">
        <v>6658</v>
      </c>
      <c r="D22" s="57" t="n">
        <v>7698</v>
      </c>
      <c r="E22" s="57" t="n">
        <v>13351</v>
      </c>
      <c r="F22" s="57" t="n">
        <v>18307</v>
      </c>
      <c r="G22" s="57" t="n">
        <v>20725</v>
      </c>
      <c r="H22" s="57" t="n">
        <v>26873</v>
      </c>
      <c r="I22" s="57" t="n">
        <v>29984</v>
      </c>
      <c r="J22" s="57" t="n">
        <v>28159</v>
      </c>
      <c r="K22" s="57" t="n">
        <v>28105</v>
      </c>
      <c r="L22" s="57" t="n">
        <v>27892</v>
      </c>
      <c r="M22" s="57" t="n">
        <v>28360</v>
      </c>
      <c r="N22" s="57" t="n">
        <v>29804</v>
      </c>
      <c r="O22" s="57" t="n">
        <v>31580</v>
      </c>
      <c r="P22" s="57" t="n">
        <v>32282</v>
      </c>
      <c r="Q22" s="57" t="n">
        <v>33410</v>
      </c>
      <c r="R22" s="57" t="n">
        <v>34795</v>
      </c>
      <c r="S22" s="57" t="n">
        <v>35800</v>
      </c>
      <c r="T22" s="57" t="n">
        <v>37083</v>
      </c>
      <c r="U22" s="57" t="n">
        <v>38752</v>
      </c>
      <c r="V22" s="57" t="n">
        <v>40333</v>
      </c>
      <c r="W22" s="57" t="n">
        <v>42152</v>
      </c>
      <c r="X22" s="57" t="n">
        <v>44235</v>
      </c>
      <c r="Y22" s="57" t="n">
        <v>46617</v>
      </c>
      <c r="Z22" s="57" t="n">
        <v>48482</v>
      </c>
      <c r="AA22" s="57" t="n">
        <v>50525</v>
      </c>
      <c r="AB22" s="57" t="n">
        <v>52927</v>
      </c>
      <c r="AC22" s="57" t="n">
        <v>54763</v>
      </c>
      <c r="AD22" s="57" t="n">
        <v>56481</v>
      </c>
      <c r="AE22" s="57" t="n">
        <v>57743</v>
      </c>
      <c r="AF22" s="57" t="n">
        <v>58339</v>
      </c>
      <c r="AG22" s="57" t="n">
        <v>58572</v>
      </c>
      <c r="AH22" s="57" t="n">
        <v>60388</v>
      </c>
      <c r="AI22" s="39" t="n">
        <v>63771</v>
      </c>
      <c r="AJ22" s="39" t="n">
        <v>67568</v>
      </c>
      <c r="AK22" s="39" t="n">
        <v>71231</v>
      </c>
      <c r="AL22" s="39" t="n">
        <v>74953</v>
      </c>
      <c r="AM22" s="39" t="n">
        <v>77418</v>
      </c>
      <c r="AN22" s="37" t="n">
        <v>79710</v>
      </c>
      <c r="AO22" s="37" t="n">
        <v>80995</v>
      </c>
      <c r="AP22" s="37" t="n">
        <v>82892</v>
      </c>
      <c r="AQ22" s="37" t="n">
        <v>84477</v>
      </c>
      <c r="AR22" s="37" t="n">
        <v>85427</v>
      </c>
      <c r="AS22" s="37" t="n">
        <v>85766</v>
      </c>
      <c r="AT22" s="37" t="n">
        <v>86319</v>
      </c>
      <c r="AU22" s="0" t="n">
        <v>86300</v>
      </c>
      <c r="AV22" s="0" t="n">
        <v>86580</v>
      </c>
      <c r="AW22" s="0" t="n">
        <v>86977</v>
      </c>
      <c r="AX22" s="0" t="n">
        <v>88542</v>
      </c>
      <c r="AY22" s="0" t="n">
        <v>90885</v>
      </c>
      <c r="AZ22" s="0" t="n">
        <v>93496</v>
      </c>
      <c r="BA22" s="0" t="n">
        <v>96424</v>
      </c>
      <c r="BB22" s="0" t="n">
        <v>99703</v>
      </c>
      <c r="BC22" s="0" t="n">
        <v>102355</v>
      </c>
    </row>
    <row r="23" customFormat="false" ht="11.25" hidden="false" customHeight="true" outlineLevel="0" collapsed="false">
      <c r="A23" s="60" t="s">
        <v>48</v>
      </c>
      <c r="B23" s="57" t="n">
        <v>1883</v>
      </c>
      <c r="C23" s="57" t="n">
        <v>2719</v>
      </c>
      <c r="D23" s="57" t="n">
        <v>3402</v>
      </c>
      <c r="E23" s="57" t="n">
        <v>5511</v>
      </c>
      <c r="F23" s="57" t="n">
        <v>9209</v>
      </c>
      <c r="G23" s="57" t="n">
        <v>10246</v>
      </c>
      <c r="H23" s="57" t="n">
        <v>12234</v>
      </c>
      <c r="I23" s="57" t="n">
        <v>14619</v>
      </c>
      <c r="J23" s="57" t="n">
        <v>16226</v>
      </c>
      <c r="K23" s="57" t="n">
        <v>16323</v>
      </c>
      <c r="L23" s="57" t="n">
        <v>16475</v>
      </c>
      <c r="M23" s="57" t="n">
        <v>16225</v>
      </c>
      <c r="N23" s="57" t="n">
        <v>15852</v>
      </c>
      <c r="O23" s="57" t="n">
        <v>15759</v>
      </c>
      <c r="P23" s="57" t="n">
        <v>15597</v>
      </c>
      <c r="Q23" s="57" t="n">
        <v>15795</v>
      </c>
      <c r="R23" s="57" t="n">
        <v>16104</v>
      </c>
      <c r="S23" s="57" t="n">
        <v>17111</v>
      </c>
      <c r="T23" s="57" t="n">
        <v>18095</v>
      </c>
      <c r="U23" s="57" t="n">
        <v>18868</v>
      </c>
      <c r="V23" s="57" t="n">
        <v>19816</v>
      </c>
      <c r="W23" s="57" t="n">
        <v>20826</v>
      </c>
      <c r="X23" s="57" t="n">
        <v>21521</v>
      </c>
      <c r="Y23" s="57" t="n">
        <v>22728</v>
      </c>
      <c r="Z23" s="57" t="n">
        <v>24181</v>
      </c>
      <c r="AA23" s="57" t="n">
        <v>25355</v>
      </c>
      <c r="AB23" s="57" t="n">
        <v>26501</v>
      </c>
      <c r="AC23" s="57" t="n">
        <v>27667</v>
      </c>
      <c r="AD23" s="57" t="n">
        <v>29022</v>
      </c>
      <c r="AE23" s="57" t="n">
        <v>30464</v>
      </c>
      <c r="AF23" s="57" t="n">
        <v>32371</v>
      </c>
      <c r="AG23" s="57" t="n">
        <v>34292</v>
      </c>
      <c r="AH23" s="57" t="n">
        <v>35741</v>
      </c>
      <c r="AI23" s="39" t="n">
        <v>36900</v>
      </c>
      <c r="AJ23" s="39" t="n">
        <v>38031</v>
      </c>
      <c r="AK23" s="39" t="n">
        <v>38951</v>
      </c>
      <c r="AL23" s="39" t="n">
        <v>39873</v>
      </c>
      <c r="AM23" s="39" t="n">
        <v>42052</v>
      </c>
      <c r="AN23" s="37" t="n">
        <v>45310</v>
      </c>
      <c r="AO23" s="37" t="n">
        <v>48081</v>
      </c>
      <c r="AP23" s="37" t="n">
        <v>50661</v>
      </c>
      <c r="AQ23" s="37" t="n">
        <v>53197</v>
      </c>
      <c r="AR23" s="37" t="n">
        <v>55130</v>
      </c>
      <c r="AS23" s="37" t="n">
        <v>56760</v>
      </c>
      <c r="AT23" s="37" t="n">
        <v>58763</v>
      </c>
      <c r="AU23" s="0" t="n">
        <v>60724</v>
      </c>
      <c r="AV23" s="0" t="n">
        <v>62491</v>
      </c>
      <c r="AW23" s="0" t="n">
        <v>64280</v>
      </c>
      <c r="AX23" s="0" t="n">
        <v>65898</v>
      </c>
      <c r="AY23" s="0" t="n">
        <v>66471</v>
      </c>
      <c r="AZ23" s="0" t="n">
        <v>66769</v>
      </c>
      <c r="BA23" s="0" t="n">
        <v>67132</v>
      </c>
      <c r="BB23" s="0" t="n">
        <v>67405</v>
      </c>
      <c r="BC23" s="0" t="n">
        <v>68536</v>
      </c>
    </row>
    <row r="24" customFormat="false" ht="11.25" hidden="false" customHeight="true" outlineLevel="0" collapsed="false">
      <c r="A24" s="60" t="s">
        <v>49</v>
      </c>
      <c r="B24" s="57" t="n">
        <v>800</v>
      </c>
      <c r="C24" s="57" t="n">
        <v>1010</v>
      </c>
      <c r="D24" s="57" t="n">
        <v>1580</v>
      </c>
      <c r="E24" s="57" t="n">
        <v>2389</v>
      </c>
      <c r="F24" s="57" t="n">
        <v>4283</v>
      </c>
      <c r="G24" s="57" t="n">
        <v>4912</v>
      </c>
      <c r="H24" s="57" t="n">
        <v>5644</v>
      </c>
      <c r="I24" s="57" t="n">
        <v>6476</v>
      </c>
      <c r="J24" s="57" t="n">
        <v>7826</v>
      </c>
      <c r="K24" s="57" t="n">
        <v>8019</v>
      </c>
      <c r="L24" s="57" t="n">
        <v>8234</v>
      </c>
      <c r="M24" s="57" t="n">
        <v>8654</v>
      </c>
      <c r="N24" s="57" t="n">
        <v>8798</v>
      </c>
      <c r="O24" s="57" t="n">
        <v>9156</v>
      </c>
      <c r="P24" s="57" t="n">
        <v>9280</v>
      </c>
      <c r="Q24" s="57" t="n">
        <v>9494</v>
      </c>
      <c r="R24" s="57" t="n">
        <v>9481</v>
      </c>
      <c r="S24" s="57" t="n">
        <v>9689</v>
      </c>
      <c r="T24" s="57" t="n">
        <v>9715</v>
      </c>
      <c r="U24" s="57" t="n">
        <v>9898</v>
      </c>
      <c r="V24" s="57" t="n">
        <v>9906</v>
      </c>
      <c r="W24" s="57" t="n">
        <v>10203</v>
      </c>
      <c r="X24" s="57" t="n">
        <v>10850</v>
      </c>
      <c r="Y24" s="57" t="n">
        <v>11574</v>
      </c>
      <c r="Z24" s="57" t="n">
        <v>12167</v>
      </c>
      <c r="AA24" s="57" t="n">
        <v>12692</v>
      </c>
      <c r="AB24" s="57" t="n">
        <v>13435</v>
      </c>
      <c r="AC24" s="57" t="n">
        <v>13928</v>
      </c>
      <c r="AD24" s="57" t="n">
        <v>14863</v>
      </c>
      <c r="AE24" s="57" t="n">
        <v>15852</v>
      </c>
      <c r="AF24" s="57" t="n">
        <v>16761</v>
      </c>
      <c r="AG24" s="57" t="n">
        <v>17787</v>
      </c>
      <c r="AH24" s="57" t="n">
        <v>19000</v>
      </c>
      <c r="AI24" s="39" t="n">
        <v>20135</v>
      </c>
      <c r="AJ24" s="39" t="n">
        <v>21602</v>
      </c>
      <c r="AK24" s="39" t="n">
        <v>23020</v>
      </c>
      <c r="AL24" s="39" t="n">
        <v>24589</v>
      </c>
      <c r="AM24" s="39" t="n">
        <v>26283</v>
      </c>
      <c r="AN24" s="37" t="n">
        <v>27853</v>
      </c>
      <c r="AO24" s="37" t="n">
        <v>29194</v>
      </c>
      <c r="AP24" s="37" t="n">
        <v>30163</v>
      </c>
      <c r="AQ24" s="37" t="n">
        <v>31211</v>
      </c>
      <c r="AR24" s="37" t="n">
        <v>33339</v>
      </c>
      <c r="AS24" s="37" t="n">
        <v>35386</v>
      </c>
      <c r="AT24" s="37" t="n">
        <v>38097</v>
      </c>
      <c r="AU24" s="0" t="n">
        <v>40392</v>
      </c>
      <c r="AV24" s="0" t="n">
        <v>42766</v>
      </c>
      <c r="AW24" s="0" t="n">
        <v>45627</v>
      </c>
      <c r="AX24" s="0" t="n">
        <v>48289</v>
      </c>
      <c r="AY24" s="0" t="n">
        <v>50771</v>
      </c>
      <c r="AZ24" s="0" t="n">
        <v>53631</v>
      </c>
      <c r="BA24" s="0" t="n">
        <v>56483</v>
      </c>
      <c r="BB24" s="0" t="n">
        <v>59096</v>
      </c>
      <c r="BC24" s="0" t="n">
        <v>61332</v>
      </c>
    </row>
    <row r="25" customFormat="false" ht="11.25" hidden="false" customHeight="true" outlineLevel="0" collapsed="false">
      <c r="A25" s="60" t="s">
        <v>103</v>
      </c>
      <c r="B25" s="57" t="n">
        <v>2563</v>
      </c>
      <c r="C25" s="57" t="n">
        <v>3841</v>
      </c>
      <c r="D25" s="57" t="n">
        <v>2639</v>
      </c>
      <c r="E25" s="57" t="n">
        <v>3817</v>
      </c>
      <c r="F25" s="57" t="n">
        <v>10653</v>
      </c>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4"/>
      <c r="BB25" s="44"/>
      <c r="BC25" s="44"/>
    </row>
    <row r="26" customFormat="false" ht="11.25" hidden="false" customHeight="true" outlineLevel="0" collapsed="false">
      <c r="A26" s="60" t="s">
        <v>51</v>
      </c>
      <c r="B26" s="44"/>
      <c r="C26" s="57" t="n">
        <v>649</v>
      </c>
      <c r="D26" s="44"/>
      <c r="E26" s="44"/>
      <c r="F26" s="44"/>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row>
    <row r="27" customFormat="false" ht="11.25" hidden="false" customHeight="true" outlineLevel="0" collapsed="false">
      <c r="A27" s="60" t="s">
        <v>52</v>
      </c>
      <c r="B27" s="57" t="n">
        <v>710005</v>
      </c>
      <c r="C27" s="57" t="n">
        <v>857698</v>
      </c>
      <c r="D27" s="57" t="n">
        <v>1071501</v>
      </c>
      <c r="E27" s="57" t="n">
        <v>1318471</v>
      </c>
      <c r="F27" s="57" t="n">
        <v>1492211</v>
      </c>
      <c r="G27" s="57" t="n">
        <v>1720860</v>
      </c>
      <c r="H27" s="57" t="n">
        <v>1972909</v>
      </c>
      <c r="I27" s="57" t="n">
        <v>2124462</v>
      </c>
      <c r="J27" s="57" t="n">
        <v>2373784</v>
      </c>
      <c r="K27" s="57" t="n">
        <v>2407712</v>
      </c>
      <c r="L27" s="57" t="n">
        <v>2428527</v>
      </c>
      <c r="M27" s="57" t="n">
        <v>2452418</v>
      </c>
      <c r="N27" s="57" t="n">
        <v>2467784</v>
      </c>
      <c r="O27" s="57" t="n">
        <v>2476978</v>
      </c>
      <c r="P27" s="57" t="n">
        <v>2496098</v>
      </c>
      <c r="Q27" s="57" t="n">
        <v>2519784</v>
      </c>
      <c r="R27" s="57" t="n">
        <v>2546874</v>
      </c>
      <c r="S27" s="57" t="n">
        <v>2576617</v>
      </c>
      <c r="T27" s="57" t="n">
        <v>2608351</v>
      </c>
      <c r="U27" s="57" t="n">
        <v>2643527</v>
      </c>
      <c r="V27" s="57" t="n">
        <v>2668049</v>
      </c>
      <c r="W27" s="57" t="n">
        <v>2692083</v>
      </c>
      <c r="X27" s="57" t="n">
        <v>2723253</v>
      </c>
      <c r="Y27" s="57" t="n">
        <v>2756990</v>
      </c>
      <c r="Z27" s="57" t="n">
        <v>2798066</v>
      </c>
      <c r="AA27" s="57" t="n">
        <v>2842852</v>
      </c>
      <c r="AB27" s="57" t="n">
        <v>2876807</v>
      </c>
      <c r="AC27" s="57" t="n">
        <v>2905892</v>
      </c>
      <c r="AD27" s="57" t="n">
        <v>2936262</v>
      </c>
      <c r="AE27" s="57" t="n">
        <v>2964164</v>
      </c>
      <c r="AF27" s="57" t="n">
        <v>2981014</v>
      </c>
      <c r="AG27" s="57" t="n">
        <v>3004486</v>
      </c>
      <c r="AH27" s="57" t="n">
        <v>3033790</v>
      </c>
      <c r="AI27" s="39" t="n">
        <v>3066993</v>
      </c>
      <c r="AJ27" s="39" t="n">
        <v>3099735</v>
      </c>
      <c r="AK27" s="39" t="n">
        <v>3128919</v>
      </c>
      <c r="AL27" s="39" t="n">
        <v>3163238</v>
      </c>
      <c r="AM27" s="39" t="n">
        <v>3199392</v>
      </c>
      <c r="AN27" s="37" t="n">
        <v>3241835</v>
      </c>
      <c r="AO27" s="37" t="n">
        <v>3265784</v>
      </c>
      <c r="AP27" s="37" t="n">
        <v>3283709</v>
      </c>
      <c r="AQ27" s="37" t="n">
        <v>3297397</v>
      </c>
      <c r="AR27" s="37" t="n">
        <v>3316494</v>
      </c>
      <c r="AS27" s="37" t="n">
        <v>3339035</v>
      </c>
      <c r="AT27" s="37" t="n">
        <v>3387138</v>
      </c>
      <c r="AU27" s="0" t="n">
        <v>3445097</v>
      </c>
      <c r="AV27" s="0" t="n">
        <v>3502936</v>
      </c>
      <c r="AW27" s="0" t="n">
        <v>3548107</v>
      </c>
      <c r="AX27" s="0" t="n">
        <v>3585109</v>
      </c>
      <c r="AY27" s="0" t="n">
        <v>3626400</v>
      </c>
      <c r="AZ27" s="0" t="n">
        <v>3674410</v>
      </c>
      <c r="BA27" s="0" t="n">
        <v>3724215</v>
      </c>
      <c r="BB27" s="0" t="n">
        <v>3776574</v>
      </c>
      <c r="BC27" s="0" t="n">
        <v>3833807</v>
      </c>
    </row>
    <row r="28" customFormat="false" ht="11.25" hidden="false" customHeight="true" outlineLevel="0" collapsed="false">
      <c r="A28" s="57"/>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row>
    <row r="29" customFormat="false" ht="11.25" hidden="false" customHeight="true" outlineLevel="0" collapsed="false">
      <c r="A29" s="57" t="s">
        <v>53</v>
      </c>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39"/>
      <c r="AJ29" s="39"/>
      <c r="AK29" s="39"/>
      <c r="AL29" s="39"/>
      <c r="AM29" s="39"/>
      <c r="AN29" s="37"/>
      <c r="AO29" s="37"/>
      <c r="AP29" s="37"/>
      <c r="AQ29" s="37"/>
      <c r="AR29" s="37"/>
      <c r="AS29" s="37"/>
      <c r="AT29" s="37"/>
    </row>
    <row r="30" customFormat="false" ht="11.25" hidden="false" customHeight="true" outlineLevel="0" collapsed="false">
      <c r="A30" s="60" t="s">
        <v>32</v>
      </c>
      <c r="B30" s="57" t="n">
        <v>78553</v>
      </c>
      <c r="C30" s="57" t="n">
        <v>98863</v>
      </c>
      <c r="D30" s="57" t="n">
        <v>117811</v>
      </c>
      <c r="E30" s="57" t="n">
        <v>112524</v>
      </c>
      <c r="F30" s="57" t="n">
        <v>143439</v>
      </c>
      <c r="G30" s="57" t="n">
        <v>173342</v>
      </c>
      <c r="H30" s="57" t="n">
        <v>193805</v>
      </c>
      <c r="I30" s="57" t="n">
        <v>196456</v>
      </c>
      <c r="J30" s="57" t="n">
        <v>209720</v>
      </c>
      <c r="K30" s="57" t="n">
        <v>216892</v>
      </c>
      <c r="L30" s="57" t="n">
        <v>220186</v>
      </c>
      <c r="M30" s="57" t="n">
        <v>219653</v>
      </c>
      <c r="N30" s="57" t="n">
        <v>217884</v>
      </c>
      <c r="O30" s="57" t="n">
        <v>210630</v>
      </c>
      <c r="P30" s="57" t="n">
        <v>202313</v>
      </c>
      <c r="Q30" s="57" t="n">
        <v>197026</v>
      </c>
      <c r="R30" s="57" t="n">
        <v>193618</v>
      </c>
      <c r="S30" s="57" t="n">
        <v>192287</v>
      </c>
      <c r="T30" s="57" t="n">
        <v>192981</v>
      </c>
      <c r="U30" s="57" t="n">
        <v>194505</v>
      </c>
      <c r="V30" s="57" t="n">
        <v>195970</v>
      </c>
      <c r="W30" s="57" t="n">
        <v>197872</v>
      </c>
      <c r="X30" s="57" t="n">
        <v>200609</v>
      </c>
      <c r="Y30" s="57" t="n">
        <v>202032</v>
      </c>
      <c r="Z30" s="57" t="n">
        <v>203705</v>
      </c>
      <c r="AA30" s="57" t="n">
        <v>206094</v>
      </c>
      <c r="AB30" s="57" t="n">
        <v>207639</v>
      </c>
      <c r="AC30" s="57" t="n">
        <v>208635</v>
      </c>
      <c r="AD30" s="57" t="n">
        <v>210502</v>
      </c>
      <c r="AE30" s="57" t="n">
        <v>212685</v>
      </c>
      <c r="AF30" s="57" t="n">
        <v>213622</v>
      </c>
      <c r="AG30" s="57" t="n">
        <v>214114</v>
      </c>
      <c r="AH30" s="57" t="n">
        <v>214201</v>
      </c>
      <c r="AI30" s="39" t="n">
        <v>213103</v>
      </c>
      <c r="AJ30" s="39" t="n">
        <v>213804</v>
      </c>
      <c r="AK30" s="39" t="n">
        <v>212818</v>
      </c>
      <c r="AL30" s="39" t="n">
        <v>212493</v>
      </c>
      <c r="AM30" s="39" t="n">
        <v>211726</v>
      </c>
      <c r="AN30" s="37" t="n">
        <v>211697</v>
      </c>
      <c r="AO30" s="37" t="n">
        <v>210224</v>
      </c>
      <c r="AP30" s="37" t="n">
        <v>209464</v>
      </c>
      <c r="AQ30" s="37" t="n">
        <v>208283</v>
      </c>
      <c r="AR30" s="37" t="n">
        <v>207948</v>
      </c>
      <c r="AS30" s="37" t="n">
        <v>209934</v>
      </c>
      <c r="AT30" s="37" t="n">
        <v>215172</v>
      </c>
      <c r="AU30" s="0" t="n">
        <v>220771</v>
      </c>
      <c r="AV30" s="0" t="n">
        <v>226742</v>
      </c>
      <c r="AW30" s="0" t="n">
        <v>230965</v>
      </c>
      <c r="AX30" s="0" t="n">
        <v>230369</v>
      </c>
      <c r="AY30" s="0" t="n">
        <v>234124</v>
      </c>
      <c r="AZ30" s="0" t="n">
        <v>237514</v>
      </c>
      <c r="BA30" s="0" t="n">
        <v>239179</v>
      </c>
      <c r="BB30" s="0" t="n">
        <v>240581</v>
      </c>
      <c r="BC30" s="0" t="n">
        <v>243585</v>
      </c>
    </row>
    <row r="31" customFormat="false" ht="11.25" hidden="false" customHeight="true" outlineLevel="0" collapsed="false">
      <c r="A31" s="61" t="s">
        <v>33</v>
      </c>
      <c r="B31" s="57" t="n">
        <v>81946</v>
      </c>
      <c r="C31" s="57" t="n">
        <v>83120</v>
      </c>
      <c r="D31" s="57" t="n">
        <v>115140</v>
      </c>
      <c r="E31" s="57" t="n">
        <v>124041</v>
      </c>
      <c r="F31" s="57" t="n">
        <v>115888</v>
      </c>
      <c r="G31" s="57" t="n">
        <v>164533</v>
      </c>
      <c r="H31" s="57" t="n">
        <v>182888</v>
      </c>
      <c r="I31" s="57" t="n">
        <v>200318</v>
      </c>
      <c r="J31" s="57" t="n">
        <v>210471</v>
      </c>
      <c r="K31" s="57" t="n">
        <v>206686</v>
      </c>
      <c r="L31" s="57" t="n">
        <v>203166</v>
      </c>
      <c r="M31" s="57" t="n">
        <v>202538</v>
      </c>
      <c r="N31" s="57" t="n">
        <v>203821</v>
      </c>
      <c r="O31" s="57" t="n">
        <v>209461</v>
      </c>
      <c r="P31" s="57" t="n">
        <v>216656</v>
      </c>
      <c r="Q31" s="57" t="n">
        <v>221417</v>
      </c>
      <c r="R31" s="57" t="n">
        <v>221705</v>
      </c>
      <c r="S31" s="57" t="n">
        <v>220259</v>
      </c>
      <c r="T31" s="57" t="n">
        <v>214141</v>
      </c>
      <c r="U31" s="57" t="n">
        <v>206994</v>
      </c>
      <c r="V31" s="57" t="n">
        <v>201548</v>
      </c>
      <c r="W31" s="57" t="n">
        <v>197349</v>
      </c>
      <c r="X31" s="57" t="n">
        <v>195189</v>
      </c>
      <c r="Y31" s="57" t="n">
        <v>196028</v>
      </c>
      <c r="Z31" s="57" t="n">
        <v>198769</v>
      </c>
      <c r="AA31" s="57" t="n">
        <v>201885</v>
      </c>
      <c r="AB31" s="57" t="n">
        <v>204353</v>
      </c>
      <c r="AC31" s="57" t="n">
        <v>206559</v>
      </c>
      <c r="AD31" s="57" t="n">
        <v>207574</v>
      </c>
      <c r="AE31" s="57" t="n">
        <v>208797</v>
      </c>
      <c r="AF31" s="57" t="n">
        <v>208601</v>
      </c>
      <c r="AG31" s="57" t="n">
        <v>209146</v>
      </c>
      <c r="AH31" s="57" t="n">
        <v>210675</v>
      </c>
      <c r="AI31" s="39" t="n">
        <v>213018</v>
      </c>
      <c r="AJ31" s="39" t="n">
        <v>215025</v>
      </c>
      <c r="AK31" s="39" t="n">
        <v>217189</v>
      </c>
      <c r="AL31" s="39" t="n">
        <v>218566</v>
      </c>
      <c r="AM31" s="39" t="n">
        <v>219477</v>
      </c>
      <c r="AN31" s="37" t="n">
        <v>219558</v>
      </c>
      <c r="AO31" s="37" t="n">
        <v>218183</v>
      </c>
      <c r="AP31" s="37" t="n">
        <v>216247</v>
      </c>
      <c r="AQ31" s="37" t="n">
        <v>214754</v>
      </c>
      <c r="AR31" s="37" t="n">
        <v>213633</v>
      </c>
      <c r="AS31" s="37" t="n">
        <v>213146</v>
      </c>
      <c r="AT31" s="37" t="n">
        <v>212462</v>
      </c>
      <c r="AU31" s="0" t="n">
        <v>212427</v>
      </c>
      <c r="AV31" s="0" t="n">
        <v>212972</v>
      </c>
      <c r="AW31" s="0" t="n">
        <v>214084</v>
      </c>
      <c r="AX31" s="0" t="n">
        <v>217325</v>
      </c>
      <c r="AY31" s="0" t="n">
        <v>220957</v>
      </c>
      <c r="AZ31" s="0" t="n">
        <v>225847</v>
      </c>
      <c r="BA31" s="0" t="n">
        <v>231727</v>
      </c>
      <c r="BB31" s="0" t="n">
        <v>238021</v>
      </c>
      <c r="BC31" s="0" t="n">
        <v>242693</v>
      </c>
    </row>
    <row r="32" customFormat="false" ht="11.25" hidden="false" customHeight="true" outlineLevel="0" collapsed="false">
      <c r="A32" s="62" t="s">
        <v>34</v>
      </c>
      <c r="B32" s="57" t="n">
        <v>80097</v>
      </c>
      <c r="C32" s="57" t="n">
        <v>77998</v>
      </c>
      <c r="D32" s="57" t="n">
        <v>101434</v>
      </c>
      <c r="E32" s="57" t="n">
        <v>123409</v>
      </c>
      <c r="F32" s="57" t="n">
        <v>105017</v>
      </c>
      <c r="G32" s="57" t="n">
        <v>129366</v>
      </c>
      <c r="H32" s="57" t="n">
        <v>180332</v>
      </c>
      <c r="I32" s="57" t="n">
        <v>187027</v>
      </c>
      <c r="J32" s="57" t="n">
        <v>212089</v>
      </c>
      <c r="K32" s="57" t="n">
        <v>216471</v>
      </c>
      <c r="L32" s="57" t="n">
        <v>217744</v>
      </c>
      <c r="M32" s="57" t="n">
        <v>217626</v>
      </c>
      <c r="N32" s="57" t="n">
        <v>214640</v>
      </c>
      <c r="O32" s="57" t="n">
        <v>209312</v>
      </c>
      <c r="P32" s="57" t="n">
        <v>205748</v>
      </c>
      <c r="Q32" s="57" t="n">
        <v>203560</v>
      </c>
      <c r="R32" s="57" t="n">
        <v>204269</v>
      </c>
      <c r="S32" s="57" t="n">
        <v>207358</v>
      </c>
      <c r="T32" s="57" t="n">
        <v>214716</v>
      </c>
      <c r="U32" s="57" t="n">
        <v>221296</v>
      </c>
      <c r="V32" s="57" t="n">
        <v>224802</v>
      </c>
      <c r="W32" s="57" t="n">
        <v>224680</v>
      </c>
      <c r="X32" s="57" t="n">
        <v>223119</v>
      </c>
      <c r="Y32" s="57" t="n">
        <v>216825</v>
      </c>
      <c r="Z32" s="57" t="n">
        <v>209946</v>
      </c>
      <c r="AA32" s="57" t="n">
        <v>206361</v>
      </c>
      <c r="AB32" s="57" t="n">
        <v>203410</v>
      </c>
      <c r="AC32" s="57" t="n">
        <v>201335</v>
      </c>
      <c r="AD32" s="57" t="n">
        <v>201858</v>
      </c>
      <c r="AE32" s="57" t="n">
        <v>203429</v>
      </c>
      <c r="AF32" s="57" t="n">
        <v>205061</v>
      </c>
      <c r="AG32" s="57" t="n">
        <v>207049</v>
      </c>
      <c r="AH32" s="57" t="n">
        <v>209395</v>
      </c>
      <c r="AI32" s="39" t="n">
        <v>211120</v>
      </c>
      <c r="AJ32" s="39" t="n">
        <v>212096</v>
      </c>
      <c r="AK32" s="39" t="n">
        <v>212577</v>
      </c>
      <c r="AL32" s="39" t="n">
        <v>214343</v>
      </c>
      <c r="AM32" s="39" t="n">
        <v>216413</v>
      </c>
      <c r="AN32" s="37" t="n">
        <v>219382</v>
      </c>
      <c r="AO32" s="37" t="n">
        <v>220585</v>
      </c>
      <c r="AP32" s="37" t="n">
        <v>221081</v>
      </c>
      <c r="AQ32" s="37" t="n">
        <v>221072</v>
      </c>
      <c r="AR32" s="37" t="n">
        <v>221006</v>
      </c>
      <c r="AS32" s="37" t="n">
        <v>219762</v>
      </c>
      <c r="AT32" s="37" t="n">
        <v>218711</v>
      </c>
      <c r="AU32" s="0" t="n">
        <v>217847</v>
      </c>
      <c r="AV32" s="0" t="n">
        <v>217082</v>
      </c>
      <c r="AW32" s="0" t="n">
        <v>216762</v>
      </c>
      <c r="AX32" s="0" t="n">
        <v>216714</v>
      </c>
      <c r="AY32" s="0" t="n">
        <v>216027</v>
      </c>
      <c r="AZ32" s="0" t="n">
        <v>216365</v>
      </c>
      <c r="BA32" s="0" t="n">
        <v>216785</v>
      </c>
      <c r="BB32" s="0" t="n">
        <v>217629</v>
      </c>
      <c r="BC32" s="0" t="n">
        <v>220152</v>
      </c>
    </row>
    <row r="33" customFormat="false" ht="12.75" hidden="false" customHeight="true" outlineLevel="0" collapsed="false">
      <c r="A33" s="60" t="s">
        <v>35</v>
      </c>
      <c r="B33" s="57" t="n">
        <v>70736</v>
      </c>
      <c r="C33" s="57" t="n">
        <v>81015</v>
      </c>
      <c r="D33" s="57" t="n">
        <v>86702</v>
      </c>
      <c r="E33" s="57" t="n">
        <v>120525</v>
      </c>
      <c r="F33" s="57" t="n">
        <v>115369</v>
      </c>
      <c r="G33" s="57" t="n">
        <v>111927</v>
      </c>
      <c r="H33" s="57" t="n">
        <v>146546</v>
      </c>
      <c r="I33" s="57" t="n">
        <v>182904</v>
      </c>
      <c r="J33" s="57" t="n">
        <v>195274</v>
      </c>
      <c r="K33" s="57" t="n">
        <v>199164</v>
      </c>
      <c r="L33" s="57" t="n">
        <v>201983</v>
      </c>
      <c r="M33" s="57" t="n">
        <v>205539</v>
      </c>
      <c r="N33" s="57" t="n">
        <v>208230</v>
      </c>
      <c r="O33" s="57" t="n">
        <v>212296</v>
      </c>
      <c r="P33" s="57" t="n">
        <v>217163</v>
      </c>
      <c r="Q33" s="57" t="n">
        <v>219124</v>
      </c>
      <c r="R33" s="57" t="n">
        <v>220358</v>
      </c>
      <c r="S33" s="57" t="n">
        <v>218483</v>
      </c>
      <c r="T33" s="57" t="n">
        <v>215032</v>
      </c>
      <c r="U33" s="57" t="n">
        <v>211502</v>
      </c>
      <c r="V33" s="57" t="n">
        <v>208100</v>
      </c>
      <c r="W33" s="57" t="n">
        <v>207402</v>
      </c>
      <c r="X33" s="57" t="n">
        <v>209185</v>
      </c>
      <c r="Y33" s="57" t="n">
        <v>215706</v>
      </c>
      <c r="Z33" s="57" t="n">
        <v>224434</v>
      </c>
      <c r="AA33" s="57" t="n">
        <v>229550</v>
      </c>
      <c r="AB33" s="57" t="n">
        <v>230169</v>
      </c>
      <c r="AC33" s="57" t="n">
        <v>227744</v>
      </c>
      <c r="AD33" s="57" t="n">
        <v>220938</v>
      </c>
      <c r="AE33" s="57" t="n">
        <v>214101</v>
      </c>
      <c r="AF33" s="57" t="n">
        <v>208620</v>
      </c>
      <c r="AG33" s="57" t="n">
        <v>205316</v>
      </c>
      <c r="AH33" s="57" t="n">
        <v>203559</v>
      </c>
      <c r="AI33" s="39" t="n">
        <v>205195</v>
      </c>
      <c r="AJ33" s="39" t="n">
        <v>205406</v>
      </c>
      <c r="AK33" s="39" t="n">
        <v>206549</v>
      </c>
      <c r="AL33" s="39" t="n">
        <v>208716</v>
      </c>
      <c r="AM33" s="39" t="n">
        <v>212325</v>
      </c>
      <c r="AN33" s="37" t="n">
        <v>216198</v>
      </c>
      <c r="AO33" s="37" t="n">
        <v>218104</v>
      </c>
      <c r="AP33" s="37" t="n">
        <v>218461</v>
      </c>
      <c r="AQ33" s="37" t="n">
        <v>218782</v>
      </c>
      <c r="AR33" s="37" t="n">
        <v>218876</v>
      </c>
      <c r="AS33" s="37" t="n">
        <v>219886</v>
      </c>
      <c r="AT33" s="37" t="n">
        <v>222304</v>
      </c>
      <c r="AU33" s="0" t="n">
        <v>225305</v>
      </c>
      <c r="AV33" s="0" t="n">
        <v>226191</v>
      </c>
      <c r="AW33" s="0" t="n">
        <v>225295</v>
      </c>
      <c r="AX33" s="0" t="n">
        <v>223296</v>
      </c>
      <c r="AY33" s="0" t="n">
        <v>224228</v>
      </c>
      <c r="AZ33" s="0" t="n">
        <v>225166</v>
      </c>
      <c r="BA33" s="0" t="n">
        <v>225259</v>
      </c>
      <c r="BB33" s="0" t="n">
        <v>225762</v>
      </c>
      <c r="BC33" s="0" t="n">
        <v>226433</v>
      </c>
    </row>
    <row r="34" customFormat="false" ht="11.25" hidden="false" customHeight="true" outlineLevel="0" collapsed="false">
      <c r="A34" s="60" t="s">
        <v>36</v>
      </c>
      <c r="B34" s="57" t="n">
        <v>64818</v>
      </c>
      <c r="C34" s="57" t="n">
        <v>82850</v>
      </c>
      <c r="D34" s="57" t="n">
        <v>88753</v>
      </c>
      <c r="E34" s="57" t="n">
        <v>112751</v>
      </c>
      <c r="F34" s="57" t="n">
        <v>122522</v>
      </c>
      <c r="G34" s="57" t="n">
        <v>111602</v>
      </c>
      <c r="H34" s="57" t="n">
        <v>126621</v>
      </c>
      <c r="I34" s="57" t="n">
        <v>155196</v>
      </c>
      <c r="J34" s="57" t="n">
        <v>202049</v>
      </c>
      <c r="K34" s="57" t="n">
        <v>198520</v>
      </c>
      <c r="L34" s="57" t="n">
        <v>198829</v>
      </c>
      <c r="M34" s="57" t="n">
        <v>200456</v>
      </c>
      <c r="N34" s="57" t="n">
        <v>201235</v>
      </c>
      <c r="O34" s="57" t="n">
        <v>200669</v>
      </c>
      <c r="P34" s="57" t="n">
        <v>202353</v>
      </c>
      <c r="Q34" s="57" t="n">
        <v>205869</v>
      </c>
      <c r="R34" s="57" t="n">
        <v>211334</v>
      </c>
      <c r="S34" s="57" t="n">
        <v>216023</v>
      </c>
      <c r="T34" s="57" t="n">
        <v>221717</v>
      </c>
      <c r="U34" s="57" t="n">
        <v>226393</v>
      </c>
      <c r="V34" s="57" t="n">
        <v>226987</v>
      </c>
      <c r="W34" s="57" t="n">
        <v>226505</v>
      </c>
      <c r="X34" s="57" t="n">
        <v>224979</v>
      </c>
      <c r="Y34" s="57" t="n">
        <v>220572</v>
      </c>
      <c r="Z34" s="57" t="n">
        <v>219422</v>
      </c>
      <c r="AA34" s="57" t="n">
        <v>218916</v>
      </c>
      <c r="AB34" s="57" t="n">
        <v>218267</v>
      </c>
      <c r="AC34" s="57" t="n">
        <v>220162</v>
      </c>
      <c r="AD34" s="57" t="n">
        <v>226915</v>
      </c>
      <c r="AE34" s="57" t="n">
        <v>231902</v>
      </c>
      <c r="AF34" s="57" t="n">
        <v>233684</v>
      </c>
      <c r="AG34" s="57" t="n">
        <v>233721</v>
      </c>
      <c r="AH34" s="57" t="n">
        <v>232778</v>
      </c>
      <c r="AI34" s="39" t="n">
        <v>227416</v>
      </c>
      <c r="AJ34" s="39" t="n">
        <v>220491</v>
      </c>
      <c r="AK34" s="39" t="n">
        <v>214187</v>
      </c>
      <c r="AL34" s="39" t="n">
        <v>210475</v>
      </c>
      <c r="AM34" s="39" t="n">
        <v>209275</v>
      </c>
      <c r="AN34" s="37" t="n">
        <v>210770</v>
      </c>
      <c r="AO34" s="37" t="n">
        <v>213977</v>
      </c>
      <c r="AP34" s="37" t="n">
        <v>218538</v>
      </c>
      <c r="AQ34" s="37" t="n">
        <v>221800</v>
      </c>
      <c r="AR34" s="37" t="n">
        <v>225762</v>
      </c>
      <c r="AS34" s="37" t="n">
        <v>229420</v>
      </c>
      <c r="AT34" s="37" t="n">
        <v>232190</v>
      </c>
      <c r="AU34" s="0" t="n">
        <v>235872</v>
      </c>
      <c r="AV34" s="0" t="n">
        <v>241620</v>
      </c>
      <c r="AW34" s="0" t="n">
        <v>244400</v>
      </c>
      <c r="AX34" s="0" t="n">
        <v>245223</v>
      </c>
      <c r="AY34" s="0" t="n">
        <v>246563</v>
      </c>
      <c r="AZ34" s="0" t="n">
        <v>248864</v>
      </c>
      <c r="BA34" s="0" t="n">
        <v>252461</v>
      </c>
      <c r="BB34" s="0" t="n">
        <v>255682</v>
      </c>
      <c r="BC34" s="0" t="n">
        <v>259408</v>
      </c>
    </row>
    <row r="35" s="37" customFormat="true" ht="11.25" hidden="false" customHeight="true" outlineLevel="0" collapsed="false">
      <c r="A35" s="60" t="s">
        <v>37</v>
      </c>
      <c r="B35" s="57" t="n">
        <v>56043</v>
      </c>
      <c r="C35" s="57" t="n">
        <v>72390</v>
      </c>
      <c r="D35" s="57" t="n">
        <v>91155</v>
      </c>
      <c r="E35" s="57" t="n">
        <v>100185</v>
      </c>
      <c r="F35" s="57" t="n">
        <v>120197</v>
      </c>
      <c r="G35" s="57" t="n">
        <v>129799</v>
      </c>
      <c r="H35" s="57" t="n">
        <v>118141</v>
      </c>
      <c r="I35" s="57" t="n">
        <v>135261</v>
      </c>
      <c r="J35" s="57" t="n">
        <v>171937</v>
      </c>
      <c r="K35" s="57" t="n">
        <v>183058</v>
      </c>
      <c r="L35" s="57" t="n">
        <v>190315</v>
      </c>
      <c r="M35" s="57" t="n">
        <v>195182</v>
      </c>
      <c r="N35" s="57" t="n">
        <v>200879</v>
      </c>
      <c r="O35" s="57" t="n">
        <v>204816</v>
      </c>
      <c r="P35" s="57" t="n">
        <v>202192</v>
      </c>
      <c r="Q35" s="57" t="n">
        <v>203743</v>
      </c>
      <c r="R35" s="57" t="n">
        <v>205910</v>
      </c>
      <c r="S35" s="57" t="n">
        <v>208355</v>
      </c>
      <c r="T35" s="57" t="n">
        <v>210420</v>
      </c>
      <c r="U35" s="57" t="n">
        <v>213898</v>
      </c>
      <c r="V35" s="57" t="n">
        <v>216114</v>
      </c>
      <c r="W35" s="57" t="n">
        <v>219231</v>
      </c>
      <c r="X35" s="57" t="n">
        <v>223438</v>
      </c>
      <c r="Y35" s="57" t="n">
        <v>228009</v>
      </c>
      <c r="Z35" s="57" t="n">
        <v>233772</v>
      </c>
      <c r="AA35" s="57" t="n">
        <v>238727</v>
      </c>
      <c r="AB35" s="57" t="n">
        <v>240867</v>
      </c>
      <c r="AC35" s="57" t="n">
        <v>239519</v>
      </c>
      <c r="AD35" s="57" t="n">
        <v>235975</v>
      </c>
      <c r="AE35" s="57" t="n">
        <v>232699</v>
      </c>
      <c r="AF35" s="57" t="n">
        <v>227736</v>
      </c>
      <c r="AG35" s="57" t="n">
        <v>226096</v>
      </c>
      <c r="AH35" s="57" t="n">
        <v>228322</v>
      </c>
      <c r="AI35" s="39" t="n">
        <v>235313</v>
      </c>
      <c r="AJ35" s="39" t="n">
        <v>241894</v>
      </c>
      <c r="AK35" s="39" t="n">
        <v>244722</v>
      </c>
      <c r="AL35" s="39" t="n">
        <v>246191</v>
      </c>
      <c r="AM35" s="39" t="n">
        <v>245461</v>
      </c>
      <c r="AN35" s="37" t="n">
        <v>239254</v>
      </c>
      <c r="AO35" s="37" t="n">
        <v>233264</v>
      </c>
      <c r="AP35" s="37" t="n">
        <v>229254</v>
      </c>
      <c r="AQ35" s="37" t="n">
        <v>226409</v>
      </c>
      <c r="AR35" s="37" t="n">
        <v>226165</v>
      </c>
      <c r="AS35" s="37" t="n">
        <v>229478</v>
      </c>
      <c r="AT35" s="37" t="n">
        <v>235144</v>
      </c>
      <c r="AU35" s="37" t="n">
        <v>244129</v>
      </c>
      <c r="AV35" s="37" t="n">
        <v>252735</v>
      </c>
      <c r="AW35" s="37" t="n">
        <v>257879</v>
      </c>
      <c r="AX35" s="37" t="n">
        <v>259683</v>
      </c>
      <c r="AY35" s="37" t="n">
        <v>263291</v>
      </c>
      <c r="AZ35" s="37" t="n">
        <v>266963</v>
      </c>
      <c r="BA35" s="37" t="n">
        <v>272560</v>
      </c>
      <c r="BB35" s="37" t="n">
        <v>280138</v>
      </c>
      <c r="BC35" s="37" t="n">
        <v>287607</v>
      </c>
    </row>
    <row r="36" customFormat="false" ht="11.25" hidden="false" customHeight="true" outlineLevel="0" collapsed="false">
      <c r="A36" s="60" t="s">
        <v>38</v>
      </c>
      <c r="B36" s="57" t="n">
        <v>46697</v>
      </c>
      <c r="C36" s="57" t="n">
        <v>59896</v>
      </c>
      <c r="D36" s="57" t="n">
        <v>88157</v>
      </c>
      <c r="E36" s="57" t="n">
        <v>91344</v>
      </c>
      <c r="F36" s="57" t="n">
        <v>118936</v>
      </c>
      <c r="G36" s="57" t="n">
        <v>133438</v>
      </c>
      <c r="H36" s="57" t="n">
        <v>133592</v>
      </c>
      <c r="I36" s="57" t="n">
        <v>123340</v>
      </c>
      <c r="J36" s="57" t="n">
        <v>146223</v>
      </c>
      <c r="K36" s="57" t="n">
        <v>150177</v>
      </c>
      <c r="L36" s="57" t="n">
        <v>152933</v>
      </c>
      <c r="M36" s="57" t="n">
        <v>159056</v>
      </c>
      <c r="N36" s="57" t="n">
        <v>164596</v>
      </c>
      <c r="O36" s="57" t="n">
        <v>169443</v>
      </c>
      <c r="P36" s="57" t="n">
        <v>181928</v>
      </c>
      <c r="Q36" s="57" t="n">
        <v>191858</v>
      </c>
      <c r="R36" s="57" t="n">
        <v>198185</v>
      </c>
      <c r="S36" s="57" t="n">
        <v>204063</v>
      </c>
      <c r="T36" s="57" t="n">
        <v>210438</v>
      </c>
      <c r="U36" s="57" t="n">
        <v>209983</v>
      </c>
      <c r="V36" s="57" t="n">
        <v>211278</v>
      </c>
      <c r="W36" s="57" t="n">
        <v>212742</v>
      </c>
      <c r="X36" s="57" t="n">
        <v>213942</v>
      </c>
      <c r="Y36" s="57" t="n">
        <v>216414</v>
      </c>
      <c r="Z36" s="57" t="n">
        <v>221113</v>
      </c>
      <c r="AA36" s="57" t="n">
        <v>226198</v>
      </c>
      <c r="AB36" s="57" t="n">
        <v>230661</v>
      </c>
      <c r="AC36" s="57" t="n">
        <v>235204</v>
      </c>
      <c r="AD36" s="57" t="n">
        <v>241403</v>
      </c>
      <c r="AE36" s="57" t="n">
        <v>246208</v>
      </c>
      <c r="AF36" s="57" t="n">
        <v>247325</v>
      </c>
      <c r="AG36" s="57" t="n">
        <v>248534</v>
      </c>
      <c r="AH36" s="57" t="n">
        <v>246864</v>
      </c>
      <c r="AI36" s="39" t="n">
        <v>244129</v>
      </c>
      <c r="AJ36" s="39" t="n">
        <v>240981</v>
      </c>
      <c r="AK36" s="39" t="n">
        <v>237411</v>
      </c>
      <c r="AL36" s="39" t="n">
        <v>236935</v>
      </c>
      <c r="AM36" s="39" t="n">
        <v>238615</v>
      </c>
      <c r="AN36" s="37" t="n">
        <v>246902</v>
      </c>
      <c r="AO36" s="37" t="n">
        <v>253194</v>
      </c>
      <c r="AP36" s="37" t="n">
        <v>256781</v>
      </c>
      <c r="AQ36" s="37" t="n">
        <v>256095</v>
      </c>
      <c r="AR36" s="37" t="n">
        <v>254598</v>
      </c>
      <c r="AS36" s="37" t="n">
        <v>248388</v>
      </c>
      <c r="AT36" s="37" t="n">
        <v>243759</v>
      </c>
      <c r="AU36" s="0" t="n">
        <v>241932</v>
      </c>
      <c r="AV36" s="0" t="n">
        <v>242871</v>
      </c>
      <c r="AW36" s="0" t="n">
        <v>245126</v>
      </c>
      <c r="AX36" s="0" t="n">
        <v>249725</v>
      </c>
      <c r="AY36" s="0" t="n">
        <v>255441</v>
      </c>
      <c r="AZ36" s="0" t="n">
        <v>263473</v>
      </c>
      <c r="BA36" s="0" t="n">
        <v>271743</v>
      </c>
      <c r="BB36" s="0" t="n">
        <v>279605</v>
      </c>
      <c r="BC36" s="0" t="n">
        <v>286915</v>
      </c>
    </row>
    <row r="37" customFormat="false" ht="11.25" hidden="false" customHeight="true" outlineLevel="0" collapsed="false">
      <c r="A37" s="60" t="s">
        <v>39</v>
      </c>
      <c r="B37" s="57" t="n">
        <v>41593</v>
      </c>
      <c r="C37" s="57" t="n">
        <v>50708</v>
      </c>
      <c r="D37" s="57" t="n">
        <v>75886</v>
      </c>
      <c r="E37" s="57" t="n">
        <v>92606</v>
      </c>
      <c r="F37" s="57" t="n">
        <v>108846</v>
      </c>
      <c r="G37" s="57" t="n">
        <v>124622</v>
      </c>
      <c r="H37" s="57" t="n">
        <v>141849</v>
      </c>
      <c r="I37" s="57" t="n">
        <v>137283</v>
      </c>
      <c r="J37" s="57" t="n">
        <v>134132</v>
      </c>
      <c r="K37" s="57" t="n">
        <v>135646</v>
      </c>
      <c r="L37" s="57" t="n">
        <v>137735</v>
      </c>
      <c r="M37" s="57" t="n">
        <v>141005</v>
      </c>
      <c r="N37" s="57" t="n">
        <v>144474</v>
      </c>
      <c r="O37" s="57" t="n">
        <v>146636</v>
      </c>
      <c r="P37" s="57" t="n">
        <v>149225</v>
      </c>
      <c r="Q37" s="57" t="n">
        <v>152110</v>
      </c>
      <c r="R37" s="57" t="n">
        <v>158260</v>
      </c>
      <c r="S37" s="57" t="n">
        <v>165660</v>
      </c>
      <c r="T37" s="57" t="n">
        <v>171652</v>
      </c>
      <c r="U37" s="57" t="n">
        <v>184637</v>
      </c>
      <c r="V37" s="57" t="n">
        <v>194619</v>
      </c>
      <c r="W37" s="57" t="n">
        <v>200378</v>
      </c>
      <c r="X37" s="57" t="n">
        <v>207420</v>
      </c>
      <c r="Y37" s="57" t="n">
        <v>213278</v>
      </c>
      <c r="Z37" s="57" t="n">
        <v>212805</v>
      </c>
      <c r="AA37" s="57" t="n">
        <v>216118</v>
      </c>
      <c r="AB37" s="57" t="n">
        <v>218875</v>
      </c>
      <c r="AC37" s="57" t="n">
        <v>221565</v>
      </c>
      <c r="AD37" s="57" t="n">
        <v>223547</v>
      </c>
      <c r="AE37" s="57" t="n">
        <v>227833</v>
      </c>
      <c r="AF37" s="57" t="n">
        <v>231139</v>
      </c>
      <c r="AG37" s="57" t="n">
        <v>234287</v>
      </c>
      <c r="AH37" s="57" t="n">
        <v>239222</v>
      </c>
      <c r="AI37" s="39" t="n">
        <v>245651</v>
      </c>
      <c r="AJ37" s="39" t="n">
        <v>250356</v>
      </c>
      <c r="AK37" s="39" t="n">
        <v>253676</v>
      </c>
      <c r="AL37" s="39" t="n">
        <v>255361</v>
      </c>
      <c r="AM37" s="39" t="n">
        <v>254321</v>
      </c>
      <c r="AN37" s="37" t="n">
        <v>251628</v>
      </c>
      <c r="AO37" s="37" t="n">
        <v>247481</v>
      </c>
      <c r="AP37" s="37" t="n">
        <v>242985</v>
      </c>
      <c r="AQ37" s="37" t="n">
        <v>240565</v>
      </c>
      <c r="AR37" s="37" t="n">
        <v>241129</v>
      </c>
      <c r="AS37" s="37" t="n">
        <v>246769</v>
      </c>
      <c r="AT37" s="37" t="n">
        <v>253713</v>
      </c>
      <c r="AU37" s="0" t="n">
        <v>259521</v>
      </c>
      <c r="AV37" s="0" t="n">
        <v>261578</v>
      </c>
      <c r="AW37" s="0" t="n">
        <v>261302</v>
      </c>
      <c r="AX37" s="0" t="n">
        <v>256338</v>
      </c>
      <c r="AY37" s="0" t="n">
        <v>251795</v>
      </c>
      <c r="AZ37" s="0" t="n">
        <v>249550</v>
      </c>
      <c r="BA37" s="0" t="n">
        <v>249703</v>
      </c>
      <c r="BB37" s="0" t="n">
        <v>252525</v>
      </c>
      <c r="BC37" s="0" t="n">
        <v>258020</v>
      </c>
    </row>
    <row r="38" customFormat="false" ht="11.25" hidden="false" customHeight="true" outlineLevel="0" collapsed="false">
      <c r="A38" s="60" t="s">
        <v>40</v>
      </c>
      <c r="B38" s="57" t="n">
        <v>33436</v>
      </c>
      <c r="C38" s="57" t="n">
        <v>43455</v>
      </c>
      <c r="D38" s="57" t="n">
        <v>62275</v>
      </c>
      <c r="E38" s="57" t="n">
        <v>89210</v>
      </c>
      <c r="F38" s="57" t="n">
        <v>92414</v>
      </c>
      <c r="G38" s="57" t="n">
        <v>118364</v>
      </c>
      <c r="H38" s="57" t="n">
        <v>128803</v>
      </c>
      <c r="I38" s="57" t="n">
        <v>141860</v>
      </c>
      <c r="J38" s="57" t="n">
        <v>143614</v>
      </c>
      <c r="K38" s="57" t="n">
        <v>141762</v>
      </c>
      <c r="L38" s="57" t="n">
        <v>138148</v>
      </c>
      <c r="M38" s="57" t="n">
        <v>135090</v>
      </c>
      <c r="N38" s="57" t="n">
        <v>132686</v>
      </c>
      <c r="O38" s="57" t="n">
        <v>131540</v>
      </c>
      <c r="P38" s="57" t="n">
        <v>133327</v>
      </c>
      <c r="Q38" s="57" t="n">
        <v>135361</v>
      </c>
      <c r="R38" s="57" t="n">
        <v>138087</v>
      </c>
      <c r="S38" s="57" t="n">
        <v>140794</v>
      </c>
      <c r="T38" s="57" t="n">
        <v>144691</v>
      </c>
      <c r="U38" s="57" t="n">
        <v>148988</v>
      </c>
      <c r="V38" s="57" t="n">
        <v>152424</v>
      </c>
      <c r="W38" s="57" t="n">
        <v>158657</v>
      </c>
      <c r="X38" s="57" t="n">
        <v>165181</v>
      </c>
      <c r="Y38" s="57" t="n">
        <v>171925</v>
      </c>
      <c r="Z38" s="57" t="n">
        <v>185551</v>
      </c>
      <c r="AA38" s="57" t="n">
        <v>196195</v>
      </c>
      <c r="AB38" s="57" t="n">
        <v>203157</v>
      </c>
      <c r="AC38" s="57" t="n">
        <v>209285</v>
      </c>
      <c r="AD38" s="57" t="n">
        <v>214834</v>
      </c>
      <c r="AE38" s="57" t="n">
        <v>215090</v>
      </c>
      <c r="AF38" s="57" t="n">
        <v>216297</v>
      </c>
      <c r="AG38" s="57" t="n">
        <v>219239</v>
      </c>
      <c r="AH38" s="57" t="n">
        <v>222434</v>
      </c>
      <c r="AI38" s="39" t="n">
        <v>226267</v>
      </c>
      <c r="AJ38" s="39" t="n">
        <v>230906</v>
      </c>
      <c r="AK38" s="39" t="n">
        <v>234931</v>
      </c>
      <c r="AL38" s="39" t="n">
        <v>238984</v>
      </c>
      <c r="AM38" s="39" t="n">
        <v>243260</v>
      </c>
      <c r="AN38" s="37" t="n">
        <v>248829</v>
      </c>
      <c r="AO38" s="37" t="n">
        <v>253738</v>
      </c>
      <c r="AP38" s="37" t="n">
        <v>255779</v>
      </c>
      <c r="AQ38" s="37" t="n">
        <v>256258</v>
      </c>
      <c r="AR38" s="37" t="n">
        <v>254347</v>
      </c>
      <c r="AS38" s="37" t="n">
        <v>250182</v>
      </c>
      <c r="AT38" s="37" t="n">
        <v>245987</v>
      </c>
      <c r="AU38" s="0" t="n">
        <v>242604</v>
      </c>
      <c r="AV38" s="0" t="n">
        <v>242472</v>
      </c>
      <c r="AW38" s="0" t="n">
        <v>245312</v>
      </c>
      <c r="AX38" s="0" t="n">
        <v>253126</v>
      </c>
      <c r="AY38" s="0" t="n">
        <v>260511</v>
      </c>
      <c r="AZ38" s="0" t="n">
        <v>265414</v>
      </c>
      <c r="BA38" s="0" t="n">
        <v>266758</v>
      </c>
      <c r="BB38" s="0" t="n">
        <v>265661</v>
      </c>
      <c r="BC38" s="0" t="n">
        <v>260535</v>
      </c>
    </row>
    <row r="39" customFormat="false" ht="11.25" hidden="false" customHeight="true" outlineLevel="0" collapsed="false">
      <c r="A39" s="60" t="s">
        <v>41</v>
      </c>
      <c r="B39" s="57" t="n">
        <v>24001</v>
      </c>
      <c r="C39" s="57" t="n">
        <v>37583</v>
      </c>
      <c r="D39" s="57" t="n">
        <v>50727</v>
      </c>
      <c r="E39" s="57" t="n">
        <v>80376</v>
      </c>
      <c r="F39" s="57" t="n">
        <v>88233</v>
      </c>
      <c r="G39" s="57" t="n">
        <v>100899</v>
      </c>
      <c r="H39" s="57" t="n">
        <v>123335</v>
      </c>
      <c r="I39" s="57" t="n">
        <v>127512</v>
      </c>
      <c r="J39" s="57" t="n">
        <v>145924</v>
      </c>
      <c r="K39" s="57" t="n">
        <v>145030</v>
      </c>
      <c r="L39" s="57" t="n">
        <v>144736</v>
      </c>
      <c r="M39" s="57" t="n">
        <v>143638</v>
      </c>
      <c r="N39" s="57" t="n">
        <v>142466</v>
      </c>
      <c r="O39" s="57" t="n">
        <v>140187</v>
      </c>
      <c r="P39" s="57" t="n">
        <v>137497</v>
      </c>
      <c r="Q39" s="57" t="n">
        <v>134448</v>
      </c>
      <c r="R39" s="57" t="n">
        <v>131977</v>
      </c>
      <c r="S39" s="57" t="n">
        <v>130205</v>
      </c>
      <c r="T39" s="57" t="n">
        <v>128219</v>
      </c>
      <c r="U39" s="57" t="n">
        <v>129819</v>
      </c>
      <c r="V39" s="57" t="n">
        <v>132720</v>
      </c>
      <c r="W39" s="57" t="n">
        <v>136625</v>
      </c>
      <c r="X39" s="57" t="n">
        <v>140638</v>
      </c>
      <c r="Y39" s="57" t="n">
        <v>143907</v>
      </c>
      <c r="Z39" s="57" t="n">
        <v>147515</v>
      </c>
      <c r="AA39" s="57" t="n">
        <v>151501</v>
      </c>
      <c r="AB39" s="57" t="n">
        <v>158185</v>
      </c>
      <c r="AC39" s="57" t="n">
        <v>165279</v>
      </c>
      <c r="AD39" s="57" t="n">
        <v>172826</v>
      </c>
      <c r="AE39" s="57" t="n">
        <v>184060</v>
      </c>
      <c r="AF39" s="57" t="n">
        <v>194258</v>
      </c>
      <c r="AG39" s="57" t="n">
        <v>200437</v>
      </c>
      <c r="AH39" s="57" t="n">
        <v>206283</v>
      </c>
      <c r="AI39" s="39" t="n">
        <v>212780</v>
      </c>
      <c r="AJ39" s="39" t="n">
        <v>213550</v>
      </c>
      <c r="AK39" s="39" t="n">
        <v>216964</v>
      </c>
      <c r="AL39" s="39" t="n">
        <v>220575</v>
      </c>
      <c r="AM39" s="39" t="n">
        <v>223464</v>
      </c>
      <c r="AN39" s="37" t="n">
        <v>226182</v>
      </c>
      <c r="AO39" s="37" t="n">
        <v>229134</v>
      </c>
      <c r="AP39" s="37" t="n">
        <v>233196</v>
      </c>
      <c r="AQ39" s="37" t="n">
        <v>236952</v>
      </c>
      <c r="AR39" s="37" t="n">
        <v>240745</v>
      </c>
      <c r="AS39" s="37" t="n">
        <v>244869</v>
      </c>
      <c r="AT39" s="37" t="n">
        <v>249448</v>
      </c>
      <c r="AU39" s="0" t="n">
        <v>252849</v>
      </c>
      <c r="AV39" s="0" t="n">
        <v>254761</v>
      </c>
      <c r="AW39" s="0" t="n">
        <v>253771</v>
      </c>
      <c r="AX39" s="0" t="n">
        <v>249852</v>
      </c>
      <c r="AY39" s="0" t="n">
        <v>246708</v>
      </c>
      <c r="AZ39" s="0" t="n">
        <v>244397</v>
      </c>
      <c r="BA39" s="0" t="n">
        <v>245021</v>
      </c>
      <c r="BB39" s="0" t="n">
        <v>248241</v>
      </c>
      <c r="BC39" s="0" t="n">
        <v>256022</v>
      </c>
    </row>
    <row r="40" customFormat="false" ht="11.25" hidden="false" customHeight="true" outlineLevel="0" collapsed="false">
      <c r="A40" s="60" t="s">
        <v>42</v>
      </c>
      <c r="B40" s="57" t="n">
        <v>19327</v>
      </c>
      <c r="C40" s="57" t="n">
        <v>29964</v>
      </c>
      <c r="D40" s="57" t="n">
        <v>42587</v>
      </c>
      <c r="E40" s="57" t="n">
        <v>64414</v>
      </c>
      <c r="F40" s="57" t="n">
        <v>84168</v>
      </c>
      <c r="G40" s="57" t="n">
        <v>88990</v>
      </c>
      <c r="H40" s="57" t="n">
        <v>105936</v>
      </c>
      <c r="I40" s="57" t="n">
        <v>120698</v>
      </c>
      <c r="J40" s="57" t="n">
        <v>127845</v>
      </c>
      <c r="K40" s="57" t="n">
        <v>131486</v>
      </c>
      <c r="L40" s="57" t="n">
        <v>135251</v>
      </c>
      <c r="M40" s="57" t="n">
        <v>139313</v>
      </c>
      <c r="N40" s="57" t="n">
        <v>140668</v>
      </c>
      <c r="O40" s="57" t="n">
        <v>141726</v>
      </c>
      <c r="P40" s="57" t="n">
        <v>140670</v>
      </c>
      <c r="Q40" s="57" t="n">
        <v>140830</v>
      </c>
      <c r="R40" s="57" t="n">
        <v>139757</v>
      </c>
      <c r="S40" s="57" t="n">
        <v>138290</v>
      </c>
      <c r="T40" s="57" t="n">
        <v>137880</v>
      </c>
      <c r="U40" s="57" t="n">
        <v>135727</v>
      </c>
      <c r="V40" s="57" t="n">
        <v>132501</v>
      </c>
      <c r="W40" s="57" t="n">
        <v>129761</v>
      </c>
      <c r="X40" s="57" t="n">
        <v>127695</v>
      </c>
      <c r="Y40" s="57" t="n">
        <v>127858</v>
      </c>
      <c r="Z40" s="57" t="n">
        <v>130281</v>
      </c>
      <c r="AA40" s="57" t="n">
        <v>133444</v>
      </c>
      <c r="AB40" s="57" t="n">
        <v>136830</v>
      </c>
      <c r="AC40" s="57" t="n">
        <v>140116</v>
      </c>
      <c r="AD40" s="57" t="n">
        <v>143926</v>
      </c>
      <c r="AE40" s="57" t="n">
        <v>146575</v>
      </c>
      <c r="AF40" s="57" t="n">
        <v>149112</v>
      </c>
      <c r="AG40" s="57" t="n">
        <v>155288</v>
      </c>
      <c r="AH40" s="57" t="n">
        <v>162448</v>
      </c>
      <c r="AI40" s="39" t="n">
        <v>168826</v>
      </c>
      <c r="AJ40" s="39" t="n">
        <v>181518</v>
      </c>
      <c r="AK40" s="39" t="n">
        <v>192343</v>
      </c>
      <c r="AL40" s="39" t="n">
        <v>199573</v>
      </c>
      <c r="AM40" s="39" t="n">
        <v>206690</v>
      </c>
      <c r="AN40" s="37" t="n">
        <v>213721</v>
      </c>
      <c r="AO40" s="37" t="n">
        <v>213049</v>
      </c>
      <c r="AP40" s="37" t="n">
        <v>214020</v>
      </c>
      <c r="AQ40" s="37" t="n">
        <v>215648</v>
      </c>
      <c r="AR40" s="37" t="n">
        <v>218009</v>
      </c>
      <c r="AS40" s="37" t="n">
        <v>220964</v>
      </c>
      <c r="AT40" s="37" t="n">
        <v>225135</v>
      </c>
      <c r="AU40" s="0" t="n">
        <v>229656</v>
      </c>
      <c r="AV40" s="0" t="n">
        <v>234513</v>
      </c>
      <c r="AW40" s="0" t="n">
        <v>239366</v>
      </c>
      <c r="AX40" s="0" t="n">
        <v>245120</v>
      </c>
      <c r="AY40" s="0" t="n">
        <v>248920</v>
      </c>
      <c r="AZ40" s="0" t="n">
        <v>251935</v>
      </c>
      <c r="BA40" s="0" t="n">
        <v>254160</v>
      </c>
      <c r="BB40" s="0" t="n">
        <v>252988</v>
      </c>
      <c r="BC40" s="0" t="n">
        <v>249991</v>
      </c>
    </row>
    <row r="41" customFormat="false" ht="11.25" hidden="false" customHeight="true" outlineLevel="0" collapsed="false">
      <c r="A41" s="60" t="s">
        <v>43</v>
      </c>
      <c r="B41" s="57" t="n">
        <v>15376</v>
      </c>
      <c r="C41" s="57" t="n">
        <v>20905</v>
      </c>
      <c r="D41" s="57" t="n">
        <v>35034</v>
      </c>
      <c r="E41" s="57" t="n">
        <v>49125</v>
      </c>
      <c r="F41" s="57" t="n">
        <v>78387</v>
      </c>
      <c r="G41" s="57" t="n">
        <v>78387</v>
      </c>
      <c r="H41" s="57" t="n">
        <v>85222</v>
      </c>
      <c r="I41" s="57" t="n">
        <v>101483</v>
      </c>
      <c r="J41" s="57" t="n">
        <v>116701</v>
      </c>
      <c r="K41" s="57" t="n">
        <v>118365</v>
      </c>
      <c r="L41" s="57" t="n">
        <v>118940</v>
      </c>
      <c r="M41" s="57" t="n">
        <v>118639</v>
      </c>
      <c r="N41" s="57" t="n">
        <v>120143</v>
      </c>
      <c r="O41" s="57" t="n">
        <v>122767</v>
      </c>
      <c r="P41" s="57" t="n">
        <v>126724</v>
      </c>
      <c r="Q41" s="57" t="n">
        <v>130358</v>
      </c>
      <c r="R41" s="57" t="n">
        <v>134533</v>
      </c>
      <c r="S41" s="57" t="n">
        <v>137171</v>
      </c>
      <c r="T41" s="57" t="n">
        <v>136447</v>
      </c>
      <c r="U41" s="57" t="n">
        <v>136374</v>
      </c>
      <c r="V41" s="57" t="n">
        <v>136561</v>
      </c>
      <c r="W41" s="57" t="n">
        <v>135990</v>
      </c>
      <c r="X41" s="57" t="n">
        <v>135321</v>
      </c>
      <c r="Y41" s="57" t="n">
        <v>134028</v>
      </c>
      <c r="Z41" s="57" t="n">
        <v>132686</v>
      </c>
      <c r="AA41" s="57" t="n">
        <v>130879</v>
      </c>
      <c r="AB41" s="57" t="n">
        <v>128919</v>
      </c>
      <c r="AC41" s="57" t="n">
        <v>127480</v>
      </c>
      <c r="AD41" s="57" t="n">
        <v>126892</v>
      </c>
      <c r="AE41" s="57" t="n">
        <v>128920</v>
      </c>
      <c r="AF41" s="57" t="n">
        <v>131457</v>
      </c>
      <c r="AG41" s="57" t="n">
        <v>134151</v>
      </c>
      <c r="AH41" s="57" t="n">
        <v>136612</v>
      </c>
      <c r="AI41" s="39" t="n">
        <v>140162</v>
      </c>
      <c r="AJ41" s="39" t="n">
        <v>144186</v>
      </c>
      <c r="AK41" s="39" t="n">
        <v>147922</v>
      </c>
      <c r="AL41" s="39" t="n">
        <v>154113</v>
      </c>
      <c r="AM41" s="39" t="n">
        <v>160477</v>
      </c>
      <c r="AN41" s="37" t="n">
        <v>167209</v>
      </c>
      <c r="AO41" s="37" t="n">
        <v>179092</v>
      </c>
      <c r="AP41" s="37" t="n">
        <v>188685</v>
      </c>
      <c r="AQ41" s="37" t="n">
        <v>194385</v>
      </c>
      <c r="AR41" s="37" t="n">
        <v>200038</v>
      </c>
      <c r="AS41" s="37" t="n">
        <v>204406</v>
      </c>
      <c r="AT41" s="37" t="n">
        <v>203968</v>
      </c>
      <c r="AU41" s="0" t="n">
        <v>206535</v>
      </c>
      <c r="AV41" s="0" t="n">
        <v>209953</v>
      </c>
      <c r="AW41" s="0" t="n">
        <v>214077</v>
      </c>
      <c r="AX41" s="0" t="n">
        <v>218765</v>
      </c>
      <c r="AY41" s="0" t="n">
        <v>223577</v>
      </c>
      <c r="AZ41" s="0" t="n">
        <v>228477</v>
      </c>
      <c r="BA41" s="0" t="n">
        <v>233057</v>
      </c>
      <c r="BB41" s="0" t="n">
        <v>237719</v>
      </c>
      <c r="BC41" s="0" t="n">
        <v>242832</v>
      </c>
    </row>
    <row r="42" customFormat="false" ht="11.25" hidden="false" customHeight="true" outlineLevel="0" collapsed="false">
      <c r="A42" s="60" t="s">
        <v>44</v>
      </c>
      <c r="B42" s="57" t="n">
        <v>12192</v>
      </c>
      <c r="C42" s="57" t="n">
        <v>16352</v>
      </c>
      <c r="D42" s="57" t="n">
        <v>28411</v>
      </c>
      <c r="E42" s="57" t="n">
        <v>41589</v>
      </c>
      <c r="F42" s="57" t="n">
        <v>65676</v>
      </c>
      <c r="G42" s="57" t="n">
        <v>77517</v>
      </c>
      <c r="H42" s="57" t="n">
        <v>80133</v>
      </c>
      <c r="I42" s="57" t="n">
        <v>82352</v>
      </c>
      <c r="J42" s="57" t="n">
        <v>100481</v>
      </c>
      <c r="K42" s="57" t="n">
        <v>103091</v>
      </c>
      <c r="L42" s="57" t="n">
        <v>105890</v>
      </c>
      <c r="M42" s="57" t="n">
        <v>109401</v>
      </c>
      <c r="N42" s="57" t="n">
        <v>111873</v>
      </c>
      <c r="O42" s="57" t="n">
        <v>113271</v>
      </c>
      <c r="P42" s="57" t="n">
        <v>113609</v>
      </c>
      <c r="Q42" s="57" t="n">
        <v>114086</v>
      </c>
      <c r="R42" s="57" t="n">
        <v>113769</v>
      </c>
      <c r="S42" s="57" t="n">
        <v>115082</v>
      </c>
      <c r="T42" s="57" t="n">
        <v>119446</v>
      </c>
      <c r="U42" s="57" t="n">
        <v>122468</v>
      </c>
      <c r="V42" s="57" t="n">
        <v>125987</v>
      </c>
      <c r="W42" s="57" t="n">
        <v>130373</v>
      </c>
      <c r="X42" s="57" t="n">
        <v>132950</v>
      </c>
      <c r="Y42" s="57" t="n">
        <v>134181</v>
      </c>
      <c r="Z42" s="57" t="n">
        <v>134065</v>
      </c>
      <c r="AA42" s="57" t="n">
        <v>134324</v>
      </c>
      <c r="AB42" s="57" t="n">
        <v>133827</v>
      </c>
      <c r="AC42" s="57" t="n">
        <v>133460</v>
      </c>
      <c r="AD42" s="57" t="n">
        <v>133025</v>
      </c>
      <c r="AE42" s="57" t="n">
        <v>130880</v>
      </c>
      <c r="AF42" s="57" t="n">
        <v>128047</v>
      </c>
      <c r="AG42" s="57" t="n">
        <v>125960</v>
      </c>
      <c r="AH42" s="57" t="n">
        <v>125228</v>
      </c>
      <c r="AI42" s="39" t="n">
        <v>124813</v>
      </c>
      <c r="AJ42" s="39" t="n">
        <v>126786</v>
      </c>
      <c r="AK42" s="39" t="n">
        <v>129448</v>
      </c>
      <c r="AL42" s="39" t="n">
        <v>133006</v>
      </c>
      <c r="AM42" s="39" t="n">
        <v>136384</v>
      </c>
      <c r="AN42" s="37" t="n">
        <v>139649</v>
      </c>
      <c r="AO42" s="37" t="n">
        <v>141858</v>
      </c>
      <c r="AP42" s="37" t="n">
        <v>144376</v>
      </c>
      <c r="AQ42" s="37" t="n">
        <v>149542</v>
      </c>
      <c r="AR42" s="37" t="n">
        <v>155727</v>
      </c>
      <c r="AS42" s="37" t="n">
        <v>162079</v>
      </c>
      <c r="AT42" s="37" t="n">
        <v>174027</v>
      </c>
      <c r="AU42" s="0" t="n">
        <v>183611</v>
      </c>
      <c r="AV42" s="0" t="n">
        <v>189198</v>
      </c>
      <c r="AW42" s="0" t="n">
        <v>194857</v>
      </c>
      <c r="AX42" s="0" t="n">
        <v>199584</v>
      </c>
      <c r="AY42" s="0" t="n">
        <v>199867</v>
      </c>
      <c r="AZ42" s="0" t="n">
        <v>203172</v>
      </c>
      <c r="BA42" s="0" t="n">
        <v>207417</v>
      </c>
      <c r="BB42" s="0" t="n">
        <v>211569</v>
      </c>
      <c r="BC42" s="0" t="n">
        <v>215756</v>
      </c>
    </row>
    <row r="43" customFormat="false" ht="11.25" hidden="false" customHeight="true" outlineLevel="0" collapsed="false">
      <c r="A43" s="60" t="s">
        <v>45</v>
      </c>
      <c r="B43" s="57" t="n">
        <v>9237</v>
      </c>
      <c r="C43" s="57" t="n">
        <v>13014</v>
      </c>
      <c r="D43" s="57" t="n">
        <v>18131</v>
      </c>
      <c r="E43" s="57" t="n">
        <v>31793</v>
      </c>
      <c r="F43" s="57" t="n">
        <v>49665</v>
      </c>
      <c r="G43" s="57" t="n">
        <v>64099</v>
      </c>
      <c r="H43" s="57" t="n">
        <v>70574</v>
      </c>
      <c r="I43" s="57" t="n">
        <v>73603</v>
      </c>
      <c r="J43" s="57" t="n">
        <v>77615</v>
      </c>
      <c r="K43" s="57" t="n">
        <v>80719</v>
      </c>
      <c r="L43" s="57" t="n">
        <v>83781</v>
      </c>
      <c r="M43" s="57" t="n">
        <v>86418</v>
      </c>
      <c r="N43" s="57" t="n">
        <v>88976</v>
      </c>
      <c r="O43" s="57" t="n">
        <v>92155</v>
      </c>
      <c r="P43" s="57" t="n">
        <v>95538</v>
      </c>
      <c r="Q43" s="57" t="n">
        <v>98645</v>
      </c>
      <c r="R43" s="57" t="n">
        <v>101928</v>
      </c>
      <c r="S43" s="57" t="n">
        <v>104585</v>
      </c>
      <c r="T43" s="57" t="n">
        <v>105255</v>
      </c>
      <c r="U43" s="57" t="n">
        <v>106801</v>
      </c>
      <c r="V43" s="57" t="n">
        <v>107112</v>
      </c>
      <c r="W43" s="57" t="n">
        <v>106693</v>
      </c>
      <c r="X43" s="57" t="n">
        <v>107631</v>
      </c>
      <c r="Y43" s="57" t="n">
        <v>112026</v>
      </c>
      <c r="Z43" s="57" t="n">
        <v>115893</v>
      </c>
      <c r="AA43" s="57" t="n">
        <v>120192</v>
      </c>
      <c r="AB43" s="57" t="n">
        <v>124799</v>
      </c>
      <c r="AC43" s="57" t="n">
        <v>126573</v>
      </c>
      <c r="AD43" s="57" t="n">
        <v>127196</v>
      </c>
      <c r="AE43" s="57" t="n">
        <v>127125</v>
      </c>
      <c r="AF43" s="57" t="n">
        <v>127502</v>
      </c>
      <c r="AG43" s="57" t="n">
        <v>126658</v>
      </c>
      <c r="AH43" s="57" t="n">
        <v>126063</v>
      </c>
      <c r="AI43" s="39" t="n">
        <v>125850</v>
      </c>
      <c r="AJ43" s="39" t="n">
        <v>124900</v>
      </c>
      <c r="AK43" s="39" t="n">
        <v>123221</v>
      </c>
      <c r="AL43" s="39" t="n">
        <v>121410</v>
      </c>
      <c r="AM43" s="39" t="n">
        <v>120544</v>
      </c>
      <c r="AN43" s="37" t="n">
        <v>120803</v>
      </c>
      <c r="AO43" s="37" t="n">
        <v>122418</v>
      </c>
      <c r="AP43" s="37" t="n">
        <v>124656</v>
      </c>
      <c r="AQ43" s="37" t="n">
        <v>127306</v>
      </c>
      <c r="AR43" s="37" t="n">
        <v>129804</v>
      </c>
      <c r="AS43" s="37" t="n">
        <v>131977</v>
      </c>
      <c r="AT43" s="37" t="n">
        <v>135353</v>
      </c>
      <c r="AU43" s="0" t="n">
        <v>139245</v>
      </c>
      <c r="AV43" s="0" t="n">
        <v>145518</v>
      </c>
      <c r="AW43" s="0" t="n">
        <v>152425</v>
      </c>
      <c r="AX43" s="0" t="n">
        <v>159549</v>
      </c>
      <c r="AY43" s="0" t="n">
        <v>169937</v>
      </c>
      <c r="AZ43" s="0" t="n">
        <v>178443</v>
      </c>
      <c r="BA43" s="0" t="n">
        <v>183981</v>
      </c>
      <c r="BB43" s="0" t="n">
        <v>189538</v>
      </c>
      <c r="BC43" s="0" t="n">
        <v>194872</v>
      </c>
    </row>
    <row r="44" customFormat="false" ht="11.25" hidden="false" customHeight="true" outlineLevel="0" collapsed="false">
      <c r="A44" s="60" t="s">
        <v>46</v>
      </c>
      <c r="B44" s="57" t="n">
        <v>5202</v>
      </c>
      <c r="C44" s="57" t="n">
        <v>8585</v>
      </c>
      <c r="D44" s="57" t="n">
        <v>12017</v>
      </c>
      <c r="E44" s="57" t="n">
        <v>22851</v>
      </c>
      <c r="F44" s="57" t="n">
        <v>33992</v>
      </c>
      <c r="G44" s="57" t="n">
        <v>45554</v>
      </c>
      <c r="H44" s="57" t="n">
        <v>57985</v>
      </c>
      <c r="I44" s="57" t="n">
        <v>60620</v>
      </c>
      <c r="J44" s="57" t="n">
        <v>63836</v>
      </c>
      <c r="K44" s="57" t="n">
        <v>64559</v>
      </c>
      <c r="L44" s="57" t="n">
        <v>65934</v>
      </c>
      <c r="M44" s="57" t="n">
        <v>67926</v>
      </c>
      <c r="N44" s="57" t="n">
        <v>68103</v>
      </c>
      <c r="O44" s="57" t="n">
        <v>69499</v>
      </c>
      <c r="P44" s="57" t="n">
        <v>71588</v>
      </c>
      <c r="Q44" s="57" t="n">
        <v>73982</v>
      </c>
      <c r="R44" s="57" t="n">
        <v>76404</v>
      </c>
      <c r="S44" s="57" t="n">
        <v>79007</v>
      </c>
      <c r="T44" s="57" t="n">
        <v>82764</v>
      </c>
      <c r="U44" s="57" t="n">
        <v>86009</v>
      </c>
      <c r="V44" s="57" t="n">
        <v>88948</v>
      </c>
      <c r="W44" s="57" t="n">
        <v>92085</v>
      </c>
      <c r="X44" s="57" t="n">
        <v>94255</v>
      </c>
      <c r="Y44" s="57" t="n">
        <v>95771</v>
      </c>
      <c r="Z44" s="57" t="n">
        <v>97372</v>
      </c>
      <c r="AA44" s="57" t="n">
        <v>97642</v>
      </c>
      <c r="AB44" s="57" t="n">
        <v>97383</v>
      </c>
      <c r="AC44" s="57" t="n">
        <v>98919</v>
      </c>
      <c r="AD44" s="57" t="n">
        <v>102864</v>
      </c>
      <c r="AE44" s="57" t="n">
        <v>105967</v>
      </c>
      <c r="AF44" s="57" t="n">
        <v>109312</v>
      </c>
      <c r="AG44" s="57" t="n">
        <v>113861</v>
      </c>
      <c r="AH44" s="57" t="n">
        <v>115567</v>
      </c>
      <c r="AI44" s="39" t="n">
        <v>116696</v>
      </c>
      <c r="AJ44" s="39" t="n">
        <v>116974</v>
      </c>
      <c r="AK44" s="39" t="n">
        <v>117666</v>
      </c>
      <c r="AL44" s="39" t="n">
        <v>118043</v>
      </c>
      <c r="AM44" s="39" t="n">
        <v>117716</v>
      </c>
      <c r="AN44" s="37" t="n">
        <v>117967</v>
      </c>
      <c r="AO44" s="37" t="n">
        <v>116638</v>
      </c>
      <c r="AP44" s="37" t="n">
        <v>114514</v>
      </c>
      <c r="AQ44" s="37" t="n">
        <v>112427</v>
      </c>
      <c r="AR44" s="37" t="n">
        <v>111443</v>
      </c>
      <c r="AS44" s="37" t="n">
        <v>111349</v>
      </c>
      <c r="AT44" s="37" t="n">
        <v>113858</v>
      </c>
      <c r="AU44" s="0" t="n">
        <v>116383</v>
      </c>
      <c r="AV44" s="0" t="n">
        <v>119450</v>
      </c>
      <c r="AW44" s="0" t="n">
        <v>122350</v>
      </c>
      <c r="AX44" s="0" t="n">
        <v>125178</v>
      </c>
      <c r="AY44" s="0" t="n">
        <v>128731</v>
      </c>
      <c r="AZ44" s="0" t="n">
        <v>132711</v>
      </c>
      <c r="BA44" s="0" t="n">
        <v>138293</v>
      </c>
      <c r="BB44" s="0" t="n">
        <v>143853</v>
      </c>
      <c r="BC44" s="0" t="n">
        <v>149432</v>
      </c>
    </row>
    <row r="45" customFormat="false" ht="11.25" hidden="false" customHeight="true" outlineLevel="0" collapsed="false">
      <c r="A45" s="60" t="s">
        <v>47</v>
      </c>
      <c r="B45" s="57" t="n">
        <v>2844</v>
      </c>
      <c r="C45" s="57" t="n">
        <v>5242</v>
      </c>
      <c r="D45" s="57" t="n">
        <v>7430</v>
      </c>
      <c r="E45" s="57" t="n">
        <v>13268</v>
      </c>
      <c r="F45" s="57" t="n">
        <v>22105</v>
      </c>
      <c r="G45" s="57" t="n">
        <v>27621</v>
      </c>
      <c r="H45" s="57" t="n">
        <v>37511</v>
      </c>
      <c r="I45" s="57" t="n">
        <v>45040</v>
      </c>
      <c r="J45" s="57" t="n">
        <v>46850</v>
      </c>
      <c r="K45" s="57" t="n">
        <v>47279</v>
      </c>
      <c r="L45" s="57" t="n">
        <v>47470</v>
      </c>
      <c r="M45" s="57" t="n">
        <v>47849</v>
      </c>
      <c r="N45" s="57" t="n">
        <v>50162</v>
      </c>
      <c r="O45" s="57" t="n">
        <v>52276</v>
      </c>
      <c r="P45" s="57" t="n">
        <v>52506</v>
      </c>
      <c r="Q45" s="57" t="n">
        <v>53270</v>
      </c>
      <c r="R45" s="57" t="n">
        <v>54652</v>
      </c>
      <c r="S45" s="57" t="n">
        <v>55204</v>
      </c>
      <c r="T45" s="57" t="n">
        <v>56040</v>
      </c>
      <c r="U45" s="57" t="n">
        <v>58444</v>
      </c>
      <c r="V45" s="57" t="n">
        <v>61216</v>
      </c>
      <c r="W45" s="57" t="n">
        <v>63937</v>
      </c>
      <c r="X45" s="57" t="n">
        <v>66578</v>
      </c>
      <c r="Y45" s="57" t="n">
        <v>69568</v>
      </c>
      <c r="Z45" s="57" t="n">
        <v>72217</v>
      </c>
      <c r="AA45" s="57" t="n">
        <v>74748</v>
      </c>
      <c r="AB45" s="57" t="n">
        <v>77671</v>
      </c>
      <c r="AC45" s="57" t="n">
        <v>79476</v>
      </c>
      <c r="AD45" s="57" t="n">
        <v>81233</v>
      </c>
      <c r="AE45" s="57" t="n">
        <v>82571</v>
      </c>
      <c r="AF45" s="57" t="n">
        <v>82978</v>
      </c>
      <c r="AG45" s="57" t="n">
        <v>82318</v>
      </c>
      <c r="AH45" s="57" t="n">
        <v>84002</v>
      </c>
      <c r="AI45" s="39" t="n">
        <v>87162</v>
      </c>
      <c r="AJ45" s="39" t="n">
        <v>91516</v>
      </c>
      <c r="AK45" s="39" t="n">
        <v>95520</v>
      </c>
      <c r="AL45" s="39" t="n">
        <v>99606</v>
      </c>
      <c r="AM45" s="39" t="n">
        <v>102065</v>
      </c>
      <c r="AN45" s="37" t="n">
        <v>103162</v>
      </c>
      <c r="AO45" s="37" t="n">
        <v>103304</v>
      </c>
      <c r="AP45" s="37" t="n">
        <v>103983</v>
      </c>
      <c r="AQ45" s="37" t="n">
        <v>104097</v>
      </c>
      <c r="AR45" s="37" t="n">
        <v>103645</v>
      </c>
      <c r="AS45" s="37" t="n">
        <v>103312</v>
      </c>
      <c r="AT45" s="37" t="n">
        <v>103109</v>
      </c>
      <c r="AU45" s="0" t="n">
        <v>102348</v>
      </c>
      <c r="AV45" s="0" t="n">
        <v>101665</v>
      </c>
      <c r="AW45" s="0" t="n">
        <v>101769</v>
      </c>
      <c r="AX45" s="0" t="n">
        <v>103000</v>
      </c>
      <c r="AY45" s="0" t="n">
        <v>104197</v>
      </c>
      <c r="AZ45" s="0" t="n">
        <v>106121</v>
      </c>
      <c r="BA45" s="0" t="n">
        <v>109083</v>
      </c>
      <c r="BB45" s="0" t="n">
        <v>111912</v>
      </c>
      <c r="BC45" s="0" t="n">
        <v>114600</v>
      </c>
    </row>
    <row r="46" customFormat="false" ht="11.25" hidden="false" customHeight="true" outlineLevel="0" collapsed="false">
      <c r="A46" s="60" t="s">
        <v>48</v>
      </c>
      <c r="B46" s="57" t="n">
        <v>1574</v>
      </c>
      <c r="C46" s="57" t="n">
        <v>2223</v>
      </c>
      <c r="D46" s="57" t="n">
        <v>3367</v>
      </c>
      <c r="E46" s="57" t="n">
        <v>5923</v>
      </c>
      <c r="F46" s="57" t="n">
        <v>11294</v>
      </c>
      <c r="G46" s="57" t="n">
        <v>14890</v>
      </c>
      <c r="H46" s="57" t="n">
        <v>20180</v>
      </c>
      <c r="I46" s="57" t="n">
        <v>24731</v>
      </c>
      <c r="J46" s="57" t="n">
        <v>29789</v>
      </c>
      <c r="K46" s="57" t="n">
        <v>30479</v>
      </c>
      <c r="L46" s="57" t="n">
        <v>31227</v>
      </c>
      <c r="M46" s="57" t="n">
        <v>32046</v>
      </c>
      <c r="N46" s="57" t="n">
        <v>32305</v>
      </c>
      <c r="O46" s="57" t="n">
        <v>33348</v>
      </c>
      <c r="P46" s="57" t="n">
        <v>33210</v>
      </c>
      <c r="Q46" s="57" t="n">
        <v>33724</v>
      </c>
      <c r="R46" s="57" t="n">
        <v>33991</v>
      </c>
      <c r="S46" s="57" t="n">
        <v>35577</v>
      </c>
      <c r="T46" s="57" t="n">
        <v>36945</v>
      </c>
      <c r="U46" s="57" t="n">
        <v>37801</v>
      </c>
      <c r="V46" s="57" t="n">
        <v>38935</v>
      </c>
      <c r="W46" s="57" t="n">
        <v>40441</v>
      </c>
      <c r="X46" s="57" t="n">
        <v>41278</v>
      </c>
      <c r="Y46" s="57" t="n">
        <v>42510</v>
      </c>
      <c r="Z46" s="57" t="n">
        <v>44476</v>
      </c>
      <c r="AA46" s="57" t="n">
        <v>46248</v>
      </c>
      <c r="AB46" s="57" t="n">
        <v>47921</v>
      </c>
      <c r="AC46" s="57" t="n">
        <v>49719</v>
      </c>
      <c r="AD46" s="57" t="n">
        <v>52117</v>
      </c>
      <c r="AE46" s="57" t="n">
        <v>54224</v>
      </c>
      <c r="AF46" s="57" t="n">
        <v>56602</v>
      </c>
      <c r="AG46" s="57" t="n">
        <v>59562</v>
      </c>
      <c r="AH46" s="57" t="n">
        <v>61181</v>
      </c>
      <c r="AI46" s="39" t="n">
        <v>62391</v>
      </c>
      <c r="AJ46" s="39" t="n">
        <v>63827</v>
      </c>
      <c r="AK46" s="39" t="n">
        <v>64940</v>
      </c>
      <c r="AL46" s="39" t="n">
        <v>65459</v>
      </c>
      <c r="AM46" s="39" t="n">
        <v>67759</v>
      </c>
      <c r="AN46" s="37" t="n">
        <v>71784</v>
      </c>
      <c r="AO46" s="37" t="n">
        <v>74558</v>
      </c>
      <c r="AP46" s="37" t="n">
        <v>77208</v>
      </c>
      <c r="AQ46" s="37" t="n">
        <v>79926</v>
      </c>
      <c r="AR46" s="37" t="n">
        <v>82074</v>
      </c>
      <c r="AS46" s="37" t="n">
        <v>82899</v>
      </c>
      <c r="AT46" s="37" t="n">
        <v>83949</v>
      </c>
      <c r="AU46" s="0" t="n">
        <v>85240</v>
      </c>
      <c r="AV46" s="0" t="n">
        <v>86133</v>
      </c>
      <c r="AW46" s="0" t="n">
        <v>86983</v>
      </c>
      <c r="AX46" s="0" t="n">
        <v>87965</v>
      </c>
      <c r="AY46" s="0" t="n">
        <v>87374</v>
      </c>
      <c r="AZ46" s="0" t="n">
        <v>86603</v>
      </c>
      <c r="BA46" s="0" t="n">
        <v>85731</v>
      </c>
      <c r="BB46" s="0" t="n">
        <v>85160</v>
      </c>
      <c r="BC46" s="0" t="n">
        <v>85533</v>
      </c>
    </row>
    <row r="47" customFormat="false" ht="11.25" hidden="false" customHeight="true" outlineLevel="0" collapsed="false">
      <c r="A47" s="60" t="s">
        <v>49</v>
      </c>
      <c r="B47" s="57" t="n">
        <v>678</v>
      </c>
      <c r="C47" s="57" t="n">
        <v>1070</v>
      </c>
      <c r="D47" s="57" t="n">
        <v>1632</v>
      </c>
      <c r="E47" s="57" t="n">
        <v>2993</v>
      </c>
      <c r="F47" s="57" t="n">
        <v>6015</v>
      </c>
      <c r="G47" s="57" t="n">
        <v>7719</v>
      </c>
      <c r="H47" s="57" t="n">
        <v>10651</v>
      </c>
      <c r="I47" s="57" t="n">
        <v>13676</v>
      </c>
      <c r="J47" s="57" t="n">
        <v>17169</v>
      </c>
      <c r="K47" s="57" t="n">
        <v>18010</v>
      </c>
      <c r="L47" s="57" t="n">
        <v>19103</v>
      </c>
      <c r="M47" s="57" t="n">
        <v>20260</v>
      </c>
      <c r="N47" s="57" t="n">
        <v>21091</v>
      </c>
      <c r="O47" s="57" t="n">
        <v>22578</v>
      </c>
      <c r="P47" s="57" t="n">
        <v>23543</v>
      </c>
      <c r="Q47" s="57" t="n">
        <v>24595</v>
      </c>
      <c r="R47" s="57" t="n">
        <v>25519</v>
      </c>
      <c r="S47" s="57" t="n">
        <v>26507</v>
      </c>
      <c r="T47" s="57" t="n">
        <v>27754</v>
      </c>
      <c r="U47" s="57" t="n">
        <v>28414</v>
      </c>
      <c r="V47" s="57" t="n">
        <v>29088</v>
      </c>
      <c r="W47" s="57" t="n">
        <v>29925</v>
      </c>
      <c r="X47" s="57" t="n">
        <v>31851</v>
      </c>
      <c r="Y47" s="57" t="n">
        <v>33898</v>
      </c>
      <c r="Z47" s="57" t="n">
        <v>34648</v>
      </c>
      <c r="AA47" s="57" t="n">
        <v>35435</v>
      </c>
      <c r="AB47" s="57" t="n">
        <v>36543</v>
      </c>
      <c r="AC47" s="57" t="n">
        <v>37099</v>
      </c>
      <c r="AD47" s="57" t="n">
        <v>38844</v>
      </c>
      <c r="AE47" s="57" t="n">
        <v>40592</v>
      </c>
      <c r="AF47" s="57" t="n">
        <v>42688</v>
      </c>
      <c r="AG47" s="57" t="n">
        <v>44596</v>
      </c>
      <c r="AH47" s="57" t="n">
        <v>46936</v>
      </c>
      <c r="AI47" s="39" t="n">
        <v>49576</v>
      </c>
      <c r="AJ47" s="39" t="n">
        <v>52316</v>
      </c>
      <c r="AK47" s="39" t="n">
        <v>54796</v>
      </c>
      <c r="AL47" s="39" t="n">
        <v>58016</v>
      </c>
      <c r="AM47" s="39" t="n">
        <v>61194</v>
      </c>
      <c r="AN47" s="37" t="n">
        <v>63819</v>
      </c>
      <c r="AO47" s="37" t="n">
        <v>66222</v>
      </c>
      <c r="AP47" s="37" t="n">
        <v>67778</v>
      </c>
      <c r="AQ47" s="37" t="n">
        <v>69037</v>
      </c>
      <c r="AR47" s="37" t="n">
        <v>71763</v>
      </c>
      <c r="AS47" s="37" t="n">
        <v>74835</v>
      </c>
      <c r="AT47" s="37" t="n">
        <v>78729</v>
      </c>
      <c r="AU47" s="0" t="n">
        <v>82089</v>
      </c>
      <c r="AV47" s="0" t="n">
        <v>85365</v>
      </c>
      <c r="AW47" s="0" t="n">
        <v>89462</v>
      </c>
      <c r="AX47" s="0" t="n">
        <v>92608</v>
      </c>
      <c r="AY47" s="0" t="n">
        <v>95596</v>
      </c>
      <c r="AZ47" s="0" t="n">
        <v>98607</v>
      </c>
      <c r="BA47" s="0" t="n">
        <v>101220</v>
      </c>
      <c r="BB47" s="0" t="n">
        <v>103010</v>
      </c>
      <c r="BC47" s="0" t="n">
        <v>104665</v>
      </c>
    </row>
    <row r="48" customFormat="false" ht="11.25" hidden="false" customHeight="true" outlineLevel="0" collapsed="false">
      <c r="A48" s="60" t="s">
        <v>103</v>
      </c>
      <c r="B48" s="57" t="n">
        <v>491</v>
      </c>
      <c r="C48" s="57" t="n">
        <v>3433</v>
      </c>
      <c r="D48" s="57" t="n">
        <v>2221</v>
      </c>
      <c r="E48" s="57" t="n">
        <v>3449</v>
      </c>
      <c r="F48" s="57" t="n">
        <v>10464</v>
      </c>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row>
    <row r="49" customFormat="false" ht="11.25" hidden="false" customHeight="true" outlineLevel="0" collapsed="false">
      <c r="A49" s="60" t="s">
        <v>51</v>
      </c>
      <c r="B49" s="44"/>
      <c r="C49" s="57" t="n">
        <v>370</v>
      </c>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row>
    <row r="50" customFormat="false" ht="11.25" hidden="false" customHeight="true" outlineLevel="0" collapsed="false">
      <c r="A50" s="60" t="s">
        <v>52</v>
      </c>
      <c r="B50" s="57" t="n">
        <v>644841</v>
      </c>
      <c r="C50" s="57" t="n">
        <v>789036</v>
      </c>
      <c r="D50" s="57" t="n">
        <v>1028870</v>
      </c>
      <c r="E50" s="57" t="n">
        <v>1282376</v>
      </c>
      <c r="F50" s="57" t="n">
        <v>1492627</v>
      </c>
      <c r="G50" s="57" t="n">
        <v>1702669</v>
      </c>
      <c r="H50" s="57" t="n">
        <v>1944104</v>
      </c>
      <c r="I50" s="57" t="n">
        <v>2109360</v>
      </c>
      <c r="J50" s="57" t="n">
        <v>2351719</v>
      </c>
      <c r="K50" s="57" t="n">
        <v>2387394</v>
      </c>
      <c r="L50" s="57" t="n">
        <v>2413371</v>
      </c>
      <c r="M50" s="57" t="n">
        <v>2441635</v>
      </c>
      <c r="N50" s="57" t="n">
        <v>2464232</v>
      </c>
      <c r="O50" s="57" t="n">
        <v>2482610</v>
      </c>
      <c r="P50" s="57" t="n">
        <v>2505790</v>
      </c>
      <c r="Q50" s="57" t="n">
        <v>2534006</v>
      </c>
      <c r="R50" s="57" t="n">
        <v>2564256</v>
      </c>
      <c r="S50" s="57" t="n">
        <v>2594910</v>
      </c>
      <c r="T50" s="57" t="n">
        <v>2626538</v>
      </c>
      <c r="U50" s="57" t="n">
        <v>2660053</v>
      </c>
      <c r="V50" s="57" t="n">
        <v>2684910</v>
      </c>
      <c r="W50" s="63" t="n">
        <v>2710646</v>
      </c>
      <c r="X50" s="57" t="n">
        <v>2741259</v>
      </c>
      <c r="Y50" s="57" t="n">
        <v>2774536</v>
      </c>
      <c r="Z50" s="57" t="n">
        <v>2818670</v>
      </c>
      <c r="AA50" s="57" t="n">
        <v>2864457</v>
      </c>
      <c r="AB50" s="57" t="n">
        <v>2899476</v>
      </c>
      <c r="AC50" s="57" t="n">
        <v>2928129</v>
      </c>
      <c r="AD50" s="57" t="n">
        <v>2962469</v>
      </c>
      <c r="AE50" s="57" t="n">
        <v>2993658</v>
      </c>
      <c r="AF50" s="57" t="n">
        <v>3014041</v>
      </c>
      <c r="AG50" s="57" t="n">
        <v>3040333</v>
      </c>
      <c r="AH50" s="57" t="n">
        <v>3071770</v>
      </c>
      <c r="AI50" s="39" t="n">
        <v>3109468</v>
      </c>
      <c r="AJ50" s="39" t="n">
        <v>3146532</v>
      </c>
      <c r="AK50" s="39" t="n">
        <v>3176880</v>
      </c>
      <c r="AL50" s="39" t="n">
        <v>3211865</v>
      </c>
      <c r="AM50" s="39" t="n">
        <v>3247166</v>
      </c>
      <c r="AN50" s="37" t="n">
        <v>3288514</v>
      </c>
      <c r="AO50" s="37" t="n">
        <v>3315023</v>
      </c>
      <c r="AP50" s="37" t="n">
        <v>3337006</v>
      </c>
      <c r="AQ50" s="37" t="n">
        <v>3353338</v>
      </c>
      <c r="AR50" s="37" t="n">
        <v>3376712</v>
      </c>
      <c r="AS50" s="37" t="n">
        <v>3403655</v>
      </c>
      <c r="AT50" s="37" t="n">
        <v>3447018</v>
      </c>
      <c r="AU50" s="0" t="n">
        <v>3498364</v>
      </c>
      <c r="AV50" s="0" t="n">
        <v>3550819</v>
      </c>
      <c r="AW50" s="0" t="n">
        <v>3596185</v>
      </c>
      <c r="AX50" s="0" t="n">
        <v>3633420</v>
      </c>
      <c r="AY50" s="0" t="n">
        <v>3677844</v>
      </c>
      <c r="AZ50" s="0" t="n">
        <v>3729622</v>
      </c>
      <c r="BA50" s="0" t="n">
        <v>3784138</v>
      </c>
      <c r="BB50" s="0" t="n">
        <v>3839594</v>
      </c>
      <c r="BC50" s="0" t="n">
        <v>3899051</v>
      </c>
    </row>
    <row r="51" customFormat="false" ht="11.25" hidden="false" customHeight="true" outlineLevel="0" collapsed="false">
      <c r="A51" s="57"/>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row>
    <row r="52" customFormat="false" ht="11.25" hidden="false" customHeight="true" outlineLevel="0" collapsed="false">
      <c r="A52" s="57" t="s">
        <v>54</v>
      </c>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39"/>
      <c r="AJ52" s="39"/>
      <c r="AK52" s="39"/>
      <c r="AL52" s="39"/>
      <c r="AM52" s="39"/>
      <c r="AN52" s="37"/>
      <c r="AO52" s="37"/>
      <c r="AP52" s="37"/>
      <c r="AQ52" s="37"/>
      <c r="AR52" s="37"/>
      <c r="AS52" s="37"/>
      <c r="AT52" s="37"/>
    </row>
    <row r="53" customFormat="false" ht="11.25" hidden="false" customHeight="true" outlineLevel="0" collapsed="false">
      <c r="A53" s="60" t="s">
        <v>32</v>
      </c>
      <c r="B53" s="57" t="n">
        <v>158861</v>
      </c>
      <c r="C53" s="57" t="n">
        <v>200866</v>
      </c>
      <c r="D53" s="57" t="n">
        <v>239340</v>
      </c>
      <c r="E53" s="57" t="n">
        <v>229805</v>
      </c>
      <c r="F53" s="57" t="n">
        <v>293066</v>
      </c>
      <c r="G53" s="57" t="n">
        <v>354255</v>
      </c>
      <c r="H53" s="57" t="n">
        <v>396567</v>
      </c>
      <c r="I53" s="57" t="n">
        <v>403099</v>
      </c>
      <c r="J53" s="57" t="n">
        <v>429750</v>
      </c>
      <c r="K53" s="57" t="n">
        <v>443270</v>
      </c>
      <c r="L53" s="57" t="n">
        <v>449772</v>
      </c>
      <c r="M53" s="57" t="n">
        <v>449209</v>
      </c>
      <c r="N53" s="57" t="n">
        <v>446046</v>
      </c>
      <c r="O53" s="57" t="n">
        <v>430283</v>
      </c>
      <c r="P53" s="57" t="n">
        <v>413485</v>
      </c>
      <c r="Q53" s="57" t="n">
        <v>402730</v>
      </c>
      <c r="R53" s="57" t="n">
        <v>395332</v>
      </c>
      <c r="S53" s="57" t="n">
        <v>392642</v>
      </c>
      <c r="T53" s="57" t="n">
        <v>394848</v>
      </c>
      <c r="U53" s="57" t="n">
        <v>398752</v>
      </c>
      <c r="V53" s="57" t="n">
        <v>402689</v>
      </c>
      <c r="W53" s="57" t="n">
        <v>406484</v>
      </c>
      <c r="X53" s="57" t="n">
        <v>411421</v>
      </c>
      <c r="Y53" s="57" t="n">
        <v>414010</v>
      </c>
      <c r="Z53" s="57" t="n">
        <v>417211</v>
      </c>
      <c r="AA53" s="57" t="n">
        <v>422148</v>
      </c>
      <c r="AB53" s="57" t="n">
        <v>425514</v>
      </c>
      <c r="AC53" s="57" t="n">
        <v>427734</v>
      </c>
      <c r="AD53" s="57" t="n">
        <v>431459</v>
      </c>
      <c r="AE53" s="57" t="n">
        <v>436753</v>
      </c>
      <c r="AF53" s="57" t="n">
        <v>438937</v>
      </c>
      <c r="AG53" s="57" t="n">
        <v>440048</v>
      </c>
      <c r="AH53" s="57" t="n">
        <v>439566</v>
      </c>
      <c r="AI53" s="39" t="n">
        <v>437445</v>
      </c>
      <c r="AJ53" s="39" t="n">
        <v>438785</v>
      </c>
      <c r="AK53" s="39" t="n">
        <v>436839</v>
      </c>
      <c r="AL53" s="39" t="n">
        <v>435746</v>
      </c>
      <c r="AM53" s="39" t="n">
        <v>434622</v>
      </c>
      <c r="AN53" s="37" t="n">
        <v>435208</v>
      </c>
      <c r="AO53" s="37" t="n">
        <v>431759</v>
      </c>
      <c r="AP53" s="37" t="n">
        <v>430511</v>
      </c>
      <c r="AQ53" s="37" t="n">
        <v>428611</v>
      </c>
      <c r="AR53" s="37" t="n">
        <v>428224</v>
      </c>
      <c r="AS53" s="37" t="n">
        <v>431534</v>
      </c>
      <c r="AT53" s="37" t="n">
        <v>442836</v>
      </c>
      <c r="AU53" s="0" t="n">
        <v>454265</v>
      </c>
      <c r="AV53" s="0" t="n">
        <v>465966</v>
      </c>
      <c r="AW53" s="0" t="n">
        <v>474241</v>
      </c>
      <c r="AX53" s="0" t="n">
        <v>473405</v>
      </c>
      <c r="AY53" s="0" t="n">
        <v>481593</v>
      </c>
      <c r="AZ53" s="0" t="n">
        <v>488548</v>
      </c>
      <c r="BA53" s="0" t="n">
        <v>492039</v>
      </c>
      <c r="BB53" s="0" t="n">
        <v>495113</v>
      </c>
      <c r="BC53" s="0" t="n">
        <v>501131</v>
      </c>
    </row>
    <row r="54" customFormat="false" ht="11.25" hidden="false" customHeight="true" outlineLevel="0" collapsed="false">
      <c r="A54" s="61" t="s">
        <v>33</v>
      </c>
      <c r="B54" s="57" t="n">
        <v>166135</v>
      </c>
      <c r="C54" s="57" t="n">
        <v>168257</v>
      </c>
      <c r="D54" s="57" t="n">
        <v>233424</v>
      </c>
      <c r="E54" s="57" t="n">
        <v>251841</v>
      </c>
      <c r="F54" s="57" t="n">
        <v>235288</v>
      </c>
      <c r="G54" s="57" t="n">
        <v>336586</v>
      </c>
      <c r="H54" s="57" t="n">
        <v>373632</v>
      </c>
      <c r="I54" s="57" t="n">
        <v>410220</v>
      </c>
      <c r="J54" s="57" t="n">
        <v>432545</v>
      </c>
      <c r="K54" s="57" t="n">
        <v>425089</v>
      </c>
      <c r="L54" s="57" t="n">
        <v>417812</v>
      </c>
      <c r="M54" s="57" t="n">
        <v>415745</v>
      </c>
      <c r="N54" s="57" t="n">
        <v>418217</v>
      </c>
      <c r="O54" s="57" t="n">
        <v>428785</v>
      </c>
      <c r="P54" s="57" t="n">
        <v>442742</v>
      </c>
      <c r="Q54" s="57" t="n">
        <v>452224</v>
      </c>
      <c r="R54" s="57" t="n">
        <v>453646</v>
      </c>
      <c r="S54" s="57" t="n">
        <v>450832</v>
      </c>
      <c r="T54" s="57" t="n">
        <v>437620</v>
      </c>
      <c r="U54" s="57" t="n">
        <v>423378</v>
      </c>
      <c r="V54" s="57" t="n">
        <v>411831</v>
      </c>
      <c r="W54" s="57" t="n">
        <v>403215</v>
      </c>
      <c r="X54" s="57" t="n">
        <v>399355</v>
      </c>
      <c r="Y54" s="57" t="n">
        <v>401640</v>
      </c>
      <c r="Z54" s="57" t="n">
        <v>407454</v>
      </c>
      <c r="AA54" s="57" t="n">
        <v>414679</v>
      </c>
      <c r="AB54" s="57" t="n">
        <v>419749</v>
      </c>
      <c r="AC54" s="57" t="n">
        <v>423889</v>
      </c>
      <c r="AD54" s="57" t="n">
        <v>425563</v>
      </c>
      <c r="AE54" s="57" t="n">
        <v>427776</v>
      </c>
      <c r="AF54" s="57" t="n">
        <v>427175</v>
      </c>
      <c r="AG54" s="57" t="n">
        <v>428155</v>
      </c>
      <c r="AH54" s="57" t="n">
        <v>431569</v>
      </c>
      <c r="AI54" s="39" t="n">
        <v>436371</v>
      </c>
      <c r="AJ54" s="39" t="n">
        <v>441188</v>
      </c>
      <c r="AK54" s="39" t="n">
        <v>445535</v>
      </c>
      <c r="AL54" s="39" t="n">
        <v>449022</v>
      </c>
      <c r="AM54" s="39" t="n">
        <v>450731</v>
      </c>
      <c r="AN54" s="37" t="n">
        <v>451076</v>
      </c>
      <c r="AO54" s="37" t="n">
        <v>447843</v>
      </c>
      <c r="AP54" s="37" t="n">
        <v>443120</v>
      </c>
      <c r="AQ54" s="37" t="n">
        <v>439663</v>
      </c>
      <c r="AR54" s="37" t="n">
        <v>437467</v>
      </c>
      <c r="AS54" s="37" t="n">
        <v>436668</v>
      </c>
      <c r="AT54" s="37" t="n">
        <v>435344</v>
      </c>
      <c r="AU54" s="0" t="n">
        <v>436096</v>
      </c>
      <c r="AV54" s="0" t="n">
        <v>437887</v>
      </c>
      <c r="AW54" s="0" t="n">
        <v>441071</v>
      </c>
      <c r="AX54" s="0" t="n">
        <v>447973</v>
      </c>
      <c r="AY54" s="0" t="n">
        <v>455693</v>
      </c>
      <c r="AZ54" s="0" t="n">
        <v>465436</v>
      </c>
      <c r="BA54" s="0" t="n">
        <v>476943</v>
      </c>
      <c r="BB54" s="0" t="n">
        <v>489154</v>
      </c>
      <c r="BC54" s="0" t="n">
        <v>498455</v>
      </c>
    </row>
    <row r="55" customFormat="false" ht="11.25" hidden="false" customHeight="true" outlineLevel="0" collapsed="false">
      <c r="A55" s="62" t="s">
        <v>34</v>
      </c>
      <c r="B55" s="57" t="n">
        <v>161679</v>
      </c>
      <c r="C55" s="57" t="n">
        <v>157134</v>
      </c>
      <c r="D55" s="57" t="n">
        <v>205600</v>
      </c>
      <c r="E55" s="57" t="n">
        <v>250073</v>
      </c>
      <c r="F55" s="57" t="n">
        <v>213482</v>
      </c>
      <c r="G55" s="57" t="n">
        <v>263654</v>
      </c>
      <c r="H55" s="57" t="n">
        <v>369415</v>
      </c>
      <c r="I55" s="57" t="n">
        <v>382486</v>
      </c>
      <c r="J55" s="57" t="n">
        <v>435452</v>
      </c>
      <c r="K55" s="57" t="n">
        <v>444360</v>
      </c>
      <c r="L55" s="57" t="n">
        <v>447420</v>
      </c>
      <c r="M55" s="57" t="n">
        <v>447843</v>
      </c>
      <c r="N55" s="57" t="n">
        <v>442407</v>
      </c>
      <c r="O55" s="57" t="n">
        <v>431350</v>
      </c>
      <c r="P55" s="57" t="n">
        <v>423621</v>
      </c>
      <c r="Q55" s="57" t="n">
        <v>418181</v>
      </c>
      <c r="R55" s="57" t="n">
        <v>418508</v>
      </c>
      <c r="S55" s="57" t="n">
        <v>424566</v>
      </c>
      <c r="T55" s="57" t="n">
        <v>438830</v>
      </c>
      <c r="U55" s="57" t="n">
        <v>451950</v>
      </c>
      <c r="V55" s="57" t="n">
        <v>459314</v>
      </c>
      <c r="W55" s="57" t="n">
        <v>459594</v>
      </c>
      <c r="X55" s="57" t="n">
        <v>456893</v>
      </c>
      <c r="Y55" s="57" t="n">
        <v>444144</v>
      </c>
      <c r="Z55" s="57" t="n">
        <v>430085</v>
      </c>
      <c r="AA55" s="57" t="n">
        <v>422080</v>
      </c>
      <c r="AB55" s="57" t="n">
        <v>416020</v>
      </c>
      <c r="AC55" s="57" t="n">
        <v>412454</v>
      </c>
      <c r="AD55" s="57" t="n">
        <v>414776</v>
      </c>
      <c r="AE55" s="57" t="n">
        <v>417756</v>
      </c>
      <c r="AF55" s="57" t="n">
        <v>421239</v>
      </c>
      <c r="AG55" s="57" t="n">
        <v>425098</v>
      </c>
      <c r="AH55" s="57" t="n">
        <v>429319</v>
      </c>
      <c r="AI55" s="39" t="n">
        <v>432563</v>
      </c>
      <c r="AJ55" s="39" t="n">
        <v>433965</v>
      </c>
      <c r="AK55" s="39" t="n">
        <v>435458</v>
      </c>
      <c r="AL55" s="39" t="n">
        <v>438808</v>
      </c>
      <c r="AM55" s="39" t="n">
        <v>443328</v>
      </c>
      <c r="AN55" s="37" t="n">
        <v>449216</v>
      </c>
      <c r="AO55" s="37" t="n">
        <v>452579</v>
      </c>
      <c r="AP55" s="37" t="n">
        <v>454411</v>
      </c>
      <c r="AQ55" s="37" t="n">
        <v>454586</v>
      </c>
      <c r="AR55" s="37" t="n">
        <v>453635</v>
      </c>
      <c r="AS55" s="37" t="n">
        <v>450788</v>
      </c>
      <c r="AT55" s="37" t="n">
        <v>448605</v>
      </c>
      <c r="AU55" s="0" t="n">
        <v>446767</v>
      </c>
      <c r="AV55" s="0" t="n">
        <v>445894</v>
      </c>
      <c r="AW55" s="0" t="n">
        <v>445481</v>
      </c>
      <c r="AX55" s="0" t="n">
        <v>445949</v>
      </c>
      <c r="AY55" s="0" t="n">
        <v>444310</v>
      </c>
      <c r="AZ55" s="0" t="n">
        <v>445192</v>
      </c>
      <c r="BA55" s="0" t="n">
        <v>446471</v>
      </c>
      <c r="BB55" s="0" t="n">
        <v>448682</v>
      </c>
      <c r="BC55" s="0" t="n">
        <v>453745</v>
      </c>
    </row>
    <row r="56" customFormat="false" ht="11.25" hidden="false" customHeight="true" outlineLevel="0" collapsed="false">
      <c r="A56" s="60" t="s">
        <v>35</v>
      </c>
      <c r="B56" s="57" t="n">
        <v>141159</v>
      </c>
      <c r="C56" s="57" t="n">
        <v>163996</v>
      </c>
      <c r="D56" s="57" t="n">
        <v>175178</v>
      </c>
      <c r="E56" s="57" t="n">
        <v>243963</v>
      </c>
      <c r="F56" s="57" t="n">
        <v>235458</v>
      </c>
      <c r="G56" s="57" t="n">
        <v>228485</v>
      </c>
      <c r="H56" s="57" t="n">
        <v>301465</v>
      </c>
      <c r="I56" s="57" t="n">
        <v>376315</v>
      </c>
      <c r="J56" s="57" t="n">
        <v>398938</v>
      </c>
      <c r="K56" s="57" t="n">
        <v>407004</v>
      </c>
      <c r="L56" s="57" t="n">
        <v>412291</v>
      </c>
      <c r="M56" s="57" t="n">
        <v>419532</v>
      </c>
      <c r="N56" s="57" t="n">
        <v>425098</v>
      </c>
      <c r="O56" s="57" t="n">
        <v>433773</v>
      </c>
      <c r="P56" s="57" t="n">
        <v>444396</v>
      </c>
      <c r="Q56" s="57" t="n">
        <v>448665</v>
      </c>
      <c r="R56" s="57" t="n">
        <v>451347</v>
      </c>
      <c r="S56" s="57" t="n">
        <v>447311</v>
      </c>
      <c r="T56" s="57" t="n">
        <v>441217</v>
      </c>
      <c r="U56" s="57" t="n">
        <v>434416</v>
      </c>
      <c r="V56" s="57" t="n">
        <v>427049</v>
      </c>
      <c r="W56" s="57" t="n">
        <v>425286</v>
      </c>
      <c r="X56" s="57" t="n">
        <v>429084</v>
      </c>
      <c r="Y56" s="57" t="n">
        <v>441560</v>
      </c>
      <c r="Z56" s="57" t="n">
        <v>459293</v>
      </c>
      <c r="AA56" s="57" t="n">
        <v>469932</v>
      </c>
      <c r="AB56" s="57" t="n">
        <v>471861</v>
      </c>
      <c r="AC56" s="57" t="n">
        <v>467797</v>
      </c>
      <c r="AD56" s="57" t="n">
        <v>454064</v>
      </c>
      <c r="AE56" s="57" t="n">
        <v>439348</v>
      </c>
      <c r="AF56" s="57" t="n">
        <v>427352</v>
      </c>
      <c r="AG56" s="57" t="n">
        <v>420399</v>
      </c>
      <c r="AH56" s="57" t="n">
        <v>417073</v>
      </c>
      <c r="AI56" s="39" t="n">
        <v>420321</v>
      </c>
      <c r="AJ56" s="39" t="n">
        <v>421062</v>
      </c>
      <c r="AK56" s="39" t="n">
        <v>423891</v>
      </c>
      <c r="AL56" s="39" t="n">
        <v>428312</v>
      </c>
      <c r="AM56" s="39" t="n">
        <v>435132</v>
      </c>
      <c r="AN56" s="37" t="n">
        <v>443064</v>
      </c>
      <c r="AO56" s="37" t="n">
        <v>446009</v>
      </c>
      <c r="AP56" s="37" t="n">
        <v>446489</v>
      </c>
      <c r="AQ56" s="37" t="n">
        <v>446951</v>
      </c>
      <c r="AR56" s="37" t="n">
        <v>448284</v>
      </c>
      <c r="AS56" s="37" t="n">
        <v>450901</v>
      </c>
      <c r="AT56" s="37" t="n">
        <v>457873</v>
      </c>
      <c r="AU56" s="0" t="n">
        <v>464916</v>
      </c>
      <c r="AV56" s="0" t="n">
        <v>466403</v>
      </c>
      <c r="AW56" s="0" t="n">
        <v>463735</v>
      </c>
      <c r="AX56" s="0" t="n">
        <v>460670</v>
      </c>
      <c r="AY56" s="0" t="n">
        <v>461668</v>
      </c>
      <c r="AZ56" s="0" t="n">
        <v>462368</v>
      </c>
      <c r="BA56" s="0" t="n">
        <v>463158</v>
      </c>
      <c r="BB56" s="0" t="n">
        <v>463524</v>
      </c>
      <c r="BC56" s="0" t="n">
        <v>465492</v>
      </c>
    </row>
    <row r="57" customFormat="false" ht="11.25" hidden="false" customHeight="true" outlineLevel="0" collapsed="false">
      <c r="A57" s="60" t="s">
        <v>36</v>
      </c>
      <c r="B57" s="57" t="n">
        <v>127266</v>
      </c>
      <c r="C57" s="57" t="n">
        <v>170164</v>
      </c>
      <c r="D57" s="57" t="n">
        <v>172086</v>
      </c>
      <c r="E57" s="57" t="n">
        <v>229063</v>
      </c>
      <c r="F57" s="57" t="n">
        <v>246217</v>
      </c>
      <c r="G57" s="57" t="n">
        <v>230476</v>
      </c>
      <c r="H57" s="57" t="n">
        <v>263054</v>
      </c>
      <c r="I57" s="57" t="n">
        <v>317930</v>
      </c>
      <c r="J57" s="57" t="n">
        <v>416024</v>
      </c>
      <c r="K57" s="57" t="n">
        <v>408236</v>
      </c>
      <c r="L57" s="57" t="n">
        <v>406761</v>
      </c>
      <c r="M57" s="57" t="n">
        <v>408449</v>
      </c>
      <c r="N57" s="57" t="n">
        <v>406847</v>
      </c>
      <c r="O57" s="57" t="n">
        <v>404597</v>
      </c>
      <c r="P57" s="57" t="n">
        <v>408734</v>
      </c>
      <c r="Q57" s="57" t="n">
        <v>416597</v>
      </c>
      <c r="R57" s="57" t="n">
        <v>428520</v>
      </c>
      <c r="S57" s="57" t="n">
        <v>438828</v>
      </c>
      <c r="T57" s="57" t="n">
        <v>450484</v>
      </c>
      <c r="U57" s="57" t="n">
        <v>460586</v>
      </c>
      <c r="V57" s="57" t="n">
        <v>462332</v>
      </c>
      <c r="W57" s="57" t="n">
        <v>462063</v>
      </c>
      <c r="X57" s="57" t="n">
        <v>459462</v>
      </c>
      <c r="Y57" s="57" t="n">
        <v>450698</v>
      </c>
      <c r="Z57" s="57" t="n">
        <v>447441</v>
      </c>
      <c r="AA57" s="57" t="n">
        <v>446004</v>
      </c>
      <c r="AB57" s="57" t="n">
        <v>443899</v>
      </c>
      <c r="AC57" s="57" t="n">
        <v>447604</v>
      </c>
      <c r="AD57" s="57" t="n">
        <v>460314</v>
      </c>
      <c r="AE57" s="57" t="n">
        <v>470990</v>
      </c>
      <c r="AF57" s="57" t="n">
        <v>474710</v>
      </c>
      <c r="AG57" s="57" t="n">
        <v>474889</v>
      </c>
      <c r="AH57" s="57" t="n">
        <v>472384</v>
      </c>
      <c r="AI57" s="39" t="n">
        <v>460656</v>
      </c>
      <c r="AJ57" s="39" t="n">
        <v>446205</v>
      </c>
      <c r="AK57" s="39" t="n">
        <v>434192</v>
      </c>
      <c r="AL57" s="39" t="n">
        <v>427257</v>
      </c>
      <c r="AM57" s="39" t="n">
        <v>425388</v>
      </c>
      <c r="AN57" s="37" t="n">
        <v>428660</v>
      </c>
      <c r="AO57" s="37" t="n">
        <v>435376</v>
      </c>
      <c r="AP57" s="37" t="n">
        <v>444379</v>
      </c>
      <c r="AQ57" s="37" t="n">
        <v>451044</v>
      </c>
      <c r="AR57" s="37" t="n">
        <v>458701</v>
      </c>
      <c r="AS57" s="37" t="n">
        <v>465165</v>
      </c>
      <c r="AT57" s="37" t="n">
        <v>472007</v>
      </c>
      <c r="AU57" s="0" t="n">
        <v>482805</v>
      </c>
      <c r="AV57" s="0" t="n">
        <v>495991</v>
      </c>
      <c r="AW57" s="0" t="n">
        <v>500284</v>
      </c>
      <c r="AX57" s="0" t="n">
        <v>499465</v>
      </c>
      <c r="AY57" s="0" t="n">
        <v>502787</v>
      </c>
      <c r="AZ57" s="0" t="n">
        <v>508363</v>
      </c>
      <c r="BA57" s="0" t="n">
        <v>515578</v>
      </c>
      <c r="BB57" s="0" t="n">
        <v>522419</v>
      </c>
      <c r="BC57" s="0" t="n">
        <v>530047</v>
      </c>
    </row>
    <row r="58" customFormat="false" ht="11.25" hidden="false" customHeight="true" outlineLevel="0" collapsed="false">
      <c r="A58" s="60" t="s">
        <v>37</v>
      </c>
      <c r="B58" s="57" t="n">
        <v>112316</v>
      </c>
      <c r="C58" s="57" t="n">
        <v>148820</v>
      </c>
      <c r="D58" s="57" t="n">
        <v>178516</v>
      </c>
      <c r="E58" s="57" t="n">
        <v>205464</v>
      </c>
      <c r="F58" s="57" t="n">
        <v>238363</v>
      </c>
      <c r="G58" s="57" t="n">
        <v>269114</v>
      </c>
      <c r="H58" s="57" t="n">
        <v>248066</v>
      </c>
      <c r="I58" s="57" t="n">
        <v>278109</v>
      </c>
      <c r="J58" s="57" t="n">
        <v>357088</v>
      </c>
      <c r="K58" s="57" t="n">
        <v>379695</v>
      </c>
      <c r="L58" s="57" t="n">
        <v>393959</v>
      </c>
      <c r="M58" s="57" t="n">
        <v>402316</v>
      </c>
      <c r="N58" s="57" t="n">
        <v>410997</v>
      </c>
      <c r="O58" s="57" t="n">
        <v>415200</v>
      </c>
      <c r="P58" s="57" t="n">
        <v>408615</v>
      </c>
      <c r="Q58" s="57" t="n">
        <v>410644</v>
      </c>
      <c r="R58" s="57" t="n">
        <v>414632</v>
      </c>
      <c r="S58" s="57" t="n">
        <v>420356</v>
      </c>
      <c r="T58" s="57" t="n">
        <v>425604</v>
      </c>
      <c r="U58" s="57" t="n">
        <v>432244</v>
      </c>
      <c r="V58" s="57" t="n">
        <v>436545</v>
      </c>
      <c r="W58" s="57" t="n">
        <v>442191</v>
      </c>
      <c r="X58" s="57" t="n">
        <v>451807</v>
      </c>
      <c r="Y58" s="57" t="n">
        <v>460922</v>
      </c>
      <c r="Z58" s="57" t="n">
        <v>472305</v>
      </c>
      <c r="AA58" s="57" t="n">
        <v>482214</v>
      </c>
      <c r="AB58" s="57" t="n">
        <v>486965</v>
      </c>
      <c r="AC58" s="57" t="n">
        <v>484146</v>
      </c>
      <c r="AD58" s="57" t="n">
        <v>476225</v>
      </c>
      <c r="AE58" s="57" t="n">
        <v>468104</v>
      </c>
      <c r="AF58" s="57" t="n">
        <v>457573</v>
      </c>
      <c r="AG58" s="57" t="n">
        <v>452967</v>
      </c>
      <c r="AH58" s="57" t="n">
        <v>457074</v>
      </c>
      <c r="AI58" s="39" t="n">
        <v>469877</v>
      </c>
      <c r="AJ58" s="39" t="n">
        <v>481756</v>
      </c>
      <c r="AK58" s="39" t="n">
        <v>486921</v>
      </c>
      <c r="AL58" s="39" t="n">
        <v>489783</v>
      </c>
      <c r="AM58" s="39" t="n">
        <v>488518</v>
      </c>
      <c r="AN58" s="37" t="n">
        <v>476364</v>
      </c>
      <c r="AO58" s="37" t="n">
        <v>465109</v>
      </c>
      <c r="AP58" s="37" t="n">
        <v>457690</v>
      </c>
      <c r="AQ58" s="37" t="n">
        <v>452764</v>
      </c>
      <c r="AR58" s="37" t="n">
        <v>452417</v>
      </c>
      <c r="AS58" s="37" t="n">
        <v>459816</v>
      </c>
      <c r="AT58" s="37" t="n">
        <v>472304</v>
      </c>
      <c r="AU58" s="0" t="n">
        <v>491442</v>
      </c>
      <c r="AV58" s="0" t="n">
        <v>509797</v>
      </c>
      <c r="AW58" s="0" t="n">
        <v>519680</v>
      </c>
      <c r="AX58" s="0" t="n">
        <v>522571</v>
      </c>
      <c r="AY58" s="0" t="n">
        <v>528140</v>
      </c>
      <c r="AZ58" s="0" t="n">
        <v>535180</v>
      </c>
      <c r="BA58" s="0" t="n">
        <v>545549</v>
      </c>
      <c r="BB58" s="0" t="n">
        <v>559918</v>
      </c>
      <c r="BC58" s="0" t="n">
        <v>574728</v>
      </c>
    </row>
    <row r="59" customFormat="false" ht="11.25" hidden="false" customHeight="true" outlineLevel="0" collapsed="false">
      <c r="A59" s="60" t="s">
        <v>38</v>
      </c>
      <c r="B59" s="57" t="n">
        <v>99293</v>
      </c>
      <c r="C59" s="57" t="n">
        <v>124124</v>
      </c>
      <c r="D59" s="57" t="n">
        <v>180372</v>
      </c>
      <c r="E59" s="57" t="n">
        <v>184591</v>
      </c>
      <c r="F59" s="57" t="n">
        <v>235878</v>
      </c>
      <c r="G59" s="57" t="n">
        <v>271742</v>
      </c>
      <c r="H59" s="57" t="n">
        <v>279884</v>
      </c>
      <c r="I59" s="57" t="n">
        <v>256218</v>
      </c>
      <c r="J59" s="57" t="n">
        <v>303370</v>
      </c>
      <c r="K59" s="57" t="n">
        <v>311736</v>
      </c>
      <c r="L59" s="57" t="n">
        <v>317354</v>
      </c>
      <c r="M59" s="57" t="n">
        <v>329560</v>
      </c>
      <c r="N59" s="57" t="n">
        <v>339984</v>
      </c>
      <c r="O59" s="57" t="n">
        <v>349479</v>
      </c>
      <c r="P59" s="57" t="n">
        <v>373371</v>
      </c>
      <c r="Q59" s="57" t="n">
        <v>392056</v>
      </c>
      <c r="R59" s="57" t="n">
        <v>403721</v>
      </c>
      <c r="S59" s="57" t="n">
        <v>415188</v>
      </c>
      <c r="T59" s="57" t="n">
        <v>428365</v>
      </c>
      <c r="U59" s="57" t="n">
        <v>426655</v>
      </c>
      <c r="V59" s="57" t="n">
        <v>427274</v>
      </c>
      <c r="W59" s="57" t="n">
        <v>428644</v>
      </c>
      <c r="X59" s="57" t="n">
        <v>428998</v>
      </c>
      <c r="Y59" s="57" t="n">
        <v>433818</v>
      </c>
      <c r="Z59" s="57" t="n">
        <v>443353</v>
      </c>
      <c r="AA59" s="57" t="n">
        <v>453941</v>
      </c>
      <c r="AB59" s="57" t="n">
        <v>462959</v>
      </c>
      <c r="AC59" s="57" t="n">
        <v>473011</v>
      </c>
      <c r="AD59" s="57" t="n">
        <v>485127</v>
      </c>
      <c r="AE59" s="57" t="n">
        <v>494344</v>
      </c>
      <c r="AF59" s="57" t="n">
        <v>496464</v>
      </c>
      <c r="AG59" s="57" t="n">
        <v>499429</v>
      </c>
      <c r="AH59" s="57" t="n">
        <v>495903</v>
      </c>
      <c r="AI59" s="39" t="n">
        <v>489756</v>
      </c>
      <c r="AJ59" s="39" t="n">
        <v>481894</v>
      </c>
      <c r="AK59" s="39" t="n">
        <v>473538</v>
      </c>
      <c r="AL59" s="39" t="n">
        <v>471615</v>
      </c>
      <c r="AM59" s="39" t="n">
        <v>475023</v>
      </c>
      <c r="AN59" s="37" t="n">
        <v>490167</v>
      </c>
      <c r="AO59" s="37" t="n">
        <v>502130</v>
      </c>
      <c r="AP59" s="37" t="n">
        <v>508743</v>
      </c>
      <c r="AQ59" s="37" t="n">
        <v>507746</v>
      </c>
      <c r="AR59" s="37" t="n">
        <v>504412</v>
      </c>
      <c r="AS59" s="37" t="n">
        <v>492654</v>
      </c>
      <c r="AT59" s="37" t="n">
        <v>483472</v>
      </c>
      <c r="AU59" s="0" t="n">
        <v>480494</v>
      </c>
      <c r="AV59" s="0" t="n">
        <v>483556</v>
      </c>
      <c r="AW59" s="0" t="n">
        <v>488891</v>
      </c>
      <c r="AX59" s="0" t="n">
        <v>498385</v>
      </c>
      <c r="AY59" s="0" t="n">
        <v>510462</v>
      </c>
      <c r="AZ59" s="0" t="n">
        <v>526161</v>
      </c>
      <c r="BA59" s="0" t="n">
        <v>541623</v>
      </c>
      <c r="BB59" s="0" t="n">
        <v>556546</v>
      </c>
      <c r="BC59" s="0" t="n">
        <v>570126</v>
      </c>
    </row>
    <row r="60" customFormat="false" ht="11.25" hidden="false" customHeight="true" outlineLevel="0" collapsed="false">
      <c r="A60" s="60" t="s">
        <v>39</v>
      </c>
      <c r="B60" s="57" t="n">
        <v>93928</v>
      </c>
      <c r="C60" s="57" t="n">
        <v>105829</v>
      </c>
      <c r="D60" s="57" t="n">
        <v>155623</v>
      </c>
      <c r="E60" s="57" t="n">
        <v>179745</v>
      </c>
      <c r="F60" s="57" t="n">
        <v>219946</v>
      </c>
      <c r="G60" s="57" t="n">
        <v>250583</v>
      </c>
      <c r="H60" s="57" t="n">
        <v>291126</v>
      </c>
      <c r="I60" s="57" t="n">
        <v>285461</v>
      </c>
      <c r="J60" s="57" t="n">
        <v>277471</v>
      </c>
      <c r="K60" s="57" t="n">
        <v>279868</v>
      </c>
      <c r="L60" s="57" t="n">
        <v>283687</v>
      </c>
      <c r="M60" s="57" t="n">
        <v>290331</v>
      </c>
      <c r="N60" s="57" t="n">
        <v>297571</v>
      </c>
      <c r="O60" s="57" t="n">
        <v>302121</v>
      </c>
      <c r="P60" s="57" t="n">
        <v>306969</v>
      </c>
      <c r="Q60" s="57" t="n">
        <v>312433</v>
      </c>
      <c r="R60" s="57" t="n">
        <v>324501</v>
      </c>
      <c r="S60" s="57" t="n">
        <v>338474</v>
      </c>
      <c r="T60" s="57" t="n">
        <v>350344</v>
      </c>
      <c r="U60" s="57" t="n">
        <v>376990</v>
      </c>
      <c r="V60" s="57" t="n">
        <v>397708</v>
      </c>
      <c r="W60" s="57" t="n">
        <v>409298</v>
      </c>
      <c r="X60" s="57" t="n">
        <v>423286</v>
      </c>
      <c r="Y60" s="57" t="n">
        <v>434135</v>
      </c>
      <c r="Z60" s="57" t="n">
        <v>430785</v>
      </c>
      <c r="AA60" s="57" t="n">
        <v>435579</v>
      </c>
      <c r="AB60" s="57" t="n">
        <v>440124</v>
      </c>
      <c r="AC60" s="57" t="n">
        <v>444157</v>
      </c>
      <c r="AD60" s="57" t="n">
        <v>448208</v>
      </c>
      <c r="AE60" s="57" t="n">
        <v>456430</v>
      </c>
      <c r="AF60" s="57" t="n">
        <v>462757</v>
      </c>
      <c r="AG60" s="57" t="n">
        <v>468620</v>
      </c>
      <c r="AH60" s="57" t="n">
        <v>478922</v>
      </c>
      <c r="AI60" s="39" t="n">
        <v>491196</v>
      </c>
      <c r="AJ60" s="39" t="n">
        <v>500372</v>
      </c>
      <c r="AK60" s="39" t="n">
        <v>507057</v>
      </c>
      <c r="AL60" s="39" t="n">
        <v>510595</v>
      </c>
      <c r="AM60" s="39" t="n">
        <v>508796</v>
      </c>
      <c r="AN60" s="37" t="n">
        <v>504458</v>
      </c>
      <c r="AO60" s="37" t="n">
        <v>495262</v>
      </c>
      <c r="AP60" s="37" t="n">
        <v>484780</v>
      </c>
      <c r="AQ60" s="37" t="n">
        <v>478554</v>
      </c>
      <c r="AR60" s="37" t="n">
        <v>479216</v>
      </c>
      <c r="AS60" s="37" t="n">
        <v>488915</v>
      </c>
      <c r="AT60" s="37" t="n">
        <v>502126</v>
      </c>
      <c r="AU60" s="0" t="n">
        <v>512966</v>
      </c>
      <c r="AV60" s="0" t="n">
        <v>517370</v>
      </c>
      <c r="AW60" s="0" t="n">
        <v>517271</v>
      </c>
      <c r="AX60" s="0" t="n">
        <v>508266</v>
      </c>
      <c r="AY60" s="0" t="n">
        <v>500140</v>
      </c>
      <c r="AZ60" s="0" t="n">
        <v>496631</v>
      </c>
      <c r="BA60" s="0" t="n">
        <v>497223</v>
      </c>
      <c r="BB60" s="0" t="n">
        <v>503584</v>
      </c>
      <c r="BC60" s="0" t="n">
        <v>515059</v>
      </c>
    </row>
    <row r="61" customFormat="false" ht="11.25" hidden="false" customHeight="true" outlineLevel="0" collapsed="false">
      <c r="A61" s="60" t="s">
        <v>40</v>
      </c>
      <c r="B61" s="57" t="n">
        <v>78366</v>
      </c>
      <c r="C61" s="57" t="n">
        <v>94395</v>
      </c>
      <c r="D61" s="57" t="n">
        <v>129060</v>
      </c>
      <c r="E61" s="57" t="n">
        <v>180287</v>
      </c>
      <c r="F61" s="57" t="n">
        <v>189902</v>
      </c>
      <c r="G61" s="57" t="n">
        <v>241379</v>
      </c>
      <c r="H61" s="57" t="n">
        <v>259868</v>
      </c>
      <c r="I61" s="57" t="n">
        <v>289799</v>
      </c>
      <c r="J61" s="57" t="n">
        <v>297091</v>
      </c>
      <c r="K61" s="57" t="n">
        <v>294274</v>
      </c>
      <c r="L61" s="57" t="n">
        <v>286321</v>
      </c>
      <c r="M61" s="57" t="n">
        <v>279337</v>
      </c>
      <c r="N61" s="57" t="n">
        <v>273837</v>
      </c>
      <c r="O61" s="57" t="n">
        <v>270770</v>
      </c>
      <c r="P61" s="57" t="n">
        <v>273876</v>
      </c>
      <c r="Q61" s="57" t="n">
        <v>277828</v>
      </c>
      <c r="R61" s="57" t="n">
        <v>283130</v>
      </c>
      <c r="S61" s="57" t="n">
        <v>289150</v>
      </c>
      <c r="T61" s="57" t="n">
        <v>296828</v>
      </c>
      <c r="U61" s="57" t="n">
        <v>305797</v>
      </c>
      <c r="V61" s="57" t="n">
        <v>312827</v>
      </c>
      <c r="W61" s="57" t="n">
        <v>325618</v>
      </c>
      <c r="X61" s="57" t="n">
        <v>338419</v>
      </c>
      <c r="Y61" s="57" t="n">
        <v>353288</v>
      </c>
      <c r="Z61" s="57" t="n">
        <v>380880</v>
      </c>
      <c r="AA61" s="57" t="n">
        <v>402062</v>
      </c>
      <c r="AB61" s="57" t="n">
        <v>414967</v>
      </c>
      <c r="AC61" s="57" t="n">
        <v>426492</v>
      </c>
      <c r="AD61" s="57" t="n">
        <v>435763</v>
      </c>
      <c r="AE61" s="57" t="n">
        <v>434946</v>
      </c>
      <c r="AF61" s="57" t="n">
        <v>435113</v>
      </c>
      <c r="AG61" s="57" t="n">
        <v>439677</v>
      </c>
      <c r="AH61" s="57" t="n">
        <v>444947</v>
      </c>
      <c r="AI61" s="39" t="n">
        <v>452133</v>
      </c>
      <c r="AJ61" s="39" t="n">
        <v>461249</v>
      </c>
      <c r="AK61" s="39" t="n">
        <v>468638</v>
      </c>
      <c r="AL61" s="39" t="n">
        <v>476302</v>
      </c>
      <c r="AM61" s="39" t="n">
        <v>485236</v>
      </c>
      <c r="AN61" s="37" t="n">
        <v>496494</v>
      </c>
      <c r="AO61" s="37" t="n">
        <v>505748</v>
      </c>
      <c r="AP61" s="37" t="n">
        <v>510036</v>
      </c>
      <c r="AQ61" s="37" t="n">
        <v>510647</v>
      </c>
      <c r="AR61" s="37" t="n">
        <v>506261</v>
      </c>
      <c r="AS61" s="37" t="n">
        <v>497878</v>
      </c>
      <c r="AT61" s="37" t="n">
        <v>488826</v>
      </c>
      <c r="AU61" s="0" t="n">
        <v>481539</v>
      </c>
      <c r="AV61" s="0" t="n">
        <v>480352</v>
      </c>
      <c r="AW61" s="0" t="n">
        <v>485328</v>
      </c>
      <c r="AX61" s="0" t="n">
        <v>499537</v>
      </c>
      <c r="AY61" s="0" t="n">
        <v>513313</v>
      </c>
      <c r="AZ61" s="0" t="n">
        <v>522397</v>
      </c>
      <c r="BA61" s="0" t="n">
        <v>526030</v>
      </c>
      <c r="BB61" s="0" t="n">
        <v>525349</v>
      </c>
      <c r="BC61" s="0" t="n">
        <v>517238</v>
      </c>
    </row>
    <row r="62" customFormat="false" ht="11.25" hidden="false" customHeight="true" outlineLevel="0" collapsed="false">
      <c r="A62" s="60" t="s">
        <v>41</v>
      </c>
      <c r="B62" s="57" t="n">
        <v>57339</v>
      </c>
      <c r="C62" s="57" t="n">
        <v>84221</v>
      </c>
      <c r="D62" s="57" t="n">
        <v>105450</v>
      </c>
      <c r="E62" s="57" t="n">
        <v>165777</v>
      </c>
      <c r="F62" s="57" t="n">
        <v>176655</v>
      </c>
      <c r="G62" s="57" t="n">
        <v>209381</v>
      </c>
      <c r="H62" s="57" t="n">
        <v>250394</v>
      </c>
      <c r="I62" s="57" t="n">
        <v>256935</v>
      </c>
      <c r="J62" s="57" t="n">
        <v>297498</v>
      </c>
      <c r="K62" s="57" t="n">
        <v>295733</v>
      </c>
      <c r="L62" s="57" t="n">
        <v>296291</v>
      </c>
      <c r="M62" s="57" t="n">
        <v>295562</v>
      </c>
      <c r="N62" s="57" t="n">
        <v>294341</v>
      </c>
      <c r="O62" s="57" t="n">
        <v>290298</v>
      </c>
      <c r="P62" s="57" t="n">
        <v>284030</v>
      </c>
      <c r="Q62" s="57" t="n">
        <v>277135</v>
      </c>
      <c r="R62" s="57" t="n">
        <v>271323</v>
      </c>
      <c r="S62" s="57" t="n">
        <v>267230</v>
      </c>
      <c r="T62" s="57" t="n">
        <v>263733</v>
      </c>
      <c r="U62" s="57" t="n">
        <v>267046</v>
      </c>
      <c r="V62" s="57" t="n">
        <v>272898</v>
      </c>
      <c r="W62" s="57" t="n">
        <v>280230</v>
      </c>
      <c r="X62" s="57" t="n">
        <v>289103</v>
      </c>
      <c r="Y62" s="57" t="n">
        <v>296071</v>
      </c>
      <c r="Z62" s="57" t="n">
        <v>303167</v>
      </c>
      <c r="AA62" s="57" t="n">
        <v>311674</v>
      </c>
      <c r="AB62" s="57" t="n">
        <v>325376</v>
      </c>
      <c r="AC62" s="57" t="n">
        <v>338962</v>
      </c>
      <c r="AD62" s="57" t="n">
        <v>353857</v>
      </c>
      <c r="AE62" s="57" t="n">
        <v>376043</v>
      </c>
      <c r="AF62" s="57" t="n">
        <v>396517</v>
      </c>
      <c r="AG62" s="57" t="n">
        <v>408379</v>
      </c>
      <c r="AH62" s="57" t="n">
        <v>419520</v>
      </c>
      <c r="AI62" s="39" t="n">
        <v>431582</v>
      </c>
      <c r="AJ62" s="39" t="n">
        <v>430654</v>
      </c>
      <c r="AK62" s="39" t="n">
        <v>435001</v>
      </c>
      <c r="AL62" s="39" t="n">
        <v>441378</v>
      </c>
      <c r="AM62" s="39" t="n">
        <v>446018</v>
      </c>
      <c r="AN62" s="37" t="n">
        <v>451024</v>
      </c>
      <c r="AO62" s="37" t="n">
        <v>457496</v>
      </c>
      <c r="AP62" s="37" t="n">
        <v>464392</v>
      </c>
      <c r="AQ62" s="37" t="n">
        <v>471153</v>
      </c>
      <c r="AR62" s="37" t="n">
        <v>477634</v>
      </c>
      <c r="AS62" s="37" t="n">
        <v>484640</v>
      </c>
      <c r="AT62" s="37" t="n">
        <v>493713</v>
      </c>
      <c r="AU62" s="0" t="n">
        <v>500938</v>
      </c>
      <c r="AV62" s="0" t="n">
        <v>504974</v>
      </c>
      <c r="AW62" s="0" t="n">
        <v>503091</v>
      </c>
      <c r="AX62" s="0" t="n">
        <v>495453</v>
      </c>
      <c r="AY62" s="0" t="n">
        <v>488213</v>
      </c>
      <c r="AZ62" s="0" t="n">
        <v>482638</v>
      </c>
      <c r="BA62" s="0" t="n">
        <v>481821</v>
      </c>
      <c r="BB62" s="0" t="n">
        <v>486565</v>
      </c>
      <c r="BC62" s="0" t="n">
        <v>499653</v>
      </c>
    </row>
    <row r="63" customFormat="false" ht="11.25" hidden="false" customHeight="true" outlineLevel="0" collapsed="false">
      <c r="A63" s="60" t="s">
        <v>42</v>
      </c>
      <c r="B63" s="57" t="n">
        <v>44942</v>
      </c>
      <c r="C63" s="57" t="n">
        <v>69309</v>
      </c>
      <c r="D63" s="57" t="n">
        <v>91822</v>
      </c>
      <c r="E63" s="57" t="n">
        <v>133414</v>
      </c>
      <c r="F63" s="57" t="n">
        <v>163334</v>
      </c>
      <c r="G63" s="57" t="n">
        <v>180471</v>
      </c>
      <c r="H63" s="57" t="n">
        <v>216524</v>
      </c>
      <c r="I63" s="57" t="n">
        <v>242063</v>
      </c>
      <c r="J63" s="57" t="n">
        <v>255157</v>
      </c>
      <c r="K63" s="57" t="n">
        <v>263279</v>
      </c>
      <c r="L63" s="57" t="n">
        <v>271546</v>
      </c>
      <c r="M63" s="57" t="n">
        <v>280386</v>
      </c>
      <c r="N63" s="57" t="n">
        <v>283169</v>
      </c>
      <c r="O63" s="57" t="n">
        <v>285556</v>
      </c>
      <c r="P63" s="57" t="n">
        <v>284821</v>
      </c>
      <c r="Q63" s="57" t="n">
        <v>285509</v>
      </c>
      <c r="R63" s="57" t="n">
        <v>284544</v>
      </c>
      <c r="S63" s="57" t="n">
        <v>282006</v>
      </c>
      <c r="T63" s="57" t="n">
        <v>280944</v>
      </c>
      <c r="U63" s="57" t="n">
        <v>277270</v>
      </c>
      <c r="V63" s="57" t="n">
        <v>270966</v>
      </c>
      <c r="W63" s="57" t="n">
        <v>265512</v>
      </c>
      <c r="X63" s="57" t="n">
        <v>261289</v>
      </c>
      <c r="Y63" s="57" t="n">
        <v>261472</v>
      </c>
      <c r="Z63" s="57" t="n">
        <v>266449</v>
      </c>
      <c r="AA63" s="57" t="n">
        <v>272484</v>
      </c>
      <c r="AB63" s="57" t="n">
        <v>279140</v>
      </c>
      <c r="AC63" s="57" t="n">
        <v>286846</v>
      </c>
      <c r="AD63" s="57" t="n">
        <v>294456</v>
      </c>
      <c r="AE63" s="57" t="n">
        <v>299945</v>
      </c>
      <c r="AF63" s="57" t="n">
        <v>304887</v>
      </c>
      <c r="AG63" s="57" t="n">
        <v>317332</v>
      </c>
      <c r="AH63" s="57" t="n">
        <v>331237</v>
      </c>
      <c r="AI63" s="39" t="n">
        <v>344274</v>
      </c>
      <c r="AJ63" s="39" t="n">
        <v>370086</v>
      </c>
      <c r="AK63" s="39" t="n">
        <v>392089</v>
      </c>
      <c r="AL63" s="39" t="n">
        <v>405592</v>
      </c>
      <c r="AM63" s="39" t="n">
        <v>418513</v>
      </c>
      <c r="AN63" s="37" t="n">
        <v>431006</v>
      </c>
      <c r="AO63" s="37" t="n">
        <v>427932</v>
      </c>
      <c r="AP63" s="37" t="n">
        <v>428188</v>
      </c>
      <c r="AQ63" s="37" t="n">
        <v>430241</v>
      </c>
      <c r="AR63" s="37" t="n">
        <v>433627</v>
      </c>
      <c r="AS63" s="37" t="n">
        <v>438790</v>
      </c>
      <c r="AT63" s="37" t="n">
        <v>447318</v>
      </c>
      <c r="AU63" s="0" t="n">
        <v>455716</v>
      </c>
      <c r="AV63" s="0" t="n">
        <v>464967</v>
      </c>
      <c r="AW63" s="0" t="n">
        <v>474515</v>
      </c>
      <c r="AX63" s="0" t="n">
        <v>485479</v>
      </c>
      <c r="AY63" s="0" t="n">
        <v>492724</v>
      </c>
      <c r="AZ63" s="0" t="n">
        <v>498403</v>
      </c>
      <c r="BA63" s="0" t="n">
        <v>502015</v>
      </c>
      <c r="BB63" s="0" t="n">
        <v>499434</v>
      </c>
      <c r="BC63" s="0" t="n">
        <v>493187</v>
      </c>
    </row>
    <row r="64" customFormat="false" ht="11.25" hidden="false" customHeight="true" outlineLevel="0" collapsed="false">
      <c r="A64" s="60" t="s">
        <v>43</v>
      </c>
      <c r="B64" s="57" t="n">
        <v>35010</v>
      </c>
      <c r="C64" s="57" t="n">
        <v>48449</v>
      </c>
      <c r="D64" s="57" t="n">
        <v>76911</v>
      </c>
      <c r="E64" s="57" t="n">
        <v>99799</v>
      </c>
      <c r="F64" s="57" t="n">
        <v>157198</v>
      </c>
      <c r="G64" s="57" t="n">
        <v>150756</v>
      </c>
      <c r="H64" s="57" t="n">
        <v>173634</v>
      </c>
      <c r="I64" s="57" t="n">
        <v>204326</v>
      </c>
      <c r="J64" s="57" t="n">
        <v>230992</v>
      </c>
      <c r="K64" s="57" t="n">
        <v>233366</v>
      </c>
      <c r="L64" s="57" t="n">
        <v>233823</v>
      </c>
      <c r="M64" s="57" t="n">
        <v>232783</v>
      </c>
      <c r="N64" s="57" t="n">
        <v>235659</v>
      </c>
      <c r="O64" s="57" t="n">
        <v>242048</v>
      </c>
      <c r="P64" s="57" t="n">
        <v>249060</v>
      </c>
      <c r="Q64" s="57" t="n">
        <v>256992</v>
      </c>
      <c r="R64" s="57" t="n">
        <v>265655</v>
      </c>
      <c r="S64" s="57" t="n">
        <v>271176</v>
      </c>
      <c r="T64" s="57" t="n">
        <v>271354</v>
      </c>
      <c r="U64" s="57" t="n">
        <v>271785</v>
      </c>
      <c r="V64" s="57" t="n">
        <v>273504</v>
      </c>
      <c r="W64" s="57" t="n">
        <v>273850</v>
      </c>
      <c r="X64" s="57" t="n">
        <v>273489</v>
      </c>
      <c r="Y64" s="57" t="n">
        <v>271890</v>
      </c>
      <c r="Z64" s="57" t="n">
        <v>268848</v>
      </c>
      <c r="AA64" s="57" t="n">
        <v>264797</v>
      </c>
      <c r="AB64" s="57" t="n">
        <v>260446</v>
      </c>
      <c r="AC64" s="57" t="n">
        <v>256929</v>
      </c>
      <c r="AD64" s="57" t="n">
        <v>255809</v>
      </c>
      <c r="AE64" s="57" t="n">
        <v>259840</v>
      </c>
      <c r="AF64" s="57" t="n">
        <v>265010</v>
      </c>
      <c r="AG64" s="57" t="n">
        <v>270445</v>
      </c>
      <c r="AH64" s="57" t="n">
        <v>276842</v>
      </c>
      <c r="AI64" s="39" t="n">
        <v>283939</v>
      </c>
      <c r="AJ64" s="39" t="n">
        <v>292066</v>
      </c>
      <c r="AK64" s="39" t="n">
        <v>300143</v>
      </c>
      <c r="AL64" s="39" t="n">
        <v>313278</v>
      </c>
      <c r="AM64" s="39" t="n">
        <v>326328</v>
      </c>
      <c r="AN64" s="37" t="n">
        <v>340285</v>
      </c>
      <c r="AO64" s="37" t="n">
        <v>363145</v>
      </c>
      <c r="AP64" s="37" t="n">
        <v>381778</v>
      </c>
      <c r="AQ64" s="37" t="n">
        <v>391996</v>
      </c>
      <c r="AR64" s="37" t="n">
        <v>401965</v>
      </c>
      <c r="AS64" s="37" t="n">
        <v>408988</v>
      </c>
      <c r="AT64" s="37" t="n">
        <v>407178</v>
      </c>
      <c r="AU64" s="0" t="n">
        <v>411245</v>
      </c>
      <c r="AV64" s="0" t="n">
        <v>417369</v>
      </c>
      <c r="AW64" s="0" t="n">
        <v>424762</v>
      </c>
      <c r="AX64" s="0" t="n">
        <v>433506</v>
      </c>
      <c r="AY64" s="0" t="n">
        <v>442392</v>
      </c>
      <c r="AZ64" s="0" t="n">
        <v>450611</v>
      </c>
      <c r="BA64" s="0" t="n">
        <v>458789</v>
      </c>
      <c r="BB64" s="0" t="n">
        <v>466999</v>
      </c>
      <c r="BC64" s="0" t="n">
        <v>476044</v>
      </c>
    </row>
    <row r="65" customFormat="false" ht="11.25" hidden="false" customHeight="true" outlineLevel="0" collapsed="false">
      <c r="A65" s="60" t="s">
        <v>44</v>
      </c>
      <c r="B65" s="57" t="n">
        <v>28925</v>
      </c>
      <c r="C65" s="57" t="n">
        <v>36375</v>
      </c>
      <c r="D65" s="57" t="n">
        <v>62105</v>
      </c>
      <c r="E65" s="57" t="n">
        <v>84232</v>
      </c>
      <c r="F65" s="57" t="n">
        <v>129530</v>
      </c>
      <c r="G65" s="57" t="n">
        <v>146522</v>
      </c>
      <c r="H65" s="57" t="n">
        <v>150513</v>
      </c>
      <c r="I65" s="57" t="n">
        <v>160932</v>
      </c>
      <c r="J65" s="57" t="n">
        <v>192628</v>
      </c>
      <c r="K65" s="57" t="n">
        <v>198076</v>
      </c>
      <c r="L65" s="57" t="n">
        <v>203553</v>
      </c>
      <c r="M65" s="57" t="n">
        <v>209672</v>
      </c>
      <c r="N65" s="57" t="n">
        <v>214370</v>
      </c>
      <c r="O65" s="57" t="n">
        <v>216701</v>
      </c>
      <c r="P65" s="57" t="n">
        <v>217922</v>
      </c>
      <c r="Q65" s="57" t="n">
        <v>218883</v>
      </c>
      <c r="R65" s="57" t="n">
        <v>217591</v>
      </c>
      <c r="S65" s="57" t="n">
        <v>219804</v>
      </c>
      <c r="T65" s="57" t="n">
        <v>226808</v>
      </c>
      <c r="U65" s="57" t="n">
        <v>234045</v>
      </c>
      <c r="V65" s="57" t="n">
        <v>242421</v>
      </c>
      <c r="W65" s="57" t="n">
        <v>251965</v>
      </c>
      <c r="X65" s="57" t="n">
        <v>257605</v>
      </c>
      <c r="Y65" s="57" t="n">
        <v>261169</v>
      </c>
      <c r="Z65" s="57" t="n">
        <v>262067</v>
      </c>
      <c r="AA65" s="57" t="n">
        <v>264088</v>
      </c>
      <c r="AB65" s="57" t="n">
        <v>264662</v>
      </c>
      <c r="AC65" s="57" t="n">
        <v>264613</v>
      </c>
      <c r="AD65" s="57" t="n">
        <v>263477</v>
      </c>
      <c r="AE65" s="57" t="n">
        <v>259367</v>
      </c>
      <c r="AF65" s="57" t="n">
        <v>254187</v>
      </c>
      <c r="AG65" s="57" t="n">
        <v>250418</v>
      </c>
      <c r="AH65" s="57" t="n">
        <v>248497</v>
      </c>
      <c r="AI65" s="39" t="n">
        <v>247745</v>
      </c>
      <c r="AJ65" s="39" t="n">
        <v>252387</v>
      </c>
      <c r="AK65" s="39" t="n">
        <v>258263</v>
      </c>
      <c r="AL65" s="39" t="n">
        <v>265565</v>
      </c>
      <c r="AM65" s="39" t="n">
        <v>273748</v>
      </c>
      <c r="AN65" s="37" t="n">
        <v>280588</v>
      </c>
      <c r="AO65" s="37" t="n">
        <v>285126</v>
      </c>
      <c r="AP65" s="37" t="n">
        <v>290165</v>
      </c>
      <c r="AQ65" s="37" t="n">
        <v>300059</v>
      </c>
      <c r="AR65" s="37" t="n">
        <v>311645</v>
      </c>
      <c r="AS65" s="37" t="n">
        <v>324072</v>
      </c>
      <c r="AT65" s="37" t="n">
        <v>348017</v>
      </c>
      <c r="AU65" s="0" t="n">
        <v>367713</v>
      </c>
      <c r="AV65" s="0" t="n">
        <v>378948</v>
      </c>
      <c r="AW65" s="0" t="n">
        <v>390006</v>
      </c>
      <c r="AX65" s="0" t="n">
        <v>398966</v>
      </c>
      <c r="AY65" s="0" t="n">
        <v>397662</v>
      </c>
      <c r="AZ65" s="0" t="n">
        <v>402012</v>
      </c>
      <c r="BA65" s="0" t="n">
        <v>408590</v>
      </c>
      <c r="BB65" s="0" t="n">
        <v>414715</v>
      </c>
      <c r="BC65" s="0" t="n">
        <v>421613</v>
      </c>
    </row>
    <row r="66" customFormat="false" ht="11.25" hidden="false" customHeight="true" outlineLevel="0" collapsed="false">
      <c r="A66" s="60" t="s">
        <v>45</v>
      </c>
      <c r="B66" s="57" t="n">
        <v>22242</v>
      </c>
      <c r="C66" s="57" t="n">
        <v>28384</v>
      </c>
      <c r="D66" s="57" t="n">
        <v>39868</v>
      </c>
      <c r="E66" s="57" t="n">
        <v>65245</v>
      </c>
      <c r="F66" s="57" t="n">
        <v>95371</v>
      </c>
      <c r="G66" s="57" t="n">
        <v>121168</v>
      </c>
      <c r="H66" s="57" t="n">
        <v>126579</v>
      </c>
      <c r="I66" s="57" t="n">
        <v>132400</v>
      </c>
      <c r="J66" s="57" t="n">
        <v>146095</v>
      </c>
      <c r="K66" s="57" t="n">
        <v>151285</v>
      </c>
      <c r="L66" s="57" t="n">
        <v>156451</v>
      </c>
      <c r="M66" s="57" t="n">
        <v>161340</v>
      </c>
      <c r="N66" s="57" t="n">
        <v>165696</v>
      </c>
      <c r="O66" s="57" t="n">
        <v>171097</v>
      </c>
      <c r="P66" s="57" t="n">
        <v>176979</v>
      </c>
      <c r="Q66" s="57" t="n">
        <v>182525</v>
      </c>
      <c r="R66" s="57" t="n">
        <v>188668</v>
      </c>
      <c r="S66" s="57" t="n">
        <v>194075</v>
      </c>
      <c r="T66" s="57" t="n">
        <v>196346</v>
      </c>
      <c r="U66" s="57" t="n">
        <v>198611</v>
      </c>
      <c r="V66" s="57" t="n">
        <v>199060</v>
      </c>
      <c r="W66" s="57" t="n">
        <v>198079</v>
      </c>
      <c r="X66" s="57" t="n">
        <v>200352</v>
      </c>
      <c r="Y66" s="57" t="n">
        <v>208907</v>
      </c>
      <c r="Z66" s="57" t="n">
        <v>217121</v>
      </c>
      <c r="AA66" s="57" t="n">
        <v>225931</v>
      </c>
      <c r="AB66" s="57" t="n">
        <v>235031</v>
      </c>
      <c r="AC66" s="57" t="n">
        <v>239078</v>
      </c>
      <c r="AD66" s="57" t="n">
        <v>241764</v>
      </c>
      <c r="AE66" s="57" t="n">
        <v>242878</v>
      </c>
      <c r="AF66" s="57" t="n">
        <v>244510</v>
      </c>
      <c r="AG66" s="57" t="n">
        <v>244239</v>
      </c>
      <c r="AH66" s="57" t="n">
        <v>244002</v>
      </c>
      <c r="AI66" s="39" t="n">
        <v>244328</v>
      </c>
      <c r="AJ66" s="39" t="n">
        <v>243479</v>
      </c>
      <c r="AK66" s="39" t="n">
        <v>240836</v>
      </c>
      <c r="AL66" s="39" t="n">
        <v>237915</v>
      </c>
      <c r="AM66" s="39" t="n">
        <v>235942</v>
      </c>
      <c r="AN66" s="37" t="n">
        <v>237049</v>
      </c>
      <c r="AO66" s="37" t="n">
        <v>240627</v>
      </c>
      <c r="AP66" s="37" t="n">
        <v>244792</v>
      </c>
      <c r="AQ66" s="37" t="n">
        <v>249812</v>
      </c>
      <c r="AR66" s="37" t="n">
        <v>255272</v>
      </c>
      <c r="AS66" s="37" t="n">
        <v>259372</v>
      </c>
      <c r="AT66" s="37" t="n">
        <v>266819</v>
      </c>
      <c r="AU66" s="0" t="n">
        <v>275345</v>
      </c>
      <c r="AV66" s="0" t="n">
        <v>288513</v>
      </c>
      <c r="AW66" s="0" t="n">
        <v>302524</v>
      </c>
      <c r="AX66" s="0" t="n">
        <v>317349</v>
      </c>
      <c r="AY66" s="0" t="n">
        <v>337910</v>
      </c>
      <c r="AZ66" s="0" t="n">
        <v>355442</v>
      </c>
      <c r="BA66" s="0" t="n">
        <v>365752</v>
      </c>
      <c r="BB66" s="0" t="n">
        <v>376166</v>
      </c>
      <c r="BC66" s="0" t="n">
        <v>385912</v>
      </c>
    </row>
    <row r="67" customFormat="false" ht="11.25" hidden="false" customHeight="true" outlineLevel="0" collapsed="false">
      <c r="A67" s="60" t="s">
        <v>46</v>
      </c>
      <c r="B67" s="57" t="n">
        <v>12974</v>
      </c>
      <c r="C67" s="57" t="n">
        <v>19196</v>
      </c>
      <c r="D67" s="57" t="n">
        <v>25047</v>
      </c>
      <c r="E67" s="57" t="n">
        <v>46847</v>
      </c>
      <c r="F67" s="57" t="n">
        <v>62820</v>
      </c>
      <c r="G67" s="57" t="n">
        <v>82844</v>
      </c>
      <c r="H67" s="57" t="n">
        <v>103199</v>
      </c>
      <c r="I67" s="57" t="n">
        <v>103003</v>
      </c>
      <c r="J67" s="57" t="n">
        <v>109385</v>
      </c>
      <c r="K67" s="57" t="n">
        <v>111620</v>
      </c>
      <c r="L67" s="57" t="n">
        <v>114456</v>
      </c>
      <c r="M67" s="57" t="n">
        <v>118594</v>
      </c>
      <c r="N67" s="57" t="n">
        <v>119765</v>
      </c>
      <c r="O67" s="57" t="n">
        <v>122833</v>
      </c>
      <c r="P67" s="57" t="n">
        <v>126849</v>
      </c>
      <c r="Q67" s="57" t="n">
        <v>131100</v>
      </c>
      <c r="R67" s="57" t="n">
        <v>135470</v>
      </c>
      <c r="S67" s="57" t="n">
        <v>140001</v>
      </c>
      <c r="T67" s="57" t="n">
        <v>145932</v>
      </c>
      <c r="U67" s="57" t="n">
        <v>151878</v>
      </c>
      <c r="V67" s="57" t="n">
        <v>157247</v>
      </c>
      <c r="W67" s="57" t="n">
        <v>163216</v>
      </c>
      <c r="X67" s="57" t="n">
        <v>167636</v>
      </c>
      <c r="Y67" s="57" t="n">
        <v>170907</v>
      </c>
      <c r="Z67" s="57" t="n">
        <v>174106</v>
      </c>
      <c r="AA67" s="57" t="n">
        <v>174693</v>
      </c>
      <c r="AB67" s="57" t="n">
        <v>174572</v>
      </c>
      <c r="AC67" s="57" t="n">
        <v>177657</v>
      </c>
      <c r="AD67" s="57" t="n">
        <v>185309</v>
      </c>
      <c r="AE67" s="57" t="n">
        <v>191856</v>
      </c>
      <c r="AF67" s="57" t="n">
        <v>198885</v>
      </c>
      <c r="AG67" s="57" t="n">
        <v>207597</v>
      </c>
      <c r="AH67" s="57" t="n">
        <v>211457</v>
      </c>
      <c r="AI67" s="39" t="n">
        <v>214340</v>
      </c>
      <c r="AJ67" s="39" t="n">
        <v>216259</v>
      </c>
      <c r="AK67" s="39" t="n">
        <v>218940</v>
      </c>
      <c r="AL67" s="39" t="n">
        <v>221439</v>
      </c>
      <c r="AM67" s="39" t="n">
        <v>222464</v>
      </c>
      <c r="AN67" s="37" t="n">
        <v>224052</v>
      </c>
      <c r="AO67" s="37" t="n">
        <v>222312</v>
      </c>
      <c r="AP67" s="37" t="n">
        <v>218556</v>
      </c>
      <c r="AQ67" s="37" t="n">
        <v>214963</v>
      </c>
      <c r="AR67" s="37" t="n">
        <v>213068</v>
      </c>
      <c r="AS67" s="37" t="n">
        <v>213551</v>
      </c>
      <c r="AT67" s="37" t="n">
        <v>218752</v>
      </c>
      <c r="AU67" s="0" t="n">
        <v>224121</v>
      </c>
      <c r="AV67" s="0" t="n">
        <v>230768</v>
      </c>
      <c r="AW67" s="0" t="n">
        <v>238314</v>
      </c>
      <c r="AX67" s="0" t="n">
        <v>245253</v>
      </c>
      <c r="AY67" s="0" t="n">
        <v>251943</v>
      </c>
      <c r="AZ67" s="0" t="n">
        <v>259423</v>
      </c>
      <c r="BA67" s="0" t="n">
        <v>270699</v>
      </c>
      <c r="BB67" s="0" t="n">
        <v>281714</v>
      </c>
      <c r="BC67" s="0" t="n">
        <v>293407</v>
      </c>
    </row>
    <row r="68" customFormat="false" ht="11.25" hidden="false" customHeight="true" outlineLevel="0" collapsed="false">
      <c r="A68" s="60" t="s">
        <v>47</v>
      </c>
      <c r="B68" s="57" t="n">
        <v>6422</v>
      </c>
      <c r="C68" s="57" t="n">
        <v>11900</v>
      </c>
      <c r="D68" s="57" t="n">
        <v>15128</v>
      </c>
      <c r="E68" s="57" t="n">
        <v>26619</v>
      </c>
      <c r="F68" s="57" t="n">
        <v>40412</v>
      </c>
      <c r="G68" s="57" t="n">
        <v>48346</v>
      </c>
      <c r="H68" s="57" t="n">
        <v>64384</v>
      </c>
      <c r="I68" s="57" t="n">
        <v>75024</v>
      </c>
      <c r="J68" s="57" t="n">
        <v>75009</v>
      </c>
      <c r="K68" s="57" t="n">
        <v>75384</v>
      </c>
      <c r="L68" s="57" t="n">
        <v>75362</v>
      </c>
      <c r="M68" s="57" t="n">
        <v>76209</v>
      </c>
      <c r="N68" s="57" t="n">
        <v>79966</v>
      </c>
      <c r="O68" s="57" t="n">
        <v>83856</v>
      </c>
      <c r="P68" s="57" t="n">
        <v>84788</v>
      </c>
      <c r="Q68" s="57" t="n">
        <v>86680</v>
      </c>
      <c r="R68" s="57" t="n">
        <v>89447</v>
      </c>
      <c r="S68" s="57" t="n">
        <v>91004</v>
      </c>
      <c r="T68" s="57" t="n">
        <v>93123</v>
      </c>
      <c r="U68" s="57" t="n">
        <v>97196</v>
      </c>
      <c r="V68" s="57" t="n">
        <v>101549</v>
      </c>
      <c r="W68" s="57" t="n">
        <v>106089</v>
      </c>
      <c r="X68" s="57" t="n">
        <v>110813</v>
      </c>
      <c r="Y68" s="57" t="n">
        <v>116185</v>
      </c>
      <c r="Z68" s="57" t="n">
        <v>120699</v>
      </c>
      <c r="AA68" s="57" t="n">
        <v>125273</v>
      </c>
      <c r="AB68" s="57" t="n">
        <v>130598</v>
      </c>
      <c r="AC68" s="57" t="n">
        <v>134239</v>
      </c>
      <c r="AD68" s="57" t="n">
        <v>137714</v>
      </c>
      <c r="AE68" s="57" t="n">
        <v>140314</v>
      </c>
      <c r="AF68" s="57" t="n">
        <v>141317</v>
      </c>
      <c r="AG68" s="57" t="n">
        <v>140890</v>
      </c>
      <c r="AH68" s="57" t="n">
        <v>144390</v>
      </c>
      <c r="AI68" s="39" t="n">
        <v>150933</v>
      </c>
      <c r="AJ68" s="39" t="n">
        <v>159084</v>
      </c>
      <c r="AK68" s="39" t="n">
        <v>166751</v>
      </c>
      <c r="AL68" s="39" t="n">
        <v>174559</v>
      </c>
      <c r="AM68" s="39" t="n">
        <v>179483</v>
      </c>
      <c r="AN68" s="37" t="n">
        <v>182872</v>
      </c>
      <c r="AO68" s="37" t="n">
        <v>184299</v>
      </c>
      <c r="AP68" s="37" t="n">
        <v>186875</v>
      </c>
      <c r="AQ68" s="37" t="n">
        <v>188574</v>
      </c>
      <c r="AR68" s="37" t="n">
        <v>189072</v>
      </c>
      <c r="AS68" s="37" t="n">
        <v>189078</v>
      </c>
      <c r="AT68" s="37" t="n">
        <v>189428</v>
      </c>
      <c r="AU68" s="0" t="n">
        <v>188648</v>
      </c>
      <c r="AV68" s="0" t="n">
        <v>188245</v>
      </c>
      <c r="AW68" s="0" t="n">
        <v>188746</v>
      </c>
      <c r="AX68" s="0" t="n">
        <v>191542</v>
      </c>
      <c r="AY68" s="0" t="n">
        <v>195082</v>
      </c>
      <c r="AZ68" s="0" t="n">
        <v>199617</v>
      </c>
      <c r="BA68" s="0" t="n">
        <v>205507</v>
      </c>
      <c r="BB68" s="0" t="n">
        <v>211615</v>
      </c>
      <c r="BC68" s="0" t="n">
        <v>216955</v>
      </c>
    </row>
    <row r="69" customFormat="false" ht="11.25" hidden="false" customHeight="true" outlineLevel="0" collapsed="false">
      <c r="A69" s="60" t="s">
        <v>48</v>
      </c>
      <c r="B69" s="57" t="n">
        <v>3457</v>
      </c>
      <c r="C69" s="63" t="n">
        <v>4942</v>
      </c>
      <c r="D69" s="63" t="n">
        <v>6769</v>
      </c>
      <c r="E69" s="63" t="n">
        <v>11434</v>
      </c>
      <c r="F69" s="63" t="n">
        <v>20503</v>
      </c>
      <c r="G69" s="63" t="n">
        <v>25136</v>
      </c>
      <c r="H69" s="63" t="n">
        <v>32414</v>
      </c>
      <c r="I69" s="57" t="n">
        <v>39350</v>
      </c>
      <c r="J69" s="57" t="n">
        <v>46015</v>
      </c>
      <c r="K69" s="57" t="n">
        <v>46802</v>
      </c>
      <c r="L69" s="57" t="n">
        <v>47702</v>
      </c>
      <c r="M69" s="57" t="n">
        <v>48271</v>
      </c>
      <c r="N69" s="57" t="n">
        <v>48157</v>
      </c>
      <c r="O69" s="57" t="n">
        <v>49107</v>
      </c>
      <c r="P69" s="57" t="n">
        <v>48807</v>
      </c>
      <c r="Q69" s="57" t="n">
        <v>49519</v>
      </c>
      <c r="R69" s="57" t="n">
        <v>50095</v>
      </c>
      <c r="S69" s="57" t="n">
        <v>52688</v>
      </c>
      <c r="T69" s="57" t="n">
        <v>55040</v>
      </c>
      <c r="U69" s="57" t="n">
        <v>56669</v>
      </c>
      <c r="V69" s="57" t="n">
        <v>58751</v>
      </c>
      <c r="W69" s="57" t="n">
        <v>61267</v>
      </c>
      <c r="X69" s="57" t="n">
        <v>62799</v>
      </c>
      <c r="Y69" s="57" t="n">
        <v>65238</v>
      </c>
      <c r="Z69" s="57" t="n">
        <v>68657</v>
      </c>
      <c r="AA69" s="57" t="n">
        <v>71603</v>
      </c>
      <c r="AB69" s="57" t="n">
        <v>74422</v>
      </c>
      <c r="AC69" s="57" t="n">
        <v>77386</v>
      </c>
      <c r="AD69" s="57" t="n">
        <v>81139</v>
      </c>
      <c r="AE69" s="57" t="n">
        <v>84688</v>
      </c>
      <c r="AF69" s="57" t="n">
        <v>88973</v>
      </c>
      <c r="AG69" s="57" t="n">
        <v>93854</v>
      </c>
      <c r="AH69" s="57" t="n">
        <v>96922</v>
      </c>
      <c r="AI69" s="39" t="n">
        <v>99291</v>
      </c>
      <c r="AJ69" s="39" t="n">
        <v>101858</v>
      </c>
      <c r="AK69" s="39" t="n">
        <v>103891</v>
      </c>
      <c r="AL69" s="39" t="n">
        <v>105332</v>
      </c>
      <c r="AM69" s="39" t="n">
        <v>109811</v>
      </c>
      <c r="AN69" s="37" t="n">
        <v>117094</v>
      </c>
      <c r="AO69" s="37" t="n">
        <v>122639</v>
      </c>
      <c r="AP69" s="37" t="n">
        <v>127869</v>
      </c>
      <c r="AQ69" s="37" t="n">
        <v>133123</v>
      </c>
      <c r="AR69" s="37" t="n">
        <v>137204</v>
      </c>
      <c r="AS69" s="37" t="n">
        <v>139659</v>
      </c>
      <c r="AT69" s="37" t="n">
        <v>142712</v>
      </c>
      <c r="AU69" s="0" t="n">
        <v>145964</v>
      </c>
      <c r="AV69" s="0" t="n">
        <v>148624</v>
      </c>
      <c r="AW69" s="0" t="n">
        <v>151263</v>
      </c>
      <c r="AX69" s="0" t="n">
        <v>153863</v>
      </c>
      <c r="AY69" s="0" t="n">
        <v>153845</v>
      </c>
      <c r="AZ69" s="0" t="n">
        <v>153372</v>
      </c>
      <c r="BA69" s="0" t="n">
        <v>152863</v>
      </c>
      <c r="BB69" s="0" t="n">
        <v>152565</v>
      </c>
      <c r="BC69" s="0" t="n">
        <v>154069</v>
      </c>
    </row>
    <row r="70" customFormat="false" ht="11.25" hidden="false" customHeight="true" outlineLevel="0" collapsed="false">
      <c r="A70" s="60" t="s">
        <v>49</v>
      </c>
      <c r="B70" s="57" t="n">
        <v>1478</v>
      </c>
      <c r="C70" s="63" t="n">
        <v>2080</v>
      </c>
      <c r="D70" s="63" t="n">
        <v>3212</v>
      </c>
      <c r="E70" s="63" t="n">
        <v>5382</v>
      </c>
      <c r="F70" s="63" t="n">
        <v>10298</v>
      </c>
      <c r="G70" s="63" t="n">
        <v>12631</v>
      </c>
      <c r="H70" s="63" t="n">
        <v>16295</v>
      </c>
      <c r="I70" s="63" t="n">
        <v>20152</v>
      </c>
      <c r="J70" s="57" t="n">
        <v>24995</v>
      </c>
      <c r="K70" s="57" t="n">
        <v>26029</v>
      </c>
      <c r="L70" s="57" t="n">
        <v>27337</v>
      </c>
      <c r="M70" s="57" t="n">
        <v>28914</v>
      </c>
      <c r="N70" s="57" t="n">
        <v>29889</v>
      </c>
      <c r="O70" s="57" t="n">
        <v>31734</v>
      </c>
      <c r="P70" s="57" t="n">
        <v>32823</v>
      </c>
      <c r="Q70" s="57" t="n">
        <v>34089</v>
      </c>
      <c r="R70" s="57" t="n">
        <v>35000</v>
      </c>
      <c r="S70" s="57" t="n">
        <v>36196</v>
      </c>
      <c r="T70" s="57" t="n">
        <v>37469</v>
      </c>
      <c r="U70" s="57" t="n">
        <v>38312</v>
      </c>
      <c r="V70" s="57" t="n">
        <v>38994</v>
      </c>
      <c r="W70" s="57" t="n">
        <v>40128</v>
      </c>
      <c r="X70" s="57" t="n">
        <v>42701</v>
      </c>
      <c r="Y70" s="57" t="n">
        <v>45472</v>
      </c>
      <c r="Z70" s="57" t="n">
        <v>46815</v>
      </c>
      <c r="AA70" s="57" t="n">
        <v>48127</v>
      </c>
      <c r="AB70" s="57" t="n">
        <v>49978</v>
      </c>
      <c r="AC70" s="57" t="n">
        <v>51027</v>
      </c>
      <c r="AD70" s="57" t="n">
        <v>53707</v>
      </c>
      <c r="AE70" s="57" t="n">
        <v>56444</v>
      </c>
      <c r="AF70" s="57" t="n">
        <v>59449</v>
      </c>
      <c r="AG70" s="57" t="n">
        <v>62383</v>
      </c>
      <c r="AH70" s="57" t="n">
        <v>65936</v>
      </c>
      <c r="AI70" s="39" t="n">
        <v>69711</v>
      </c>
      <c r="AJ70" s="39" t="n">
        <v>73918</v>
      </c>
      <c r="AK70" s="39" t="n">
        <v>77816</v>
      </c>
      <c r="AL70" s="39" t="n">
        <v>82605</v>
      </c>
      <c r="AM70" s="39" t="n">
        <v>87477</v>
      </c>
      <c r="AN70" s="37" t="n">
        <v>91672</v>
      </c>
      <c r="AO70" s="37" t="n">
        <v>95416</v>
      </c>
      <c r="AP70" s="37" t="n">
        <v>97941</v>
      </c>
      <c r="AQ70" s="37" t="n">
        <v>100248</v>
      </c>
      <c r="AR70" s="37" t="n">
        <v>105102</v>
      </c>
      <c r="AS70" s="37" t="n">
        <v>110221</v>
      </c>
      <c r="AT70" s="37" t="n">
        <v>116826</v>
      </c>
      <c r="AU70" s="0" t="n">
        <v>122481</v>
      </c>
      <c r="AV70" s="0" t="n">
        <v>128131</v>
      </c>
      <c r="AW70" s="0" t="n">
        <v>135089</v>
      </c>
      <c r="AX70" s="0" t="n">
        <v>140897</v>
      </c>
      <c r="AY70" s="0" t="n">
        <v>146367</v>
      </c>
      <c r="AZ70" s="0" t="n">
        <v>152238</v>
      </c>
      <c r="BA70" s="0" t="n">
        <v>157703</v>
      </c>
      <c r="BB70" s="0" t="n">
        <v>162106</v>
      </c>
      <c r="BC70" s="0" t="n">
        <v>165997</v>
      </c>
    </row>
    <row r="71" customFormat="false" ht="11.25" hidden="false" customHeight="true" outlineLevel="0" collapsed="false">
      <c r="A71" s="60" t="s">
        <v>103</v>
      </c>
      <c r="B71" s="57" t="n">
        <v>3054</v>
      </c>
      <c r="C71" s="57" t="n">
        <v>7274</v>
      </c>
      <c r="D71" s="57" t="n">
        <v>4860</v>
      </c>
      <c r="E71" s="57" t="n">
        <v>7266</v>
      </c>
      <c r="F71" s="57" t="n">
        <v>21117</v>
      </c>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4"/>
      <c r="BB71" s="44"/>
      <c r="BC71" s="44"/>
    </row>
    <row r="72" customFormat="false" ht="11.25" hidden="false" customHeight="true" outlineLevel="0" collapsed="false">
      <c r="A72" s="60" t="s">
        <v>51</v>
      </c>
      <c r="B72" s="44"/>
      <c r="C72" s="63" t="n">
        <v>1019</v>
      </c>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4"/>
      <c r="BB72" s="44"/>
      <c r="BC72" s="44"/>
    </row>
    <row r="73" customFormat="false" ht="11.25" hidden="false" customHeight="true" outlineLevel="0" collapsed="false">
      <c r="A73" s="60" t="s">
        <v>52</v>
      </c>
      <c r="B73" s="57" t="n">
        <v>1354846</v>
      </c>
      <c r="C73" s="57" t="n">
        <v>1646734</v>
      </c>
      <c r="D73" s="57" t="n">
        <v>2100371</v>
      </c>
      <c r="E73" s="57" t="n">
        <v>2600847</v>
      </c>
      <c r="F73" s="57" t="n">
        <v>2984838</v>
      </c>
      <c r="G73" s="57" t="n">
        <v>3418617</v>
      </c>
      <c r="H73" s="57" t="n">
        <v>3917013</v>
      </c>
      <c r="I73" s="57" t="n">
        <v>4233822</v>
      </c>
      <c r="J73" s="57" t="n">
        <v>4725503</v>
      </c>
      <c r="K73" s="57" t="n">
        <v>4795106</v>
      </c>
      <c r="L73" s="57" t="n">
        <v>4841898</v>
      </c>
      <c r="M73" s="57" t="n">
        <v>4894053</v>
      </c>
      <c r="N73" s="57" t="n">
        <v>4932016</v>
      </c>
      <c r="O73" s="57" t="n">
        <v>4959588</v>
      </c>
      <c r="P73" s="57" t="n">
        <v>5001888</v>
      </c>
      <c r="Q73" s="57" t="n">
        <v>5053790</v>
      </c>
      <c r="R73" s="57" t="n">
        <v>5111130</v>
      </c>
      <c r="S73" s="57" t="n">
        <v>5171527</v>
      </c>
      <c r="T73" s="57" t="n">
        <v>5234889</v>
      </c>
      <c r="U73" s="57" t="n">
        <v>5303580</v>
      </c>
      <c r="V73" s="57" t="n">
        <v>5352959</v>
      </c>
      <c r="W73" s="63" t="n">
        <v>5402729</v>
      </c>
      <c r="X73" s="57" t="n">
        <v>5464512</v>
      </c>
      <c r="Y73" s="57" t="n">
        <v>5531526</v>
      </c>
      <c r="Z73" s="57" t="n">
        <v>5616736</v>
      </c>
      <c r="AA73" s="57" t="n">
        <v>5707309</v>
      </c>
      <c r="AB73" s="57" t="n">
        <v>5776283</v>
      </c>
      <c r="AC73" s="57" t="n">
        <v>5834021</v>
      </c>
      <c r="AD73" s="57" t="n">
        <v>5898731</v>
      </c>
      <c r="AE73" s="57" t="n">
        <v>5957822</v>
      </c>
      <c r="AF73" s="57" t="n">
        <v>5995055</v>
      </c>
      <c r="AG73" s="57" t="n">
        <v>6044819</v>
      </c>
      <c r="AH73" s="57" t="n">
        <v>6105560</v>
      </c>
      <c r="AI73" s="45" t="n">
        <v>6176461</v>
      </c>
      <c r="AJ73" s="45" t="n">
        <v>6246267</v>
      </c>
      <c r="AK73" s="45" t="n">
        <v>6305799</v>
      </c>
      <c r="AL73" s="45" t="n">
        <v>6375103</v>
      </c>
      <c r="AM73" s="45" t="n">
        <v>6446558</v>
      </c>
      <c r="AN73" s="37" t="n">
        <v>6530349</v>
      </c>
      <c r="AO73" s="37" t="n">
        <v>6580807</v>
      </c>
      <c r="AP73" s="37" t="n">
        <v>6620715</v>
      </c>
      <c r="AQ73" s="37" t="n">
        <v>6650735</v>
      </c>
      <c r="AR73" s="37" t="n">
        <v>6693206</v>
      </c>
      <c r="AS73" s="37" t="n">
        <v>6742690</v>
      </c>
      <c r="AT73" s="37" t="n">
        <v>6834156</v>
      </c>
      <c r="AU73" s="0" t="n">
        <v>6943461</v>
      </c>
      <c r="AV73" s="0" t="n">
        <v>7053755</v>
      </c>
      <c r="AW73" s="0" t="n">
        <v>7144292</v>
      </c>
      <c r="AX73" s="0" t="n">
        <v>7218529</v>
      </c>
      <c r="AY73" s="0" t="n">
        <v>7304244</v>
      </c>
      <c r="AZ73" s="0" t="n">
        <v>7404032</v>
      </c>
      <c r="BA73" s="0" t="n">
        <v>7508353</v>
      </c>
      <c r="BB73" s="0" t="n">
        <v>7616168</v>
      </c>
      <c r="BC73" s="0" t="n">
        <v>7732858</v>
      </c>
    </row>
    <row r="74" customFormat="false" ht="11.25" hidden="false" customHeight="true" outlineLevel="0" collapsed="false"/>
    <row r="75" customFormat="false" ht="11.25" hidden="false" customHeight="true" outlineLevel="0" collapsed="false">
      <c r="A75" s="46"/>
    </row>
    <row r="76" customFormat="false" ht="11.25" hidden="false" customHeight="true" outlineLevel="0" collapsed="false">
      <c r="A76" s="57" t="s">
        <v>55</v>
      </c>
      <c r="B76" s="57" t="s">
        <v>104</v>
      </c>
    </row>
    <row r="77" customFormat="false" ht="11.25" hidden="false" customHeight="true" outlineLevel="0" collapsed="false">
      <c r="A77" s="57"/>
      <c r="B77" s="57" t="s">
        <v>105</v>
      </c>
    </row>
    <row r="78" customFormat="false" ht="11.25" hidden="false" customHeight="true" outlineLevel="0" collapsed="false">
      <c r="A78" s="57"/>
      <c r="B78" s="34" t="s">
        <v>59</v>
      </c>
    </row>
    <row r="79" customFormat="false" ht="11.25" hidden="false" customHeight="true" outlineLevel="0" collapsed="false">
      <c r="A79" s="34"/>
      <c r="B79" s="37" t="s">
        <v>60</v>
      </c>
    </row>
    <row r="80" customFormat="false" ht="11.25" hidden="false" customHeight="true" outlineLevel="0" collapsed="false">
      <c r="A80" s="64"/>
      <c r="B80" s="64"/>
      <c r="C80" s="64"/>
      <c r="D80" s="64"/>
      <c r="E80" s="64"/>
      <c r="F80" s="64"/>
      <c r="G80" s="64"/>
      <c r="H80" s="64"/>
      <c r="I80" s="64"/>
      <c r="J80" s="64"/>
      <c r="K80" s="64"/>
      <c r="L80" s="64"/>
      <c r="M80" s="64"/>
      <c r="N80" s="64"/>
    </row>
    <row r="81" customFormat="false" ht="12.6" hidden="false" customHeight="true" outlineLevel="0" collapsed="false">
      <c r="A81" s="65" t="s">
        <v>106</v>
      </c>
      <c r="B81" s="65"/>
      <c r="C81" s="65"/>
      <c r="D81" s="65"/>
      <c r="E81" s="65"/>
      <c r="F81" s="65"/>
      <c r="G81" s="65"/>
      <c r="H81" s="65"/>
      <c r="I81" s="65"/>
      <c r="J81" s="65"/>
      <c r="K81" s="65"/>
      <c r="L81" s="65"/>
      <c r="M81" s="64"/>
      <c r="N81" s="64"/>
    </row>
    <row r="82" customFormat="false" ht="11.25" hidden="false" customHeight="true" outlineLevel="0" collapsed="false">
      <c r="A82" s="37" t="s">
        <v>62</v>
      </c>
    </row>
    <row r="83" customFormat="false" ht="11.25" hidden="false" customHeight="true" outlineLevel="0" collapsed="false">
      <c r="A83" s="0" t="s">
        <v>107</v>
      </c>
    </row>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55" t="str">
        <f aca="false">Contents!B40</f>
        <v>© Commonwealth of Australia 2019</v>
      </c>
    </row>
    <row r="87" customFormat="false" ht="11.25" hidden="false" customHeight="true" outlineLevel="0" collapsed="false"/>
  </sheetData>
  <mergeCells count="1">
    <mergeCell ref="A81:L81"/>
  </mergeCells>
  <hyperlinks>
    <hyperlink ref="A86"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08</v>
      </c>
      <c r="F4" s="30"/>
    </row>
    <row r="5" customFormat="false" ht="21.95" hidden="false" customHeight="true" outlineLevel="0" collapsed="false">
      <c r="A5" s="57"/>
      <c r="B5" s="56" t="n">
        <v>1861</v>
      </c>
      <c r="C5" s="56" t="n">
        <v>1871</v>
      </c>
      <c r="D5" s="56" t="n">
        <v>1881</v>
      </c>
      <c r="E5" s="56" t="n">
        <v>1891</v>
      </c>
      <c r="F5" s="37"/>
      <c r="G5" s="37"/>
      <c r="H5" s="37"/>
      <c r="I5" s="37"/>
      <c r="J5" s="37"/>
      <c r="K5" s="37"/>
      <c r="L5" s="37"/>
      <c r="M5" s="37"/>
      <c r="N5" s="37"/>
      <c r="O5" s="37"/>
    </row>
    <row r="6" customFormat="false" ht="11.25" hidden="false" customHeight="false" outlineLevel="0" collapsed="false">
      <c r="A6" s="57" t="s">
        <v>31</v>
      </c>
      <c r="B6" s="57"/>
      <c r="C6" s="57"/>
      <c r="D6" s="57"/>
      <c r="E6" s="57"/>
      <c r="F6" s="37"/>
      <c r="G6" s="37"/>
      <c r="H6" s="37"/>
      <c r="I6" s="37"/>
      <c r="J6" s="37"/>
      <c r="K6" s="37"/>
      <c r="L6" s="37"/>
      <c r="M6" s="37"/>
      <c r="N6" s="37"/>
      <c r="O6" s="37"/>
    </row>
    <row r="7" customFormat="false" ht="11.25" hidden="false" customHeight="true" outlineLevel="0" collapsed="false">
      <c r="A7" s="60" t="s">
        <v>32</v>
      </c>
      <c r="B7" s="57" t="n">
        <v>46013</v>
      </c>
      <c r="C7" s="57" t="n">
        <v>58869</v>
      </c>
      <c r="D7" s="57" t="n">
        <v>57701</v>
      </c>
      <c r="E7" s="57" t="n">
        <v>75229</v>
      </c>
      <c r="F7" s="37"/>
      <c r="G7" s="37"/>
      <c r="H7" s="37"/>
      <c r="I7" s="37"/>
      <c r="J7" s="37"/>
      <c r="K7" s="37"/>
      <c r="L7" s="37"/>
      <c r="M7" s="37"/>
      <c r="N7" s="37"/>
      <c r="O7" s="37"/>
    </row>
    <row r="8" customFormat="false" ht="11.25" hidden="false" customHeight="true" outlineLevel="0" collapsed="false">
      <c r="A8" s="60" t="s">
        <v>33</v>
      </c>
      <c r="B8" s="57" t="n">
        <v>26447</v>
      </c>
      <c r="C8" s="57" t="n">
        <v>53508</v>
      </c>
      <c r="D8" s="57" t="n">
        <v>54743</v>
      </c>
      <c r="E8" s="57" t="n">
        <v>65460</v>
      </c>
      <c r="F8" s="37"/>
      <c r="G8" s="37"/>
      <c r="H8" s="37"/>
      <c r="I8" s="37"/>
      <c r="J8" s="37"/>
      <c r="K8" s="37"/>
      <c r="L8" s="37"/>
      <c r="M8" s="37"/>
      <c r="N8" s="37"/>
      <c r="O8" s="37"/>
    </row>
    <row r="9" customFormat="false" ht="11.25" hidden="false" customHeight="true" outlineLevel="0" collapsed="false">
      <c r="A9" s="60" t="s">
        <v>34</v>
      </c>
      <c r="B9" s="57" t="n">
        <v>17290</v>
      </c>
      <c r="C9" s="57" t="n">
        <v>42946</v>
      </c>
      <c r="D9" s="57" t="n">
        <v>54242</v>
      </c>
      <c r="E9" s="57" t="n">
        <v>59042</v>
      </c>
      <c r="F9" s="37"/>
      <c r="G9" s="37"/>
      <c r="H9" s="37"/>
      <c r="I9" s="37"/>
      <c r="J9" s="37"/>
      <c r="K9" s="37"/>
      <c r="L9" s="37"/>
      <c r="M9" s="37"/>
      <c r="N9" s="37"/>
      <c r="O9" s="37"/>
    </row>
    <row r="10" customFormat="false" ht="11.25" hidden="false" customHeight="true" outlineLevel="0" collapsed="false">
      <c r="A10" s="60" t="s">
        <v>35</v>
      </c>
      <c r="B10" s="57" t="n">
        <v>15522</v>
      </c>
      <c r="C10" s="57" t="n">
        <v>26149</v>
      </c>
      <c r="D10" s="57" t="n">
        <v>49316</v>
      </c>
      <c r="E10" s="57" t="n">
        <v>57284</v>
      </c>
      <c r="F10" s="37"/>
      <c r="G10" s="37"/>
      <c r="H10" s="37"/>
      <c r="I10" s="37"/>
      <c r="J10" s="37"/>
      <c r="K10" s="37"/>
      <c r="L10" s="37"/>
      <c r="M10" s="37"/>
      <c r="N10" s="37"/>
      <c r="O10" s="37"/>
    </row>
    <row r="11" customFormat="false" ht="11.25" hidden="false" customHeight="true" outlineLevel="0" collapsed="false">
      <c r="A11" s="60" t="s">
        <v>36</v>
      </c>
      <c r="B11" s="57" t="n">
        <v>28414</v>
      </c>
      <c r="C11" s="57" t="n">
        <v>23300</v>
      </c>
      <c r="D11" s="57" t="n">
        <v>40297</v>
      </c>
      <c r="E11" s="57" t="n">
        <v>63437</v>
      </c>
      <c r="F11" s="37"/>
      <c r="G11" s="37"/>
      <c r="H11" s="37"/>
      <c r="I11" s="37"/>
      <c r="J11" s="37"/>
      <c r="K11" s="37"/>
      <c r="L11" s="37"/>
      <c r="M11" s="37"/>
      <c r="N11" s="37"/>
      <c r="O11" s="37"/>
    </row>
    <row r="12" customFormat="false" ht="11.25" hidden="false" customHeight="true" outlineLevel="0" collapsed="false">
      <c r="A12" s="60" t="s">
        <v>37</v>
      </c>
      <c r="B12" s="57" t="n">
        <v>47616</v>
      </c>
      <c r="C12" s="57" t="n">
        <v>27242</v>
      </c>
      <c r="D12" s="57" t="n">
        <v>26833</v>
      </c>
      <c r="E12" s="57" t="n">
        <v>63104</v>
      </c>
      <c r="F12" s="37"/>
      <c r="G12" s="37"/>
      <c r="H12" s="37"/>
      <c r="I12" s="37"/>
      <c r="J12" s="37"/>
      <c r="K12" s="37"/>
      <c r="L12" s="37"/>
      <c r="M12" s="37"/>
      <c r="N12" s="37"/>
      <c r="O12" s="37"/>
    </row>
    <row r="13" customFormat="false" ht="11.25" hidden="false" customHeight="true" outlineLevel="0" collapsed="false">
      <c r="A13" s="60" t="s">
        <v>38</v>
      </c>
      <c r="B13" s="57" t="n">
        <v>43638</v>
      </c>
      <c r="C13" s="57" t="n">
        <v>29182</v>
      </c>
      <c r="D13" s="57" t="n">
        <v>21907</v>
      </c>
      <c r="E13" s="57" t="n">
        <v>47876</v>
      </c>
      <c r="F13" s="37"/>
      <c r="G13" s="37"/>
      <c r="H13" s="37"/>
      <c r="I13" s="37"/>
      <c r="J13" s="37"/>
      <c r="K13" s="37"/>
      <c r="L13" s="37"/>
      <c r="M13" s="37"/>
      <c r="N13" s="37"/>
      <c r="O13" s="37"/>
    </row>
    <row r="14" customFormat="false" ht="11.25" hidden="false" customHeight="true" outlineLevel="0" collapsed="false">
      <c r="A14" s="60" t="s">
        <v>39</v>
      </c>
      <c r="B14" s="57" t="n">
        <v>28222</v>
      </c>
      <c r="C14" s="57" t="n">
        <v>34176</v>
      </c>
      <c r="D14" s="57" t="n">
        <v>22331</v>
      </c>
      <c r="E14" s="57" t="n">
        <v>31843</v>
      </c>
      <c r="F14" s="37"/>
      <c r="G14" s="37"/>
      <c r="H14" s="37"/>
      <c r="I14" s="37"/>
      <c r="J14" s="37"/>
      <c r="K14" s="37"/>
      <c r="L14" s="37"/>
      <c r="M14" s="37"/>
      <c r="N14" s="37"/>
      <c r="O14" s="37"/>
    </row>
    <row r="15" customFormat="false" ht="11.25" hidden="false" customHeight="true" outlineLevel="0" collapsed="false">
      <c r="A15" s="60" t="s">
        <v>40</v>
      </c>
      <c r="B15" s="57" t="n">
        <v>20577</v>
      </c>
      <c r="C15" s="57" t="n">
        <v>31177</v>
      </c>
      <c r="D15" s="57" t="n">
        <v>23543</v>
      </c>
      <c r="E15" s="57" t="n">
        <v>24058</v>
      </c>
      <c r="F15" s="37"/>
      <c r="G15" s="37"/>
      <c r="H15" s="37"/>
      <c r="I15" s="37"/>
      <c r="J15" s="37"/>
      <c r="K15" s="37"/>
      <c r="L15" s="37"/>
      <c r="M15" s="37"/>
      <c r="N15" s="37"/>
      <c r="O15" s="37"/>
    </row>
    <row r="16" customFormat="false" ht="11.25" hidden="false" customHeight="true" outlineLevel="0" collapsed="false">
      <c r="A16" s="60" t="s">
        <v>41</v>
      </c>
      <c r="B16" s="57" t="n">
        <v>11700</v>
      </c>
      <c r="C16" s="57" t="n">
        <v>20242</v>
      </c>
      <c r="D16" s="57" t="n">
        <v>25708</v>
      </c>
      <c r="E16" s="57" t="n">
        <v>22135</v>
      </c>
      <c r="F16" s="37"/>
      <c r="G16" s="37"/>
      <c r="H16" s="37"/>
      <c r="I16" s="37"/>
      <c r="J16" s="37"/>
      <c r="K16" s="37"/>
      <c r="L16" s="37"/>
      <c r="M16" s="37"/>
      <c r="N16" s="37"/>
      <c r="O16" s="37"/>
    </row>
    <row r="17" customFormat="false" ht="11.25" hidden="false" customHeight="true" outlineLevel="0" collapsed="false">
      <c r="A17" s="60" t="s">
        <v>42</v>
      </c>
      <c r="B17" s="57" t="n">
        <v>8392</v>
      </c>
      <c r="C17" s="57" t="n">
        <v>15242</v>
      </c>
      <c r="D17" s="57" t="n">
        <v>24567</v>
      </c>
      <c r="E17" s="57" t="n">
        <v>22821</v>
      </c>
      <c r="F17" s="37"/>
      <c r="G17" s="37"/>
      <c r="H17" s="37"/>
      <c r="I17" s="37"/>
      <c r="J17" s="37"/>
      <c r="K17" s="37"/>
      <c r="L17" s="37"/>
      <c r="M17" s="37"/>
      <c r="N17" s="37"/>
      <c r="O17" s="37"/>
    </row>
    <row r="18" customFormat="false" ht="11.25" hidden="false" customHeight="true" outlineLevel="0" collapsed="false">
      <c r="A18" s="60" t="s">
        <v>43</v>
      </c>
      <c r="B18" s="57" t="n">
        <v>3995</v>
      </c>
      <c r="C18" s="57" t="n">
        <v>8264</v>
      </c>
      <c r="D18" s="57" t="n">
        <v>14920</v>
      </c>
      <c r="E18" s="57" t="n">
        <v>22277</v>
      </c>
      <c r="F18" s="37"/>
      <c r="G18" s="37"/>
      <c r="H18" s="37"/>
      <c r="I18" s="37"/>
      <c r="J18" s="37"/>
      <c r="K18" s="37"/>
      <c r="L18" s="37"/>
      <c r="M18" s="37"/>
      <c r="N18" s="37"/>
      <c r="O18" s="37"/>
    </row>
    <row r="19" customFormat="false" ht="11.25" hidden="false" customHeight="true" outlineLevel="0" collapsed="false">
      <c r="A19" s="60" t="s">
        <v>44</v>
      </c>
      <c r="B19" s="57" t="n">
        <v>2996</v>
      </c>
      <c r="C19" s="57" t="n">
        <v>6014</v>
      </c>
      <c r="D19" s="57" t="n">
        <v>11255</v>
      </c>
      <c r="E19" s="57" t="n">
        <v>20223</v>
      </c>
      <c r="F19" s="37"/>
      <c r="G19" s="37"/>
      <c r="H19" s="37"/>
      <c r="I19" s="37"/>
      <c r="J19" s="37"/>
      <c r="K19" s="37"/>
      <c r="L19" s="37"/>
      <c r="M19" s="37"/>
      <c r="N19" s="37"/>
      <c r="O19" s="37"/>
    </row>
    <row r="20" customFormat="false" ht="11.25" hidden="false" customHeight="true" outlineLevel="0" collapsed="false">
      <c r="A20" s="60" t="s">
        <v>45</v>
      </c>
      <c r="B20" s="57" t="n">
        <v>1089</v>
      </c>
      <c r="C20" s="57" t="n">
        <v>2994</v>
      </c>
      <c r="D20" s="57" t="n">
        <v>5956</v>
      </c>
      <c r="E20" s="57" t="n">
        <v>11145</v>
      </c>
      <c r="F20" s="37"/>
      <c r="G20" s="37"/>
      <c r="H20" s="37"/>
      <c r="I20" s="37"/>
      <c r="J20" s="37"/>
      <c r="K20" s="37"/>
      <c r="L20" s="37"/>
      <c r="M20" s="37"/>
      <c r="N20" s="37"/>
      <c r="O20" s="37"/>
    </row>
    <row r="21" customFormat="false" ht="11.25" hidden="false" customHeight="true" outlineLevel="0" collapsed="false">
      <c r="A21" s="60" t="s">
        <v>46</v>
      </c>
      <c r="B21" s="57" t="n">
        <v>576</v>
      </c>
      <c r="C21" s="57" t="n">
        <v>1985</v>
      </c>
      <c r="D21" s="57" t="n">
        <v>3593</v>
      </c>
      <c r="E21" s="57" t="n">
        <v>7242</v>
      </c>
      <c r="F21" s="37"/>
      <c r="G21" s="37"/>
      <c r="H21" s="37"/>
      <c r="I21" s="37"/>
      <c r="J21" s="37"/>
      <c r="K21" s="37"/>
      <c r="L21" s="37"/>
      <c r="M21" s="37"/>
      <c r="N21" s="37"/>
      <c r="O21" s="37"/>
    </row>
    <row r="22" customFormat="false" ht="11.25" hidden="false" customHeight="true" outlineLevel="0" collapsed="false">
      <c r="A22" s="60" t="s">
        <v>47</v>
      </c>
      <c r="B22" s="57" t="n">
        <v>229</v>
      </c>
      <c r="C22" s="57" t="n">
        <v>669</v>
      </c>
      <c r="D22" s="57" t="n">
        <v>1753</v>
      </c>
      <c r="E22" s="57" t="n">
        <v>3213</v>
      </c>
      <c r="F22" s="37"/>
      <c r="G22" s="37"/>
      <c r="H22" s="37"/>
      <c r="I22" s="37"/>
      <c r="J22" s="37"/>
      <c r="K22" s="37"/>
      <c r="L22" s="37"/>
      <c r="M22" s="37"/>
      <c r="N22" s="37"/>
      <c r="O22" s="37"/>
    </row>
    <row r="23" customFormat="false" ht="11.25" hidden="false" customHeight="true" outlineLevel="0" collapsed="false">
      <c r="A23" s="60" t="s">
        <v>109</v>
      </c>
      <c r="B23" s="57" t="n">
        <v>165</v>
      </c>
      <c r="C23" s="57" t="n">
        <v>408</v>
      </c>
      <c r="D23" s="57" t="n">
        <v>1089</v>
      </c>
      <c r="E23" s="57" t="n">
        <v>2025</v>
      </c>
      <c r="F23" s="37"/>
      <c r="G23" s="37"/>
      <c r="H23" s="37"/>
      <c r="I23" s="37"/>
      <c r="J23" s="37"/>
      <c r="K23" s="37"/>
      <c r="L23" s="37"/>
      <c r="M23" s="37"/>
      <c r="N23" s="37"/>
      <c r="O23" s="37"/>
    </row>
    <row r="24" customFormat="false" ht="11.25" hidden="false" customHeight="true" outlineLevel="0" collapsed="false">
      <c r="A24" s="60" t="s">
        <v>52</v>
      </c>
      <c r="B24" s="57" t="n">
        <v>302881</v>
      </c>
      <c r="C24" s="57" t="n">
        <v>382367</v>
      </c>
      <c r="D24" s="57" t="n">
        <v>439754</v>
      </c>
      <c r="E24" s="57" t="n">
        <v>598414</v>
      </c>
      <c r="F24" s="37"/>
      <c r="G24" s="37"/>
      <c r="H24" s="37"/>
      <c r="I24" s="37"/>
      <c r="J24" s="37"/>
      <c r="K24" s="37"/>
      <c r="L24" s="37"/>
      <c r="M24" s="37"/>
      <c r="N24" s="37"/>
      <c r="O24" s="37"/>
    </row>
    <row r="25" customFormat="false" ht="11.25" hidden="false" customHeight="true" outlineLevel="0" collapsed="false">
      <c r="A25" s="57"/>
      <c r="B25" s="57"/>
      <c r="C25" s="57"/>
      <c r="D25" s="57"/>
      <c r="E25" s="57"/>
      <c r="F25" s="52"/>
      <c r="G25" s="52"/>
      <c r="H25" s="52"/>
      <c r="I25" s="52"/>
      <c r="J25" s="52"/>
      <c r="K25" s="52"/>
      <c r="L25" s="52"/>
      <c r="M25" s="37"/>
      <c r="N25" s="37"/>
      <c r="O25" s="37"/>
    </row>
    <row r="26" customFormat="false" ht="11.25" hidden="false" customHeight="true" outlineLevel="0" collapsed="false">
      <c r="A26" s="57" t="s">
        <v>53</v>
      </c>
      <c r="B26" s="57"/>
      <c r="C26" s="57"/>
      <c r="D26" s="57"/>
      <c r="E26" s="57"/>
      <c r="F26" s="37"/>
      <c r="G26" s="37"/>
      <c r="H26" s="37"/>
      <c r="I26" s="37"/>
      <c r="J26" s="37"/>
      <c r="K26" s="37"/>
      <c r="L26" s="37"/>
      <c r="M26" s="37"/>
      <c r="N26" s="37"/>
      <c r="O26" s="37"/>
    </row>
    <row r="27" customFormat="false" ht="11.25" hidden="false" customHeight="true" outlineLevel="0" collapsed="false">
      <c r="A27" s="60" t="s">
        <v>32</v>
      </c>
      <c r="B27" s="57" t="n">
        <v>45392</v>
      </c>
      <c r="C27" s="57" t="n">
        <v>57694</v>
      </c>
      <c r="D27" s="57" t="n">
        <v>56238</v>
      </c>
      <c r="E27" s="57" t="n">
        <v>73508</v>
      </c>
      <c r="F27" s="37"/>
      <c r="G27" s="37"/>
      <c r="H27" s="37"/>
      <c r="I27" s="37"/>
      <c r="J27" s="37"/>
      <c r="K27" s="37"/>
      <c r="L27" s="37"/>
      <c r="M27" s="37"/>
      <c r="N27" s="37"/>
      <c r="O27" s="37"/>
    </row>
    <row r="28" customFormat="false" ht="11.25" hidden="false" customHeight="true" outlineLevel="0" collapsed="false">
      <c r="A28" s="60" t="s">
        <v>33</v>
      </c>
      <c r="B28" s="57" t="n">
        <v>26727</v>
      </c>
      <c r="C28" s="57" t="n">
        <v>52909</v>
      </c>
      <c r="D28" s="57" t="n">
        <v>54355</v>
      </c>
      <c r="E28" s="57" t="n">
        <v>63994</v>
      </c>
      <c r="F28" s="37"/>
      <c r="G28" s="37"/>
      <c r="H28" s="37"/>
      <c r="I28" s="37"/>
      <c r="J28" s="37"/>
      <c r="K28" s="37"/>
      <c r="L28" s="37"/>
      <c r="M28" s="37"/>
      <c r="N28" s="37"/>
      <c r="O28" s="37"/>
    </row>
    <row r="29" customFormat="false" ht="11.25" hidden="false" customHeight="true" outlineLevel="0" collapsed="false">
      <c r="A29" s="60" t="s">
        <v>34</v>
      </c>
      <c r="B29" s="57" t="n">
        <v>17066</v>
      </c>
      <c r="C29" s="57" t="n">
        <v>42528</v>
      </c>
      <c r="D29" s="57" t="n">
        <v>53844</v>
      </c>
      <c r="E29" s="57" t="n">
        <v>57903</v>
      </c>
      <c r="F29" s="37"/>
      <c r="G29" s="37"/>
      <c r="H29" s="37"/>
      <c r="I29" s="37"/>
      <c r="J29" s="37"/>
      <c r="K29" s="37"/>
      <c r="L29" s="37"/>
      <c r="M29" s="37"/>
      <c r="N29" s="37"/>
      <c r="O29" s="37"/>
    </row>
    <row r="30" customFormat="false" ht="11.25" hidden="false" customHeight="true" outlineLevel="0" collapsed="false">
      <c r="A30" s="60" t="s">
        <v>35</v>
      </c>
      <c r="B30" s="57" t="n">
        <v>16179</v>
      </c>
      <c r="C30" s="57" t="n">
        <v>28244</v>
      </c>
      <c r="D30" s="57" t="n">
        <v>51140</v>
      </c>
      <c r="E30" s="57" t="n">
        <v>57886</v>
      </c>
      <c r="F30" s="37"/>
      <c r="G30" s="37"/>
      <c r="H30" s="37"/>
      <c r="I30" s="37"/>
      <c r="J30" s="37"/>
      <c r="K30" s="37"/>
      <c r="L30" s="37"/>
      <c r="M30" s="37"/>
      <c r="N30" s="37"/>
      <c r="O30" s="37"/>
    </row>
    <row r="31" customFormat="false" ht="11.25" hidden="false" customHeight="true" outlineLevel="0" collapsed="false">
      <c r="A31" s="60" t="s">
        <v>36</v>
      </c>
      <c r="B31" s="57" t="n">
        <v>22521</v>
      </c>
      <c r="C31" s="57" t="n">
        <v>25361</v>
      </c>
      <c r="D31" s="57" t="n">
        <v>43274</v>
      </c>
      <c r="E31" s="57" t="n">
        <v>61676</v>
      </c>
      <c r="F31" s="37"/>
      <c r="G31" s="37"/>
      <c r="H31" s="37"/>
      <c r="I31" s="37"/>
      <c r="J31" s="37"/>
      <c r="K31" s="37"/>
      <c r="L31" s="37"/>
      <c r="M31" s="37"/>
      <c r="N31" s="37"/>
      <c r="O31" s="37"/>
    </row>
    <row r="32" customFormat="false" ht="11.25" hidden="false" customHeight="true" outlineLevel="0" collapsed="false">
      <c r="A32" s="60" t="s">
        <v>37</v>
      </c>
      <c r="B32" s="57" t="n">
        <v>26718</v>
      </c>
      <c r="C32" s="57" t="n">
        <v>25328</v>
      </c>
      <c r="D32" s="57" t="n">
        <v>26949</v>
      </c>
      <c r="E32" s="57" t="n">
        <v>55232</v>
      </c>
      <c r="F32" s="37"/>
      <c r="G32" s="37"/>
      <c r="H32" s="37"/>
      <c r="I32" s="37"/>
      <c r="J32" s="37"/>
      <c r="K32" s="37"/>
      <c r="L32" s="37"/>
      <c r="M32" s="37"/>
      <c r="N32" s="37"/>
      <c r="O32" s="37"/>
    </row>
    <row r="33" customFormat="false" ht="12.75" hidden="false" customHeight="true" outlineLevel="0" collapsed="false">
      <c r="A33" s="60" t="s">
        <v>38</v>
      </c>
      <c r="B33" s="57" t="n">
        <v>20014</v>
      </c>
      <c r="C33" s="57" t="n">
        <v>24035</v>
      </c>
      <c r="D33" s="57" t="n">
        <v>21924</v>
      </c>
      <c r="E33" s="57" t="n">
        <v>39856</v>
      </c>
    </row>
    <row r="34" customFormat="false" ht="11.25" hidden="false" customHeight="true" outlineLevel="0" collapsed="false">
      <c r="A34" s="60" t="s">
        <v>39</v>
      </c>
      <c r="B34" s="57" t="n">
        <v>13114</v>
      </c>
      <c r="C34" s="57" t="n">
        <v>23581</v>
      </c>
      <c r="D34" s="57" t="n">
        <v>21547</v>
      </c>
      <c r="E34" s="57" t="n">
        <v>26529</v>
      </c>
      <c r="F34" s="37"/>
      <c r="G34" s="37"/>
      <c r="H34" s="37"/>
      <c r="I34" s="37"/>
      <c r="J34" s="37"/>
      <c r="K34" s="37"/>
      <c r="L34" s="37"/>
      <c r="M34" s="37"/>
      <c r="N34" s="37"/>
      <c r="O34" s="37"/>
    </row>
    <row r="35" s="37" customFormat="true" ht="11.25" hidden="false" customHeight="true" outlineLevel="0" collapsed="false">
      <c r="A35" s="60" t="s">
        <v>40</v>
      </c>
      <c r="B35" s="57" t="n">
        <v>9470</v>
      </c>
      <c r="C35" s="57" t="n">
        <v>17878</v>
      </c>
      <c r="D35" s="57" t="n">
        <v>21214</v>
      </c>
      <c r="E35" s="57" t="n">
        <v>21443</v>
      </c>
    </row>
    <row r="36" customFormat="false" ht="11.25" hidden="false" customHeight="true" outlineLevel="0" collapsed="false">
      <c r="A36" s="60" t="s">
        <v>41</v>
      </c>
      <c r="B36" s="57" t="n">
        <v>5201</v>
      </c>
      <c r="C36" s="57" t="n">
        <v>11340</v>
      </c>
      <c r="D36" s="57" t="n">
        <v>19427</v>
      </c>
      <c r="E36" s="57" t="n">
        <v>19768</v>
      </c>
    </row>
    <row r="37" customFormat="false" ht="11.25" hidden="false" customHeight="true" outlineLevel="0" collapsed="false">
      <c r="A37" s="66" t="s">
        <v>42</v>
      </c>
      <c r="B37" s="57" t="n">
        <v>3980</v>
      </c>
      <c r="C37" s="57" t="n">
        <v>8492</v>
      </c>
      <c r="D37" s="57" t="n">
        <v>15283</v>
      </c>
      <c r="E37" s="57" t="n">
        <v>19299</v>
      </c>
    </row>
    <row r="38" customFormat="false" ht="11.25" hidden="false" customHeight="true" outlineLevel="0" collapsed="false">
      <c r="A38" s="60" t="s">
        <v>43</v>
      </c>
      <c r="B38" s="57" t="n">
        <v>1960</v>
      </c>
      <c r="C38" s="57" t="n">
        <v>4779</v>
      </c>
      <c r="D38" s="57" t="n">
        <v>9114</v>
      </c>
      <c r="E38" s="57" t="n">
        <v>16223</v>
      </c>
    </row>
    <row r="39" customFormat="false" ht="11.25" hidden="false" customHeight="true" outlineLevel="0" collapsed="false">
      <c r="A39" s="60" t="s">
        <v>44</v>
      </c>
      <c r="B39" s="57" t="n">
        <v>1570</v>
      </c>
      <c r="C39" s="57" t="n">
        <v>3768</v>
      </c>
      <c r="D39" s="57" t="n">
        <v>6999</v>
      </c>
      <c r="E39" s="57" t="n">
        <v>12921</v>
      </c>
    </row>
    <row r="40" customFormat="false" ht="11.25" hidden="false" customHeight="true" outlineLevel="0" collapsed="false">
      <c r="A40" s="60" t="s">
        <v>45</v>
      </c>
      <c r="B40" s="57" t="n">
        <v>574</v>
      </c>
      <c r="C40" s="57" t="n">
        <v>1887</v>
      </c>
      <c r="D40" s="57" t="n">
        <v>3798</v>
      </c>
      <c r="E40" s="57" t="n">
        <v>7182</v>
      </c>
    </row>
    <row r="41" customFormat="false" ht="11.25" hidden="false" customHeight="true" outlineLevel="0" collapsed="false">
      <c r="A41" s="60" t="s">
        <v>46</v>
      </c>
      <c r="B41" s="57" t="n">
        <v>339</v>
      </c>
      <c r="C41" s="57" t="n">
        <v>1318</v>
      </c>
      <c r="D41" s="57" t="n">
        <v>2522</v>
      </c>
      <c r="E41" s="57" t="n">
        <v>4803</v>
      </c>
    </row>
    <row r="42" customFormat="false" ht="11.25" hidden="false" customHeight="true" outlineLevel="0" collapsed="false">
      <c r="A42" s="60" t="s">
        <v>47</v>
      </c>
      <c r="B42" s="57" t="n">
        <v>117</v>
      </c>
      <c r="C42" s="57" t="n">
        <v>458</v>
      </c>
      <c r="D42" s="57" t="n">
        <v>1214</v>
      </c>
      <c r="E42" s="57" t="n">
        <v>2267</v>
      </c>
    </row>
    <row r="43" customFormat="false" ht="11.25" hidden="false" customHeight="true" outlineLevel="0" collapsed="false">
      <c r="A43" s="60" t="s">
        <v>109</v>
      </c>
      <c r="B43" s="57" t="n">
        <v>73</v>
      </c>
      <c r="C43" s="57" t="n">
        <v>296</v>
      </c>
      <c r="D43" s="57" t="n">
        <v>842</v>
      </c>
      <c r="E43" s="57" t="n">
        <v>1501</v>
      </c>
    </row>
    <row r="44" customFormat="false" ht="11.25" hidden="false" customHeight="true" outlineLevel="0" collapsed="false">
      <c r="A44" s="60" t="s">
        <v>52</v>
      </c>
      <c r="B44" s="57" t="n">
        <v>211015</v>
      </c>
      <c r="C44" s="57" t="n">
        <v>329896</v>
      </c>
      <c r="D44" s="57" t="n">
        <v>409684</v>
      </c>
      <c r="E44" s="57" t="n">
        <v>541991</v>
      </c>
    </row>
    <row r="45" customFormat="false" ht="11.25" hidden="false" customHeight="true" outlineLevel="0" collapsed="false">
      <c r="A45" s="57"/>
      <c r="B45" s="57"/>
      <c r="C45" s="57"/>
      <c r="D45" s="57"/>
      <c r="E45" s="57"/>
    </row>
    <row r="46" customFormat="false" ht="11.25" hidden="false" customHeight="true" outlineLevel="0" collapsed="false">
      <c r="A46" s="57" t="s">
        <v>54</v>
      </c>
      <c r="B46" s="57"/>
      <c r="C46" s="57"/>
      <c r="D46" s="57"/>
      <c r="E46" s="57"/>
    </row>
    <row r="47" customFormat="false" ht="11.25" hidden="false" customHeight="true" outlineLevel="0" collapsed="false">
      <c r="A47" s="60" t="s">
        <v>32</v>
      </c>
      <c r="B47" s="57" t="n">
        <v>91405</v>
      </c>
      <c r="C47" s="57" t="n">
        <v>116563</v>
      </c>
      <c r="D47" s="57" t="n">
        <v>113939</v>
      </c>
      <c r="E47" s="57" t="n">
        <v>148737</v>
      </c>
    </row>
    <row r="48" customFormat="false" ht="11.25" hidden="false" customHeight="true" outlineLevel="0" collapsed="false">
      <c r="A48" s="60" t="s">
        <v>33</v>
      </c>
      <c r="B48" s="57" t="n">
        <v>53174</v>
      </c>
      <c r="C48" s="57" t="n">
        <v>106417</v>
      </c>
      <c r="D48" s="57" t="n">
        <v>109098</v>
      </c>
      <c r="E48" s="57" t="n">
        <v>129454</v>
      </c>
      <c r="F48" s="5"/>
      <c r="G48" s="5"/>
      <c r="H48" s="5"/>
      <c r="I48" s="5"/>
      <c r="J48" s="5"/>
    </row>
    <row r="49" customFormat="false" ht="11.25" hidden="false" customHeight="true" outlineLevel="0" collapsed="false">
      <c r="A49" s="60" t="s">
        <v>34</v>
      </c>
      <c r="B49" s="57" t="n">
        <v>34356</v>
      </c>
      <c r="C49" s="57" t="n">
        <v>85474</v>
      </c>
      <c r="D49" s="57" t="n">
        <v>108086</v>
      </c>
      <c r="E49" s="57" t="n">
        <v>116945</v>
      </c>
      <c r="F49" s="5"/>
      <c r="G49" s="5"/>
      <c r="H49" s="5"/>
      <c r="I49" s="5"/>
      <c r="J49" s="5"/>
    </row>
    <row r="50" customFormat="false" ht="11.25" hidden="false" customHeight="true" outlineLevel="0" collapsed="false">
      <c r="A50" s="60" t="s">
        <v>35</v>
      </c>
      <c r="B50" s="57" t="n">
        <v>31701</v>
      </c>
      <c r="C50" s="57" t="n">
        <v>54393</v>
      </c>
      <c r="D50" s="57" t="n">
        <v>100456</v>
      </c>
      <c r="E50" s="57" t="n">
        <v>115170</v>
      </c>
      <c r="F50" s="5"/>
      <c r="G50" s="5"/>
      <c r="H50" s="5"/>
      <c r="I50" s="5"/>
      <c r="J50" s="5"/>
    </row>
    <row r="51" customFormat="false" ht="11.25" hidden="false" customHeight="true" outlineLevel="0" collapsed="false">
      <c r="A51" s="60" t="s">
        <v>36</v>
      </c>
      <c r="B51" s="57" t="n">
        <v>50935</v>
      </c>
      <c r="C51" s="57" t="n">
        <v>48661</v>
      </c>
      <c r="D51" s="57" t="n">
        <v>83571</v>
      </c>
      <c r="E51" s="57" t="n">
        <v>125113</v>
      </c>
    </row>
    <row r="52" customFormat="false" ht="11.25" hidden="false" customHeight="true" outlineLevel="0" collapsed="false">
      <c r="A52" s="60" t="s">
        <v>37</v>
      </c>
      <c r="B52" s="57" t="n">
        <v>74334</v>
      </c>
      <c r="C52" s="57" t="n">
        <v>52570</v>
      </c>
      <c r="D52" s="57" t="n">
        <v>53782</v>
      </c>
      <c r="E52" s="57" t="n">
        <v>118336</v>
      </c>
    </row>
    <row r="53" customFormat="false" ht="11.25" hidden="false" customHeight="true" outlineLevel="0" collapsed="false">
      <c r="A53" s="60" t="s">
        <v>38</v>
      </c>
      <c r="B53" s="57" t="n">
        <v>63652</v>
      </c>
      <c r="C53" s="57" t="n">
        <v>53217</v>
      </c>
      <c r="D53" s="57" t="n">
        <v>43831</v>
      </c>
      <c r="E53" s="57" t="n">
        <v>87732</v>
      </c>
    </row>
    <row r="54" customFormat="false" ht="11.25" hidden="false" customHeight="true" outlineLevel="0" collapsed="false">
      <c r="A54" s="60" t="s">
        <v>39</v>
      </c>
      <c r="B54" s="57" t="n">
        <v>41336</v>
      </c>
      <c r="C54" s="57" t="n">
        <v>57757</v>
      </c>
      <c r="D54" s="57" t="n">
        <v>43878</v>
      </c>
      <c r="E54" s="57" t="n">
        <v>58372</v>
      </c>
    </row>
    <row r="55" customFormat="false" ht="11.25" hidden="false" customHeight="true" outlineLevel="0" collapsed="false">
      <c r="A55" s="60" t="s">
        <v>40</v>
      </c>
      <c r="B55" s="57" t="n">
        <v>30047</v>
      </c>
      <c r="C55" s="57" t="n">
        <v>49055</v>
      </c>
      <c r="D55" s="57" t="n">
        <v>44757</v>
      </c>
      <c r="E55" s="57" t="n">
        <v>45501</v>
      </c>
    </row>
    <row r="56" customFormat="false" ht="11.25" hidden="false" customHeight="true" outlineLevel="0" collapsed="false">
      <c r="A56" s="60" t="s">
        <v>41</v>
      </c>
      <c r="B56" s="57" t="n">
        <v>16901</v>
      </c>
      <c r="C56" s="57" t="n">
        <v>31582</v>
      </c>
      <c r="D56" s="57" t="n">
        <v>45135</v>
      </c>
      <c r="E56" s="57" t="n">
        <v>41903</v>
      </c>
    </row>
    <row r="57" customFormat="false" ht="11.25" hidden="false" customHeight="true" outlineLevel="0" collapsed="false">
      <c r="A57" s="60" t="s">
        <v>42</v>
      </c>
      <c r="B57" s="57" t="n">
        <v>12372</v>
      </c>
      <c r="C57" s="57" t="n">
        <v>23734</v>
      </c>
      <c r="D57" s="57" t="n">
        <v>39850</v>
      </c>
      <c r="E57" s="57" t="n">
        <v>42120</v>
      </c>
    </row>
    <row r="58" customFormat="false" ht="11.25" hidden="false" customHeight="true" outlineLevel="0" collapsed="false">
      <c r="A58" s="60" t="s">
        <v>43</v>
      </c>
      <c r="B58" s="57" t="n">
        <v>5955</v>
      </c>
      <c r="C58" s="57" t="n">
        <v>13043</v>
      </c>
      <c r="D58" s="57" t="n">
        <v>24034</v>
      </c>
      <c r="E58" s="57" t="n">
        <v>38500</v>
      </c>
    </row>
    <row r="59" customFormat="false" ht="11.25" hidden="false" customHeight="true" outlineLevel="0" collapsed="false">
      <c r="A59" s="60" t="s">
        <v>44</v>
      </c>
      <c r="B59" s="57" t="n">
        <v>4566</v>
      </c>
      <c r="C59" s="57" t="n">
        <v>9782</v>
      </c>
      <c r="D59" s="57" t="n">
        <v>18254</v>
      </c>
      <c r="E59" s="57" t="n">
        <v>33144</v>
      </c>
    </row>
    <row r="60" customFormat="false" ht="11.25" hidden="false" customHeight="true" outlineLevel="0" collapsed="false">
      <c r="A60" s="60" t="s">
        <v>45</v>
      </c>
      <c r="B60" s="57" t="n">
        <v>1663</v>
      </c>
      <c r="C60" s="57" t="n">
        <v>4881</v>
      </c>
      <c r="D60" s="57" t="n">
        <v>9754</v>
      </c>
      <c r="E60" s="57" t="n">
        <v>18327</v>
      </c>
    </row>
    <row r="61" customFormat="false" ht="11.25" hidden="false" customHeight="true" outlineLevel="0" collapsed="false">
      <c r="A61" s="60" t="s">
        <v>46</v>
      </c>
      <c r="B61" s="57" t="n">
        <v>915</v>
      </c>
      <c r="C61" s="57" t="n">
        <v>3303</v>
      </c>
      <c r="D61" s="57" t="n">
        <v>6115</v>
      </c>
      <c r="E61" s="57" t="n">
        <v>12045</v>
      </c>
    </row>
    <row r="62" customFormat="false" ht="11.25" hidden="false" customHeight="true" outlineLevel="0" collapsed="false">
      <c r="A62" s="60" t="s">
        <v>47</v>
      </c>
      <c r="B62" s="57" t="n">
        <v>346</v>
      </c>
      <c r="C62" s="57" t="n">
        <v>1127</v>
      </c>
      <c r="D62" s="57" t="n">
        <v>2967</v>
      </c>
      <c r="E62" s="57" t="n">
        <v>5480</v>
      </c>
    </row>
    <row r="63" customFormat="false" ht="11.25" hidden="false" customHeight="true" outlineLevel="0" collapsed="false">
      <c r="A63" s="60" t="s">
        <v>109</v>
      </c>
      <c r="B63" s="57" t="n">
        <v>238</v>
      </c>
      <c r="C63" s="57" t="n">
        <v>704</v>
      </c>
      <c r="D63" s="57" t="n">
        <v>1931</v>
      </c>
      <c r="E63" s="57" t="n">
        <v>3526</v>
      </c>
    </row>
    <row r="64" customFormat="false" ht="11.25" hidden="false" customHeight="true" outlineLevel="0" collapsed="false">
      <c r="A64" s="60" t="s">
        <v>52</v>
      </c>
      <c r="B64" s="57" t="n">
        <v>513896</v>
      </c>
      <c r="C64" s="57" t="n">
        <v>712263</v>
      </c>
      <c r="D64" s="57" t="n">
        <v>849438</v>
      </c>
      <c r="E64" s="57" t="n">
        <v>1140405</v>
      </c>
    </row>
    <row r="65" customFormat="false" ht="11.25" hidden="false" customHeight="true" outlineLevel="0" collapsed="false">
      <c r="A65" s="57"/>
      <c r="B65" s="57"/>
      <c r="C65" s="57"/>
      <c r="D65" s="57"/>
      <c r="E65" s="57"/>
    </row>
    <row r="66" customFormat="false" ht="11.25" hidden="false" customHeight="true" outlineLevel="0" collapsed="false">
      <c r="A66" s="57"/>
      <c r="B66" s="57"/>
      <c r="C66" s="57"/>
      <c r="D66" s="57"/>
      <c r="E66" s="57"/>
    </row>
    <row r="67" customFormat="false" ht="11.25" hidden="false" customHeight="true" outlineLevel="0" collapsed="false">
      <c r="A67" s="57" t="s">
        <v>55</v>
      </c>
      <c r="B67" s="57" t="s">
        <v>110</v>
      </c>
      <c r="C67" s="57"/>
      <c r="D67" s="57"/>
      <c r="E67" s="57"/>
    </row>
    <row r="68" customFormat="false" ht="11.25" hidden="false" customHeight="true" outlineLevel="0" collapsed="false">
      <c r="A68" s="57"/>
      <c r="B68" s="57"/>
      <c r="C68" s="57"/>
      <c r="D68" s="57"/>
      <c r="E68" s="57"/>
    </row>
    <row r="69" customFormat="false" ht="11.25" hidden="false" customHeight="true" outlineLevel="0" collapsed="false"/>
    <row r="70" customFormat="false" ht="11.25" hidden="false" customHeight="true" outlineLevel="0" collapsed="false">
      <c r="A70" s="55" t="str">
        <f aca="false">Contents!B40</f>
        <v>© Commonwealth of Australia 2019</v>
      </c>
    </row>
    <row r="71" customFormat="false" ht="11.25" hidden="false" customHeight="true" outlineLevel="0" collapsed="false"/>
  </sheetData>
  <hyperlinks>
    <hyperlink ref="A37" r:id="rId1" display="50-54"/>
    <hyperlink ref="A70"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11</v>
      </c>
      <c r="F4" s="30"/>
    </row>
    <row r="5" customFormat="false" ht="21.95" hidden="false" customHeight="true" outlineLevel="0" collapsed="false">
      <c r="A5" s="31"/>
      <c r="B5" s="59" t="n">
        <v>1901</v>
      </c>
      <c r="C5" s="59" t="n">
        <v>1911</v>
      </c>
      <c r="D5" s="59" t="n">
        <v>1921</v>
      </c>
      <c r="E5" s="59" t="n">
        <v>1933</v>
      </c>
      <c r="F5" s="59" t="n">
        <v>1947</v>
      </c>
      <c r="G5" s="59" t="n">
        <v>1954</v>
      </c>
      <c r="H5" s="59" t="n">
        <v>1961</v>
      </c>
      <c r="I5" s="59" t="n">
        <v>1966</v>
      </c>
      <c r="J5" s="59" t="n">
        <v>1971</v>
      </c>
      <c r="K5" s="59" t="n">
        <v>1972</v>
      </c>
      <c r="L5" s="59" t="n">
        <v>1973</v>
      </c>
      <c r="M5" s="59" t="n">
        <v>1974</v>
      </c>
      <c r="N5" s="59" t="n">
        <v>1975</v>
      </c>
      <c r="O5" s="59" t="n">
        <v>1976</v>
      </c>
      <c r="P5" s="59" t="n">
        <v>1977</v>
      </c>
      <c r="Q5" s="59" t="n">
        <v>1978</v>
      </c>
      <c r="R5" s="59" t="n">
        <v>1979</v>
      </c>
      <c r="S5" s="59" t="n">
        <v>1980</v>
      </c>
      <c r="T5" s="59" t="n">
        <v>1981</v>
      </c>
      <c r="U5" s="59" t="n">
        <v>1982</v>
      </c>
      <c r="V5" s="59" t="n">
        <v>1983</v>
      </c>
      <c r="W5" s="59" t="n">
        <v>1984</v>
      </c>
      <c r="X5" s="59" t="n">
        <v>1985</v>
      </c>
      <c r="Y5" s="59" t="n">
        <v>1986</v>
      </c>
      <c r="Z5" s="59" t="n">
        <v>1987</v>
      </c>
      <c r="AA5" s="59" t="n">
        <v>1988</v>
      </c>
      <c r="AB5" s="59" t="n">
        <v>1989</v>
      </c>
      <c r="AC5" s="59" t="n">
        <v>1990</v>
      </c>
      <c r="AD5" s="59" t="n">
        <v>1991</v>
      </c>
      <c r="AE5" s="59" t="n">
        <v>1992</v>
      </c>
      <c r="AF5" s="59" t="n">
        <v>1993</v>
      </c>
      <c r="AG5" s="59" t="n">
        <v>1994</v>
      </c>
      <c r="AH5" s="59" t="n">
        <v>1995</v>
      </c>
      <c r="AI5" s="59" t="n">
        <v>1996</v>
      </c>
      <c r="AJ5" s="59" t="n">
        <v>1997</v>
      </c>
      <c r="AK5" s="59" t="n">
        <v>1998</v>
      </c>
      <c r="AL5" s="59" t="n">
        <v>1999</v>
      </c>
      <c r="AM5" s="59" t="n">
        <v>2000</v>
      </c>
      <c r="AN5" s="33" t="n">
        <v>2001</v>
      </c>
      <c r="AO5" s="33" t="n">
        <v>2002</v>
      </c>
      <c r="AP5" s="33" t="n">
        <v>2003</v>
      </c>
      <c r="AQ5" s="33" t="n">
        <v>2004</v>
      </c>
      <c r="AR5" s="33" t="n">
        <v>2005</v>
      </c>
      <c r="AS5" s="33" t="n">
        <v>2006</v>
      </c>
      <c r="AT5" s="33" t="n">
        <v>2007</v>
      </c>
      <c r="AU5" s="12" t="n">
        <v>2008</v>
      </c>
      <c r="AV5" s="12" t="n">
        <v>2009</v>
      </c>
      <c r="AW5" s="12" t="n">
        <v>2010</v>
      </c>
      <c r="AX5" s="12" t="n">
        <v>2011</v>
      </c>
      <c r="AY5" s="12" t="n">
        <v>2012</v>
      </c>
      <c r="AZ5" s="12" t="n">
        <v>2013</v>
      </c>
      <c r="BA5" s="12" t="n">
        <v>2014</v>
      </c>
      <c r="BB5" s="12" t="n">
        <v>2015</v>
      </c>
      <c r="BC5" s="12" t="n">
        <v>2016</v>
      </c>
    </row>
    <row r="6" customFormat="false" ht="11.25" hidden="false" customHeight="false" outlineLevel="0" collapsed="false">
      <c r="A6" s="57" t="s">
        <v>31</v>
      </c>
      <c r="B6" s="35"/>
      <c r="C6" s="36"/>
      <c r="D6" s="35"/>
      <c r="E6" s="37"/>
      <c r="F6" s="37"/>
      <c r="G6" s="37"/>
      <c r="H6" s="37"/>
      <c r="I6" s="37"/>
      <c r="J6" s="37"/>
      <c r="K6" s="37"/>
      <c r="L6" s="37"/>
      <c r="M6" s="37"/>
      <c r="N6" s="37"/>
      <c r="O6" s="37"/>
    </row>
    <row r="7" customFormat="false" ht="11.25" hidden="false" customHeight="true" outlineLevel="0" collapsed="false">
      <c r="A7" s="60" t="s">
        <v>32</v>
      </c>
      <c r="B7" s="57" t="n">
        <v>66969</v>
      </c>
      <c r="C7" s="57" t="n">
        <v>73061</v>
      </c>
      <c r="D7" s="57" t="n">
        <v>79210</v>
      </c>
      <c r="E7" s="57" t="n">
        <v>73752</v>
      </c>
      <c r="F7" s="57" t="n">
        <v>100830</v>
      </c>
      <c r="G7" s="57" t="n">
        <v>132184</v>
      </c>
      <c r="H7" s="57" t="n">
        <v>157534</v>
      </c>
      <c r="I7" s="57" t="n">
        <v>164283</v>
      </c>
      <c r="J7" s="57" t="n">
        <v>179432</v>
      </c>
      <c r="K7" s="57" t="n">
        <v>182468</v>
      </c>
      <c r="L7" s="57" t="n">
        <v>182527</v>
      </c>
      <c r="M7" s="57" t="n">
        <v>179979</v>
      </c>
      <c r="N7" s="57" t="n">
        <v>175928</v>
      </c>
      <c r="O7" s="57" t="n">
        <v>168812</v>
      </c>
      <c r="P7" s="57" t="n">
        <v>161861</v>
      </c>
      <c r="Q7" s="57" t="n">
        <v>157198</v>
      </c>
      <c r="R7" s="57" t="n">
        <v>152498</v>
      </c>
      <c r="S7" s="57" t="n">
        <v>150674</v>
      </c>
      <c r="T7" s="57" t="n">
        <v>149561</v>
      </c>
      <c r="U7" s="57" t="n">
        <v>149958</v>
      </c>
      <c r="V7" s="57" t="n">
        <v>150806</v>
      </c>
      <c r="W7" s="57" t="n">
        <v>151778</v>
      </c>
      <c r="X7" s="57" t="n">
        <v>153146</v>
      </c>
      <c r="Y7" s="57" t="n">
        <v>153666</v>
      </c>
      <c r="Z7" s="57" t="n">
        <v>155375</v>
      </c>
      <c r="AA7" s="57" t="n">
        <v>156993</v>
      </c>
      <c r="AB7" s="57" t="n">
        <v>159125</v>
      </c>
      <c r="AC7" s="57" t="n">
        <v>161829</v>
      </c>
      <c r="AD7" s="57" t="n">
        <v>163373</v>
      </c>
      <c r="AE7" s="57" t="n">
        <v>164557</v>
      </c>
      <c r="AF7" s="57" t="n">
        <v>164436</v>
      </c>
      <c r="AG7" s="57" t="n">
        <v>164083</v>
      </c>
      <c r="AH7" s="57" t="n">
        <v>163216</v>
      </c>
      <c r="AI7" s="39" t="n">
        <v>161245</v>
      </c>
      <c r="AJ7" s="39" t="n">
        <v>160750</v>
      </c>
      <c r="AK7" s="39" t="n">
        <v>159933</v>
      </c>
      <c r="AL7" s="39" t="n">
        <v>158529</v>
      </c>
      <c r="AM7" s="39" t="n">
        <v>157364</v>
      </c>
      <c r="AN7" s="37" t="n">
        <v>156761</v>
      </c>
      <c r="AO7" s="67" t="n">
        <v>156103</v>
      </c>
      <c r="AP7" s="67" t="n">
        <v>156036</v>
      </c>
      <c r="AQ7" s="67" t="n">
        <v>156563</v>
      </c>
      <c r="AR7" s="67" t="n">
        <v>157938</v>
      </c>
      <c r="AS7" s="67" t="n">
        <v>160128</v>
      </c>
      <c r="AT7" s="67" t="n">
        <v>165108</v>
      </c>
      <c r="AU7" s="0" t="n">
        <v>170557</v>
      </c>
      <c r="AV7" s="0" t="n">
        <v>175169</v>
      </c>
      <c r="AW7" s="0" t="n">
        <v>179221</v>
      </c>
      <c r="AX7" s="0" t="n">
        <v>180813</v>
      </c>
      <c r="AY7" s="0" t="n">
        <v>186246</v>
      </c>
      <c r="AZ7" s="0" t="n">
        <v>191668</v>
      </c>
      <c r="BA7" s="0" t="n">
        <v>195819</v>
      </c>
      <c r="BB7" s="0" t="n">
        <v>199769</v>
      </c>
      <c r="BC7" s="0" t="n">
        <v>206345</v>
      </c>
    </row>
    <row r="8" customFormat="false" ht="11.25" hidden="false" customHeight="true" outlineLevel="0" collapsed="false">
      <c r="A8" s="60" t="s">
        <v>33</v>
      </c>
      <c r="B8" s="57" t="n">
        <v>72228</v>
      </c>
      <c r="C8" s="57" t="n">
        <v>65615</v>
      </c>
      <c r="D8" s="57" t="n">
        <v>79452</v>
      </c>
      <c r="E8" s="57" t="n">
        <v>83771</v>
      </c>
      <c r="F8" s="57" t="n">
        <v>78593</v>
      </c>
      <c r="G8" s="57" t="n">
        <v>122204</v>
      </c>
      <c r="H8" s="57" t="n">
        <v>148199</v>
      </c>
      <c r="I8" s="57" t="n">
        <v>164216</v>
      </c>
      <c r="J8" s="57" t="n">
        <v>175537</v>
      </c>
      <c r="K8" s="57" t="n">
        <v>174993</v>
      </c>
      <c r="L8" s="57" t="n">
        <v>174229</v>
      </c>
      <c r="M8" s="57" t="n">
        <v>175406</v>
      </c>
      <c r="N8" s="57" t="n">
        <v>176883</v>
      </c>
      <c r="O8" s="57" t="n">
        <v>180487</v>
      </c>
      <c r="P8" s="57" t="n">
        <v>183409</v>
      </c>
      <c r="Q8" s="57" t="n">
        <v>182860</v>
      </c>
      <c r="R8" s="57" t="n">
        <v>179279</v>
      </c>
      <c r="S8" s="57" t="n">
        <v>175343</v>
      </c>
      <c r="T8" s="57" t="n">
        <v>169081</v>
      </c>
      <c r="U8" s="57" t="n">
        <v>163508</v>
      </c>
      <c r="V8" s="57" t="n">
        <v>159591</v>
      </c>
      <c r="W8" s="57" t="n">
        <v>155801</v>
      </c>
      <c r="X8" s="57" t="n">
        <v>153678</v>
      </c>
      <c r="Y8" s="57" t="n">
        <v>153156</v>
      </c>
      <c r="Z8" s="57" t="n">
        <v>153879</v>
      </c>
      <c r="AA8" s="57" t="n">
        <v>155487</v>
      </c>
      <c r="AB8" s="57" t="n">
        <v>157223</v>
      </c>
      <c r="AC8" s="57" t="n">
        <v>159303</v>
      </c>
      <c r="AD8" s="57" t="n">
        <v>160152</v>
      </c>
      <c r="AE8" s="57" t="n">
        <v>160999</v>
      </c>
      <c r="AF8" s="57" t="n">
        <v>160175</v>
      </c>
      <c r="AG8" s="57" t="n">
        <v>159738</v>
      </c>
      <c r="AH8" s="57" t="n">
        <v>160503</v>
      </c>
      <c r="AI8" s="39" t="n">
        <v>161920</v>
      </c>
      <c r="AJ8" s="39" t="n">
        <v>162900</v>
      </c>
      <c r="AK8" s="39" t="n">
        <v>163940</v>
      </c>
      <c r="AL8" s="39" t="n">
        <v>165236</v>
      </c>
      <c r="AM8" s="39" t="n">
        <v>166080</v>
      </c>
      <c r="AN8" s="37" t="n">
        <v>166040</v>
      </c>
      <c r="AO8" s="67" t="n">
        <v>165783</v>
      </c>
      <c r="AP8" s="67" t="n">
        <v>165059</v>
      </c>
      <c r="AQ8" s="67" t="n">
        <v>163930</v>
      </c>
      <c r="AR8" s="67" t="n">
        <v>162927</v>
      </c>
      <c r="AS8" s="67" t="n">
        <v>163092</v>
      </c>
      <c r="AT8" s="67" t="n">
        <v>162976</v>
      </c>
      <c r="AU8" s="0" t="n">
        <v>163330</v>
      </c>
      <c r="AV8" s="0" t="n">
        <v>164781</v>
      </c>
      <c r="AW8" s="0" t="n">
        <v>166736</v>
      </c>
      <c r="AX8" s="0" t="n">
        <v>170480</v>
      </c>
      <c r="AY8" s="0" t="n">
        <v>175408</v>
      </c>
      <c r="AZ8" s="0" t="n">
        <v>181032</v>
      </c>
      <c r="BA8" s="0" t="n">
        <v>186653</v>
      </c>
      <c r="BB8" s="0" t="n">
        <v>193053</v>
      </c>
      <c r="BC8" s="0" t="n">
        <v>198930</v>
      </c>
    </row>
    <row r="9" customFormat="false" ht="11.25" hidden="false" customHeight="true" outlineLevel="0" collapsed="false">
      <c r="A9" s="60" t="s">
        <v>34</v>
      </c>
      <c r="B9" s="57" t="n">
        <v>68012</v>
      </c>
      <c r="C9" s="57" t="n">
        <v>63586</v>
      </c>
      <c r="D9" s="57" t="n">
        <v>72424</v>
      </c>
      <c r="E9" s="57" t="n">
        <v>83290</v>
      </c>
      <c r="F9" s="57" t="n">
        <v>68738</v>
      </c>
      <c r="G9" s="57" t="n">
        <v>92175</v>
      </c>
      <c r="H9" s="57" t="n">
        <v>142119</v>
      </c>
      <c r="I9" s="57" t="n">
        <v>153220</v>
      </c>
      <c r="J9" s="57" t="n">
        <v>173454</v>
      </c>
      <c r="K9" s="57" t="n">
        <v>176310</v>
      </c>
      <c r="L9" s="57" t="n">
        <v>178687</v>
      </c>
      <c r="M9" s="57" t="n">
        <v>179831</v>
      </c>
      <c r="N9" s="57" t="n">
        <v>179592</v>
      </c>
      <c r="O9" s="57" t="n">
        <v>176507</v>
      </c>
      <c r="P9" s="57" t="n">
        <v>174244</v>
      </c>
      <c r="Q9" s="57" t="n">
        <v>173381</v>
      </c>
      <c r="R9" s="57" t="n">
        <v>174429</v>
      </c>
      <c r="S9" s="57" t="n">
        <v>176250</v>
      </c>
      <c r="T9" s="57" t="n">
        <v>180798</v>
      </c>
      <c r="U9" s="57" t="n">
        <v>183758</v>
      </c>
      <c r="V9" s="57" t="n">
        <v>184225</v>
      </c>
      <c r="W9" s="57" t="n">
        <v>182186</v>
      </c>
      <c r="X9" s="57" t="n">
        <v>178649</v>
      </c>
      <c r="Y9" s="57" t="n">
        <v>172881</v>
      </c>
      <c r="Z9" s="57" t="n">
        <v>167036</v>
      </c>
      <c r="AA9" s="57" t="n">
        <v>163452</v>
      </c>
      <c r="AB9" s="57" t="n">
        <v>160718</v>
      </c>
      <c r="AC9" s="57" t="n">
        <v>159134</v>
      </c>
      <c r="AD9" s="57" t="n">
        <v>159072</v>
      </c>
      <c r="AE9" s="57" t="n">
        <v>158550</v>
      </c>
      <c r="AF9" s="57" t="n">
        <v>158267</v>
      </c>
      <c r="AG9" s="57" t="n">
        <v>158139</v>
      </c>
      <c r="AH9" s="57" t="n">
        <v>158756</v>
      </c>
      <c r="AI9" s="39" t="n">
        <v>159372</v>
      </c>
      <c r="AJ9" s="39" t="n">
        <v>159376</v>
      </c>
      <c r="AK9" s="39" t="n">
        <v>159838</v>
      </c>
      <c r="AL9" s="39" t="n">
        <v>160974</v>
      </c>
      <c r="AM9" s="39" t="n">
        <v>162722</v>
      </c>
      <c r="AN9" s="37" t="n">
        <v>164932</v>
      </c>
      <c r="AO9" s="67" t="n">
        <v>167150</v>
      </c>
      <c r="AP9" s="67" t="n">
        <v>168815</v>
      </c>
      <c r="AQ9" s="67" t="n">
        <v>170220</v>
      </c>
      <c r="AR9" s="67" t="n">
        <v>171007</v>
      </c>
      <c r="AS9" s="67" t="n">
        <v>170508</v>
      </c>
      <c r="AT9" s="67" t="n">
        <v>170441</v>
      </c>
      <c r="AU9" s="0" t="n">
        <v>170607</v>
      </c>
      <c r="AV9" s="0" t="n">
        <v>170394</v>
      </c>
      <c r="AW9" s="0" t="n">
        <v>169452</v>
      </c>
      <c r="AX9" s="0" t="n">
        <v>169404</v>
      </c>
      <c r="AY9" s="0" t="n">
        <v>169920</v>
      </c>
      <c r="AZ9" s="0" t="n">
        <v>171263</v>
      </c>
      <c r="BA9" s="0" t="n">
        <v>173430</v>
      </c>
      <c r="BB9" s="0" t="n">
        <v>176218</v>
      </c>
      <c r="BC9" s="0" t="n">
        <v>180505</v>
      </c>
    </row>
    <row r="10" customFormat="false" ht="11.25" hidden="false" customHeight="true" outlineLevel="0" collapsed="false">
      <c r="A10" s="60" t="s">
        <v>35</v>
      </c>
      <c r="B10" s="57" t="n">
        <v>58844</v>
      </c>
      <c r="C10" s="57" t="n">
        <v>67804</v>
      </c>
      <c r="D10" s="57" t="n">
        <v>66020</v>
      </c>
      <c r="E10" s="57" t="n">
        <v>80885</v>
      </c>
      <c r="F10" s="57" t="n">
        <v>76109</v>
      </c>
      <c r="G10" s="57" t="n">
        <v>78776</v>
      </c>
      <c r="H10" s="57" t="n">
        <v>112556</v>
      </c>
      <c r="I10" s="57" t="n">
        <v>147914</v>
      </c>
      <c r="J10" s="57" t="n">
        <v>158661</v>
      </c>
      <c r="K10" s="57" t="n">
        <v>162533</v>
      </c>
      <c r="L10" s="57" t="n">
        <v>164703</v>
      </c>
      <c r="M10" s="57" t="n">
        <v>168622</v>
      </c>
      <c r="N10" s="57" t="n">
        <v>171234</v>
      </c>
      <c r="O10" s="57" t="n">
        <v>174413</v>
      </c>
      <c r="P10" s="57" t="n">
        <v>177121</v>
      </c>
      <c r="Q10" s="57" t="n">
        <v>178195</v>
      </c>
      <c r="R10" s="57" t="n">
        <v>178430</v>
      </c>
      <c r="S10" s="57" t="n">
        <v>177932</v>
      </c>
      <c r="T10" s="57" t="n">
        <v>176219</v>
      </c>
      <c r="U10" s="57" t="n">
        <v>175623</v>
      </c>
      <c r="V10" s="57" t="n">
        <v>175191</v>
      </c>
      <c r="W10" s="57" t="n">
        <v>177036</v>
      </c>
      <c r="X10" s="57" t="n">
        <v>179489</v>
      </c>
      <c r="Y10" s="57" t="n">
        <v>184598</v>
      </c>
      <c r="Z10" s="57" t="n">
        <v>188098</v>
      </c>
      <c r="AA10" s="57" t="n">
        <v>188988</v>
      </c>
      <c r="AB10" s="57" t="n">
        <v>187591</v>
      </c>
      <c r="AC10" s="57" t="n">
        <v>184652</v>
      </c>
      <c r="AD10" s="57" t="n">
        <v>178330</v>
      </c>
      <c r="AE10" s="57" t="n">
        <v>171483</v>
      </c>
      <c r="AF10" s="57" t="n">
        <v>166490</v>
      </c>
      <c r="AG10" s="57" t="n">
        <v>162559</v>
      </c>
      <c r="AH10" s="57" t="n">
        <v>160200</v>
      </c>
      <c r="AI10" s="39" t="n">
        <v>160327</v>
      </c>
      <c r="AJ10" s="39" t="n">
        <v>158112</v>
      </c>
      <c r="AK10" s="39" t="n">
        <v>157266</v>
      </c>
      <c r="AL10" s="39" t="n">
        <v>157853</v>
      </c>
      <c r="AM10" s="39" t="n">
        <v>160719</v>
      </c>
      <c r="AN10" s="37" t="n">
        <v>163972</v>
      </c>
      <c r="AO10" s="67" t="n">
        <v>166198</v>
      </c>
      <c r="AP10" s="67" t="n">
        <v>168310</v>
      </c>
      <c r="AQ10" s="67" t="n">
        <v>170103</v>
      </c>
      <c r="AR10" s="67" t="n">
        <v>172707</v>
      </c>
      <c r="AS10" s="67" t="n">
        <v>175474</v>
      </c>
      <c r="AT10" s="67" t="n">
        <v>179300</v>
      </c>
      <c r="AU10" s="0" t="n">
        <v>182432</v>
      </c>
      <c r="AV10" s="0" t="n">
        <v>184551</v>
      </c>
      <c r="AW10" s="0" t="n">
        <v>183305</v>
      </c>
      <c r="AX10" s="0" t="n">
        <v>181658</v>
      </c>
      <c r="AY10" s="0" t="n">
        <v>183119</v>
      </c>
      <c r="AZ10" s="0" t="n">
        <v>185216</v>
      </c>
      <c r="BA10" s="0" t="n">
        <v>187376</v>
      </c>
      <c r="BB10" s="0" t="n">
        <v>188047</v>
      </c>
      <c r="BC10" s="0" t="n">
        <v>190121</v>
      </c>
    </row>
    <row r="11" customFormat="false" ht="11.25" hidden="false" customHeight="true" outlineLevel="0" collapsed="false">
      <c r="A11" s="60" t="s">
        <v>36</v>
      </c>
      <c r="B11" s="57" t="n">
        <v>50863</v>
      </c>
      <c r="C11" s="57" t="n">
        <v>61895</v>
      </c>
      <c r="D11" s="57" t="n">
        <v>62096</v>
      </c>
      <c r="E11" s="57" t="n">
        <v>77666</v>
      </c>
      <c r="F11" s="57" t="n">
        <v>81463</v>
      </c>
      <c r="G11" s="57" t="n">
        <v>83734</v>
      </c>
      <c r="H11" s="57" t="n">
        <v>100750</v>
      </c>
      <c r="I11" s="57" t="n">
        <v>120447</v>
      </c>
      <c r="J11" s="57" t="n">
        <v>155427</v>
      </c>
      <c r="K11" s="57" t="n">
        <v>153820</v>
      </c>
      <c r="L11" s="57" t="n">
        <v>155906</v>
      </c>
      <c r="M11" s="57" t="n">
        <v>158838</v>
      </c>
      <c r="N11" s="57" t="n">
        <v>158752</v>
      </c>
      <c r="O11" s="57" t="n">
        <v>159200</v>
      </c>
      <c r="P11" s="57" t="n">
        <v>161461</v>
      </c>
      <c r="Q11" s="57" t="n">
        <v>163712</v>
      </c>
      <c r="R11" s="57" t="n">
        <v>167540</v>
      </c>
      <c r="S11" s="57" t="n">
        <v>170068</v>
      </c>
      <c r="T11" s="57" t="n">
        <v>171850</v>
      </c>
      <c r="U11" s="57" t="n">
        <v>175029</v>
      </c>
      <c r="V11" s="57" t="n">
        <v>177856</v>
      </c>
      <c r="W11" s="57" t="n">
        <v>178534</v>
      </c>
      <c r="X11" s="57" t="n">
        <v>178856</v>
      </c>
      <c r="Y11" s="57" t="n">
        <v>176200</v>
      </c>
      <c r="Z11" s="57" t="n">
        <v>175636</v>
      </c>
      <c r="AA11" s="57" t="n">
        <v>176459</v>
      </c>
      <c r="AB11" s="57" t="n">
        <v>179034</v>
      </c>
      <c r="AC11" s="57" t="n">
        <v>182738</v>
      </c>
      <c r="AD11" s="57" t="n">
        <v>186762</v>
      </c>
      <c r="AE11" s="57" t="n">
        <v>188733</v>
      </c>
      <c r="AF11" s="57" t="n">
        <v>187082</v>
      </c>
      <c r="AG11" s="57" t="n">
        <v>183128</v>
      </c>
      <c r="AH11" s="57" t="n">
        <v>179312</v>
      </c>
      <c r="AI11" s="39" t="n">
        <v>174449</v>
      </c>
      <c r="AJ11" s="39" t="n">
        <v>168979</v>
      </c>
      <c r="AK11" s="39" t="n">
        <v>165072</v>
      </c>
      <c r="AL11" s="39" t="n">
        <v>162272</v>
      </c>
      <c r="AM11" s="39" t="n">
        <v>161051</v>
      </c>
      <c r="AN11" s="37" t="n">
        <v>162903</v>
      </c>
      <c r="AO11" s="67" t="n">
        <v>166252</v>
      </c>
      <c r="AP11" s="67" t="n">
        <v>170787</v>
      </c>
      <c r="AQ11" s="67" t="n">
        <v>174763</v>
      </c>
      <c r="AR11" s="67" t="n">
        <v>178567</v>
      </c>
      <c r="AS11" s="67" t="n">
        <v>183889</v>
      </c>
      <c r="AT11" s="67" t="n">
        <v>191956</v>
      </c>
      <c r="AU11" s="0" t="n">
        <v>200425</v>
      </c>
      <c r="AV11" s="0" t="n">
        <v>210582</v>
      </c>
      <c r="AW11" s="0" t="n">
        <v>212983</v>
      </c>
      <c r="AX11" s="0" t="n">
        <v>211018</v>
      </c>
      <c r="AY11" s="0" t="n">
        <v>211688</v>
      </c>
      <c r="AZ11" s="0" t="n">
        <v>213713</v>
      </c>
      <c r="BA11" s="0" t="n">
        <v>218448</v>
      </c>
      <c r="BB11" s="0" t="n">
        <v>223342</v>
      </c>
      <c r="BC11" s="0" t="n">
        <v>229694</v>
      </c>
    </row>
    <row r="12" customFormat="false" ht="11.25" hidden="false" customHeight="true" outlineLevel="0" collapsed="false">
      <c r="A12" s="60" t="s">
        <v>37</v>
      </c>
      <c r="B12" s="57" t="n">
        <v>46253</v>
      </c>
      <c r="C12" s="57" t="n">
        <v>51955</v>
      </c>
      <c r="D12" s="57" t="n">
        <v>62845</v>
      </c>
      <c r="E12" s="57" t="n">
        <v>73964</v>
      </c>
      <c r="F12" s="57" t="n">
        <v>78088</v>
      </c>
      <c r="G12" s="57" t="n">
        <v>101392</v>
      </c>
      <c r="H12" s="57" t="n">
        <v>97160</v>
      </c>
      <c r="I12" s="57" t="n">
        <v>107745</v>
      </c>
      <c r="J12" s="57" t="n">
        <v>133367</v>
      </c>
      <c r="K12" s="57" t="n">
        <v>142944</v>
      </c>
      <c r="L12" s="57" t="n">
        <v>149205</v>
      </c>
      <c r="M12" s="57" t="n">
        <v>153580</v>
      </c>
      <c r="N12" s="57" t="n">
        <v>157211</v>
      </c>
      <c r="O12" s="57" t="n">
        <v>158480</v>
      </c>
      <c r="P12" s="57" t="n">
        <v>155962</v>
      </c>
      <c r="Q12" s="57" t="n">
        <v>156869</v>
      </c>
      <c r="R12" s="57" t="n">
        <v>158120</v>
      </c>
      <c r="S12" s="57" t="n">
        <v>159531</v>
      </c>
      <c r="T12" s="57" t="n">
        <v>161654</v>
      </c>
      <c r="U12" s="57" t="n">
        <v>163558</v>
      </c>
      <c r="V12" s="57" t="n">
        <v>165232</v>
      </c>
      <c r="W12" s="57" t="n">
        <v>168328</v>
      </c>
      <c r="X12" s="57" t="n">
        <v>171592</v>
      </c>
      <c r="Y12" s="57" t="n">
        <v>174667</v>
      </c>
      <c r="Z12" s="57" t="n">
        <v>178001</v>
      </c>
      <c r="AA12" s="57" t="n">
        <v>181229</v>
      </c>
      <c r="AB12" s="57" t="n">
        <v>183102</v>
      </c>
      <c r="AC12" s="57" t="n">
        <v>183601</v>
      </c>
      <c r="AD12" s="57" t="n">
        <v>180734</v>
      </c>
      <c r="AE12" s="57" t="n">
        <v>178143</v>
      </c>
      <c r="AF12" s="57" t="n">
        <v>175229</v>
      </c>
      <c r="AG12" s="57" t="n">
        <v>173667</v>
      </c>
      <c r="AH12" s="57" t="n">
        <v>174479</v>
      </c>
      <c r="AI12" s="39" t="n">
        <v>177915</v>
      </c>
      <c r="AJ12" s="39" t="n">
        <v>181156</v>
      </c>
      <c r="AK12" s="39" t="n">
        <v>181537</v>
      </c>
      <c r="AL12" s="39" t="n">
        <v>180269</v>
      </c>
      <c r="AM12" s="39" t="n">
        <v>177613</v>
      </c>
      <c r="AN12" s="37" t="n">
        <v>172841</v>
      </c>
      <c r="AO12" s="67" t="n">
        <v>170501</v>
      </c>
      <c r="AP12" s="67" t="n">
        <v>170161</v>
      </c>
      <c r="AQ12" s="67" t="n">
        <v>170491</v>
      </c>
      <c r="AR12" s="67" t="n">
        <v>172459</v>
      </c>
      <c r="AS12" s="67" t="n">
        <v>176456</v>
      </c>
      <c r="AT12" s="67" t="n">
        <v>182855</v>
      </c>
      <c r="AU12" s="0" t="n">
        <v>191569</v>
      </c>
      <c r="AV12" s="0" t="n">
        <v>203434</v>
      </c>
      <c r="AW12" s="0" t="n">
        <v>210748</v>
      </c>
      <c r="AX12" s="0" t="n">
        <v>214583</v>
      </c>
      <c r="AY12" s="0" t="n">
        <v>220074</v>
      </c>
      <c r="AZ12" s="0" t="n">
        <v>225051</v>
      </c>
      <c r="BA12" s="0" t="n">
        <v>229237</v>
      </c>
      <c r="BB12" s="0" t="n">
        <v>235118</v>
      </c>
      <c r="BC12" s="0" t="n">
        <v>241834</v>
      </c>
    </row>
    <row r="13" customFormat="false" ht="11.25" hidden="false" customHeight="true" outlineLevel="0" collapsed="false">
      <c r="A13" s="60" t="s">
        <v>38</v>
      </c>
      <c r="B13" s="57" t="n">
        <v>46615</v>
      </c>
      <c r="C13" s="57" t="n">
        <v>44928</v>
      </c>
      <c r="D13" s="57" t="n">
        <v>59244</v>
      </c>
      <c r="E13" s="57" t="n">
        <v>69345</v>
      </c>
      <c r="F13" s="57" t="n">
        <v>78356</v>
      </c>
      <c r="G13" s="57" t="n">
        <v>100487</v>
      </c>
      <c r="H13" s="57" t="n">
        <v>109792</v>
      </c>
      <c r="I13" s="57" t="n">
        <v>100508</v>
      </c>
      <c r="J13" s="57" t="n">
        <v>117144</v>
      </c>
      <c r="K13" s="57" t="n">
        <v>120807</v>
      </c>
      <c r="L13" s="57" t="n">
        <v>123365</v>
      </c>
      <c r="M13" s="57" t="n">
        <v>126853</v>
      </c>
      <c r="N13" s="57" t="n">
        <v>130037</v>
      </c>
      <c r="O13" s="57" t="n">
        <v>133484</v>
      </c>
      <c r="P13" s="57" t="n">
        <v>143174</v>
      </c>
      <c r="Q13" s="57" t="n">
        <v>149158</v>
      </c>
      <c r="R13" s="57" t="n">
        <v>153020</v>
      </c>
      <c r="S13" s="57" t="n">
        <v>156742</v>
      </c>
      <c r="T13" s="57" t="n">
        <v>160648</v>
      </c>
      <c r="U13" s="57" t="n">
        <v>159492</v>
      </c>
      <c r="V13" s="57" t="n">
        <v>160283</v>
      </c>
      <c r="W13" s="57" t="n">
        <v>161138</v>
      </c>
      <c r="X13" s="57" t="n">
        <v>161374</v>
      </c>
      <c r="Y13" s="57" t="n">
        <v>163604</v>
      </c>
      <c r="Z13" s="57" t="n">
        <v>166816</v>
      </c>
      <c r="AA13" s="57" t="n">
        <v>170321</v>
      </c>
      <c r="AB13" s="57" t="n">
        <v>175073</v>
      </c>
      <c r="AC13" s="57" t="n">
        <v>179731</v>
      </c>
      <c r="AD13" s="57" t="n">
        <v>182770</v>
      </c>
      <c r="AE13" s="57" t="n">
        <v>184963</v>
      </c>
      <c r="AF13" s="57" t="n">
        <v>184786</v>
      </c>
      <c r="AG13" s="57" t="n">
        <v>183269</v>
      </c>
      <c r="AH13" s="57" t="n">
        <v>181174</v>
      </c>
      <c r="AI13" s="39" t="n">
        <v>178085</v>
      </c>
      <c r="AJ13" s="39" t="n">
        <v>175909</v>
      </c>
      <c r="AK13" s="39" t="n">
        <v>175138</v>
      </c>
      <c r="AL13" s="39" t="n">
        <v>176159</v>
      </c>
      <c r="AM13" s="39" t="n">
        <v>178589</v>
      </c>
      <c r="AN13" s="37" t="n">
        <v>183254</v>
      </c>
      <c r="AO13" s="67" t="n">
        <v>187038</v>
      </c>
      <c r="AP13" s="67" t="n">
        <v>188588</v>
      </c>
      <c r="AQ13" s="67" t="n">
        <v>188248</v>
      </c>
      <c r="AR13" s="67" t="n">
        <v>186869</v>
      </c>
      <c r="AS13" s="67" t="n">
        <v>184473</v>
      </c>
      <c r="AT13" s="67" t="n">
        <v>182697</v>
      </c>
      <c r="AU13" s="0" t="n">
        <v>183791</v>
      </c>
      <c r="AV13" s="0" t="n">
        <v>186822</v>
      </c>
      <c r="AW13" s="0" t="n">
        <v>190457</v>
      </c>
      <c r="AX13" s="0" t="n">
        <v>195753</v>
      </c>
      <c r="AY13" s="0" t="n">
        <v>203669</v>
      </c>
      <c r="AZ13" s="0" t="n">
        <v>212530</v>
      </c>
      <c r="BA13" s="0" t="n">
        <v>220135</v>
      </c>
      <c r="BB13" s="0" t="n">
        <v>227578</v>
      </c>
      <c r="BC13" s="0" t="n">
        <v>235258</v>
      </c>
    </row>
    <row r="14" customFormat="false" ht="11.25" hidden="false" customHeight="true" outlineLevel="0" collapsed="false">
      <c r="A14" s="60" t="s">
        <v>39</v>
      </c>
      <c r="B14" s="57" t="n">
        <v>47029</v>
      </c>
      <c r="C14" s="57" t="n">
        <v>41308</v>
      </c>
      <c r="D14" s="57" t="n">
        <v>50696</v>
      </c>
      <c r="E14" s="57" t="n">
        <v>63459</v>
      </c>
      <c r="F14" s="57" t="n">
        <v>75538</v>
      </c>
      <c r="G14" s="57" t="n">
        <v>87819</v>
      </c>
      <c r="H14" s="57" t="n">
        <v>111929</v>
      </c>
      <c r="I14" s="57" t="n">
        <v>112493</v>
      </c>
      <c r="J14" s="57" t="n">
        <v>107481</v>
      </c>
      <c r="K14" s="57" t="n">
        <v>108409</v>
      </c>
      <c r="L14" s="57" t="n">
        <v>109970</v>
      </c>
      <c r="M14" s="57" t="n">
        <v>112482</v>
      </c>
      <c r="N14" s="57" t="n">
        <v>115460</v>
      </c>
      <c r="O14" s="57" t="n">
        <v>117075</v>
      </c>
      <c r="P14" s="57" t="n">
        <v>118223</v>
      </c>
      <c r="Q14" s="57" t="n">
        <v>120374</v>
      </c>
      <c r="R14" s="57" t="n">
        <v>123276</v>
      </c>
      <c r="S14" s="57" t="n">
        <v>127190</v>
      </c>
      <c r="T14" s="57" t="n">
        <v>130962</v>
      </c>
      <c r="U14" s="57" t="n">
        <v>141253</v>
      </c>
      <c r="V14" s="57" t="n">
        <v>149551</v>
      </c>
      <c r="W14" s="57" t="n">
        <v>154592</v>
      </c>
      <c r="X14" s="57" t="n">
        <v>160078</v>
      </c>
      <c r="Y14" s="57" t="n">
        <v>163293</v>
      </c>
      <c r="Z14" s="57" t="n">
        <v>161288</v>
      </c>
      <c r="AA14" s="57" t="n">
        <v>162578</v>
      </c>
      <c r="AB14" s="57" t="n">
        <v>164414</v>
      </c>
      <c r="AC14" s="57" t="n">
        <v>166585</v>
      </c>
      <c r="AD14" s="57" t="n">
        <v>168999</v>
      </c>
      <c r="AE14" s="57" t="n">
        <v>170958</v>
      </c>
      <c r="AF14" s="57" t="n">
        <v>172266</v>
      </c>
      <c r="AG14" s="57" t="n">
        <v>173704</v>
      </c>
      <c r="AH14" s="57" t="n">
        <v>176161</v>
      </c>
      <c r="AI14" s="39" t="n">
        <v>178659</v>
      </c>
      <c r="AJ14" s="39" t="n">
        <v>180537</v>
      </c>
      <c r="AK14" s="39" t="n">
        <v>182110</v>
      </c>
      <c r="AL14" s="39" t="n">
        <v>183253</v>
      </c>
      <c r="AM14" s="39" t="n">
        <v>183322</v>
      </c>
      <c r="AN14" s="37" t="n">
        <v>182119</v>
      </c>
      <c r="AO14" s="67" t="n">
        <v>180704</v>
      </c>
      <c r="AP14" s="67" t="n">
        <v>180216</v>
      </c>
      <c r="AQ14" s="67" t="n">
        <v>181759</v>
      </c>
      <c r="AR14" s="67" t="n">
        <v>184914</v>
      </c>
      <c r="AS14" s="67" t="n">
        <v>189963</v>
      </c>
      <c r="AT14" s="67" t="n">
        <v>194811</v>
      </c>
      <c r="AU14" s="0" t="n">
        <v>197457</v>
      </c>
      <c r="AV14" s="0" t="n">
        <v>198541</v>
      </c>
      <c r="AW14" s="0" t="n">
        <v>197802</v>
      </c>
      <c r="AX14" s="0" t="n">
        <v>195251</v>
      </c>
      <c r="AY14" s="0" t="n">
        <v>195052</v>
      </c>
      <c r="AZ14" s="0" t="n">
        <v>196594</v>
      </c>
      <c r="BA14" s="0" t="n">
        <v>198137</v>
      </c>
      <c r="BB14" s="0" t="n">
        <v>202366</v>
      </c>
      <c r="BC14" s="0" t="n">
        <v>209119</v>
      </c>
    </row>
    <row r="15" customFormat="false" ht="11.25" hidden="false" customHeight="true" outlineLevel="0" collapsed="false">
      <c r="A15" s="60" t="s">
        <v>40</v>
      </c>
      <c r="B15" s="57" t="n">
        <v>37420</v>
      </c>
      <c r="C15" s="57" t="n">
        <v>42512</v>
      </c>
      <c r="D15" s="57" t="n">
        <v>44885</v>
      </c>
      <c r="E15" s="57" t="n">
        <v>62029</v>
      </c>
      <c r="F15" s="57" t="n">
        <v>70859</v>
      </c>
      <c r="G15" s="57" t="n">
        <v>88548</v>
      </c>
      <c r="H15" s="57" t="n">
        <v>95120</v>
      </c>
      <c r="I15" s="57" t="n">
        <v>111196</v>
      </c>
      <c r="J15" s="57" t="n">
        <v>115616</v>
      </c>
      <c r="K15" s="57" t="n">
        <v>114180</v>
      </c>
      <c r="L15" s="57" t="n">
        <v>111295</v>
      </c>
      <c r="M15" s="57" t="n">
        <v>109009</v>
      </c>
      <c r="N15" s="57" t="n">
        <v>106358</v>
      </c>
      <c r="O15" s="57" t="n">
        <v>105308</v>
      </c>
      <c r="P15" s="57" t="n">
        <v>106200</v>
      </c>
      <c r="Q15" s="57" t="n">
        <v>106927</v>
      </c>
      <c r="R15" s="57" t="n">
        <v>108030</v>
      </c>
      <c r="S15" s="57" t="n">
        <v>109963</v>
      </c>
      <c r="T15" s="57" t="n">
        <v>112387</v>
      </c>
      <c r="U15" s="57" t="n">
        <v>116103</v>
      </c>
      <c r="V15" s="57" t="n">
        <v>118942</v>
      </c>
      <c r="W15" s="57" t="n">
        <v>122998</v>
      </c>
      <c r="X15" s="57" t="n">
        <v>127337</v>
      </c>
      <c r="Y15" s="57" t="n">
        <v>132545</v>
      </c>
      <c r="Z15" s="57" t="n">
        <v>142598</v>
      </c>
      <c r="AA15" s="57" t="n">
        <v>150455</v>
      </c>
      <c r="AB15" s="57" t="n">
        <v>155814</v>
      </c>
      <c r="AC15" s="57" t="n">
        <v>160855</v>
      </c>
      <c r="AD15" s="57" t="n">
        <v>163462</v>
      </c>
      <c r="AE15" s="57" t="n">
        <v>162514</v>
      </c>
      <c r="AF15" s="57" t="n">
        <v>161628</v>
      </c>
      <c r="AG15" s="57" t="n">
        <v>162108</v>
      </c>
      <c r="AH15" s="57" t="n">
        <v>163097</v>
      </c>
      <c r="AI15" s="39" t="n">
        <v>165680</v>
      </c>
      <c r="AJ15" s="39" t="n">
        <v>167654</v>
      </c>
      <c r="AK15" s="39" t="n">
        <v>169455</v>
      </c>
      <c r="AL15" s="39" t="n">
        <v>172325</v>
      </c>
      <c r="AM15" s="39" t="n">
        <v>175515</v>
      </c>
      <c r="AN15" s="37" t="n">
        <v>178691</v>
      </c>
      <c r="AO15" s="67" t="n">
        <v>182457</v>
      </c>
      <c r="AP15" s="67" t="n">
        <v>184994</v>
      </c>
      <c r="AQ15" s="67" t="n">
        <v>185625</v>
      </c>
      <c r="AR15" s="67" t="n">
        <v>186076</v>
      </c>
      <c r="AS15" s="67" t="n">
        <v>185594</v>
      </c>
      <c r="AT15" s="67" t="n">
        <v>184494</v>
      </c>
      <c r="AU15" s="0" t="n">
        <v>184595</v>
      </c>
      <c r="AV15" s="0" t="n">
        <v>187438</v>
      </c>
      <c r="AW15" s="0" t="n">
        <v>191272</v>
      </c>
      <c r="AX15" s="0" t="n">
        <v>196896</v>
      </c>
      <c r="AY15" s="0" t="n">
        <v>202120</v>
      </c>
      <c r="AZ15" s="0" t="n">
        <v>204864</v>
      </c>
      <c r="BA15" s="0" t="n">
        <v>205924</v>
      </c>
      <c r="BB15" s="0" t="n">
        <v>205997</v>
      </c>
      <c r="BC15" s="0" t="n">
        <v>205273</v>
      </c>
    </row>
    <row r="16" customFormat="false" ht="11.25" hidden="false" customHeight="true" outlineLevel="0" collapsed="false">
      <c r="A16" s="60" t="s">
        <v>41</v>
      </c>
      <c r="B16" s="57" t="n">
        <v>24436</v>
      </c>
      <c r="C16" s="57" t="n">
        <v>41015</v>
      </c>
      <c r="D16" s="57" t="n">
        <v>39556</v>
      </c>
      <c r="E16" s="57" t="n">
        <v>54005</v>
      </c>
      <c r="F16" s="57" t="n">
        <v>65905</v>
      </c>
      <c r="G16" s="57" t="n">
        <v>78969</v>
      </c>
      <c r="H16" s="57" t="n">
        <v>92443</v>
      </c>
      <c r="I16" s="57" t="n">
        <v>94051</v>
      </c>
      <c r="J16" s="57" t="n">
        <v>112621</v>
      </c>
      <c r="K16" s="57" t="n">
        <v>112891</v>
      </c>
      <c r="L16" s="57" t="n">
        <v>114485</v>
      </c>
      <c r="M16" s="57" t="n">
        <v>114600</v>
      </c>
      <c r="N16" s="57" t="n">
        <v>114882</v>
      </c>
      <c r="O16" s="57" t="n">
        <v>112903</v>
      </c>
      <c r="P16" s="57" t="n">
        <v>110086</v>
      </c>
      <c r="Q16" s="57" t="n">
        <v>107257</v>
      </c>
      <c r="R16" s="57" t="n">
        <v>104858</v>
      </c>
      <c r="S16" s="57" t="n">
        <v>102471</v>
      </c>
      <c r="T16" s="57" t="n">
        <v>101038</v>
      </c>
      <c r="U16" s="57" t="n">
        <v>101897</v>
      </c>
      <c r="V16" s="57" t="n">
        <v>103744</v>
      </c>
      <c r="W16" s="57" t="n">
        <v>106238</v>
      </c>
      <c r="X16" s="57" t="n">
        <v>109513</v>
      </c>
      <c r="Y16" s="57" t="n">
        <v>112386</v>
      </c>
      <c r="Z16" s="57" t="n">
        <v>115300</v>
      </c>
      <c r="AA16" s="57" t="n">
        <v>118081</v>
      </c>
      <c r="AB16" s="57" t="n">
        <v>122258</v>
      </c>
      <c r="AC16" s="57" t="n">
        <v>126582</v>
      </c>
      <c r="AD16" s="57" t="n">
        <v>131892</v>
      </c>
      <c r="AE16" s="57" t="n">
        <v>139477</v>
      </c>
      <c r="AF16" s="57" t="n">
        <v>146827</v>
      </c>
      <c r="AG16" s="57" t="n">
        <v>150955</v>
      </c>
      <c r="AH16" s="57" t="n">
        <v>154769</v>
      </c>
      <c r="AI16" s="39" t="n">
        <v>158119</v>
      </c>
      <c r="AJ16" s="39" t="n">
        <v>156647</v>
      </c>
      <c r="AK16" s="39" t="n">
        <v>157635</v>
      </c>
      <c r="AL16" s="39" t="n">
        <v>159404</v>
      </c>
      <c r="AM16" s="39" t="n">
        <v>160698</v>
      </c>
      <c r="AN16" s="37" t="n">
        <v>163501</v>
      </c>
      <c r="AO16" s="67" t="n">
        <v>165924</v>
      </c>
      <c r="AP16" s="67" t="n">
        <v>168939</v>
      </c>
      <c r="AQ16" s="67" t="n">
        <v>172982</v>
      </c>
      <c r="AR16" s="67" t="n">
        <v>176317</v>
      </c>
      <c r="AS16" s="67" t="n">
        <v>178926</v>
      </c>
      <c r="AT16" s="67" t="n">
        <v>182554</v>
      </c>
      <c r="AU16" s="0" t="n">
        <v>185681</v>
      </c>
      <c r="AV16" s="0" t="n">
        <v>186988</v>
      </c>
      <c r="AW16" s="0" t="n">
        <v>187460</v>
      </c>
      <c r="AX16" s="0" t="n">
        <v>186645</v>
      </c>
      <c r="AY16" s="0" t="n">
        <v>186585</v>
      </c>
      <c r="AZ16" s="0" t="n">
        <v>187926</v>
      </c>
      <c r="BA16" s="0" t="n">
        <v>190595</v>
      </c>
      <c r="BB16" s="0" t="n">
        <v>194287</v>
      </c>
      <c r="BC16" s="0" t="n">
        <v>199647</v>
      </c>
    </row>
    <row r="17" customFormat="false" ht="11.25" hidden="false" customHeight="true" outlineLevel="0" collapsed="false">
      <c r="A17" s="60" t="s">
        <v>42</v>
      </c>
      <c r="B17" s="57" t="n">
        <v>17990</v>
      </c>
      <c r="C17" s="57" t="n">
        <v>31866</v>
      </c>
      <c r="D17" s="57" t="n">
        <v>40174</v>
      </c>
      <c r="E17" s="57" t="n">
        <v>45003</v>
      </c>
      <c r="F17" s="57" t="n">
        <v>58447</v>
      </c>
      <c r="G17" s="57" t="n">
        <v>69714</v>
      </c>
      <c r="H17" s="57" t="n">
        <v>81322</v>
      </c>
      <c r="I17" s="57" t="n">
        <v>88808</v>
      </c>
      <c r="J17" s="57" t="n">
        <v>92049</v>
      </c>
      <c r="K17" s="57" t="n">
        <v>95844</v>
      </c>
      <c r="L17" s="57" t="n">
        <v>99710</v>
      </c>
      <c r="M17" s="57" t="n">
        <v>104529</v>
      </c>
      <c r="N17" s="57" t="n">
        <v>105958</v>
      </c>
      <c r="O17" s="57" t="n">
        <v>107733</v>
      </c>
      <c r="P17" s="57" t="n">
        <v>108203</v>
      </c>
      <c r="Q17" s="57" t="n">
        <v>108861</v>
      </c>
      <c r="R17" s="57" t="n">
        <v>108412</v>
      </c>
      <c r="S17" s="57" t="n">
        <v>107689</v>
      </c>
      <c r="T17" s="57" t="n">
        <v>106632</v>
      </c>
      <c r="U17" s="57" t="n">
        <v>105127</v>
      </c>
      <c r="V17" s="57" t="n">
        <v>102885</v>
      </c>
      <c r="W17" s="57" t="n">
        <v>101504</v>
      </c>
      <c r="X17" s="57" t="n">
        <v>99731</v>
      </c>
      <c r="Y17" s="57" t="n">
        <v>100019</v>
      </c>
      <c r="Z17" s="57" t="n">
        <v>101346</v>
      </c>
      <c r="AA17" s="57" t="n">
        <v>102950</v>
      </c>
      <c r="AB17" s="57" t="n">
        <v>104949</v>
      </c>
      <c r="AC17" s="57" t="n">
        <v>107819</v>
      </c>
      <c r="AD17" s="57" t="n">
        <v>110602</v>
      </c>
      <c r="AE17" s="57" t="n">
        <v>113221</v>
      </c>
      <c r="AF17" s="57" t="n">
        <v>114456</v>
      </c>
      <c r="AG17" s="57" t="n">
        <v>117637</v>
      </c>
      <c r="AH17" s="57" t="n">
        <v>121553</v>
      </c>
      <c r="AI17" s="39" t="n">
        <v>126143</v>
      </c>
      <c r="AJ17" s="39" t="n">
        <v>135091</v>
      </c>
      <c r="AK17" s="39" t="n">
        <v>142545</v>
      </c>
      <c r="AL17" s="39" t="n">
        <v>147420</v>
      </c>
      <c r="AM17" s="39" t="n">
        <v>152024</v>
      </c>
      <c r="AN17" s="37" t="n">
        <v>155574</v>
      </c>
      <c r="AO17" s="67" t="n">
        <v>154732</v>
      </c>
      <c r="AP17" s="67" t="n">
        <v>155623</v>
      </c>
      <c r="AQ17" s="67" t="n">
        <v>157135</v>
      </c>
      <c r="AR17" s="67" t="n">
        <v>159284</v>
      </c>
      <c r="AS17" s="67" t="n">
        <v>163070</v>
      </c>
      <c r="AT17" s="67" t="n">
        <v>165787</v>
      </c>
      <c r="AU17" s="0" t="n">
        <v>168395</v>
      </c>
      <c r="AV17" s="0" t="n">
        <v>172500</v>
      </c>
      <c r="AW17" s="0" t="n">
        <v>175828</v>
      </c>
      <c r="AX17" s="0" t="n">
        <v>179035</v>
      </c>
      <c r="AY17" s="0" t="n">
        <v>183051</v>
      </c>
      <c r="AZ17" s="0" t="n">
        <v>186501</v>
      </c>
      <c r="BA17" s="0" t="n">
        <v>188470</v>
      </c>
      <c r="BB17" s="0" t="n">
        <v>189390</v>
      </c>
      <c r="BC17" s="0" t="n">
        <v>189663</v>
      </c>
    </row>
    <row r="18" customFormat="false" ht="11.25" hidden="false" customHeight="true" outlineLevel="0" collapsed="false">
      <c r="A18" s="60" t="s">
        <v>43</v>
      </c>
      <c r="B18" s="57" t="n">
        <v>15670</v>
      </c>
      <c r="C18" s="57" t="n">
        <v>19486</v>
      </c>
      <c r="D18" s="57" t="n">
        <v>35923</v>
      </c>
      <c r="E18" s="57" t="n">
        <v>36123</v>
      </c>
      <c r="F18" s="57" t="n">
        <v>53797</v>
      </c>
      <c r="G18" s="57" t="n">
        <v>55039</v>
      </c>
      <c r="H18" s="57" t="n">
        <v>66826</v>
      </c>
      <c r="I18" s="57" t="n">
        <v>76214</v>
      </c>
      <c r="J18" s="57" t="n">
        <v>83272</v>
      </c>
      <c r="K18" s="57" t="n">
        <v>83811</v>
      </c>
      <c r="L18" s="57" t="n">
        <v>82855</v>
      </c>
      <c r="M18" s="57" t="n">
        <v>81498</v>
      </c>
      <c r="N18" s="57" t="n">
        <v>83137</v>
      </c>
      <c r="O18" s="57" t="n">
        <v>86552</v>
      </c>
      <c r="P18" s="57" t="n">
        <v>89001</v>
      </c>
      <c r="Q18" s="57" t="n">
        <v>92162</v>
      </c>
      <c r="R18" s="57" t="n">
        <v>96156</v>
      </c>
      <c r="S18" s="57" t="n">
        <v>97908</v>
      </c>
      <c r="T18" s="57" t="n">
        <v>99019</v>
      </c>
      <c r="U18" s="57" t="n">
        <v>100038</v>
      </c>
      <c r="V18" s="57" t="n">
        <v>101612</v>
      </c>
      <c r="W18" s="57" t="n">
        <v>102167</v>
      </c>
      <c r="X18" s="57" t="n">
        <v>102917</v>
      </c>
      <c r="Y18" s="57" t="n">
        <v>102174</v>
      </c>
      <c r="Z18" s="57" t="n">
        <v>100619</v>
      </c>
      <c r="AA18" s="57" t="n">
        <v>98795</v>
      </c>
      <c r="AB18" s="57" t="n">
        <v>97484</v>
      </c>
      <c r="AC18" s="57" t="n">
        <v>95848</v>
      </c>
      <c r="AD18" s="57" t="n">
        <v>95625</v>
      </c>
      <c r="AE18" s="57" t="n">
        <v>96483</v>
      </c>
      <c r="AF18" s="57" t="n">
        <v>98093</v>
      </c>
      <c r="AG18" s="57" t="n">
        <v>99609</v>
      </c>
      <c r="AH18" s="57" t="n">
        <v>101972</v>
      </c>
      <c r="AI18" s="39" t="n">
        <v>104503</v>
      </c>
      <c r="AJ18" s="39" t="n">
        <v>107533</v>
      </c>
      <c r="AK18" s="39" t="n">
        <v>110326</v>
      </c>
      <c r="AL18" s="39" t="n">
        <v>114010</v>
      </c>
      <c r="AM18" s="39" t="n">
        <v>118175</v>
      </c>
      <c r="AN18" s="37" t="n">
        <v>123017</v>
      </c>
      <c r="AO18" s="67" t="n">
        <v>131057</v>
      </c>
      <c r="AP18" s="67" t="n">
        <v>138508</v>
      </c>
      <c r="AQ18" s="67" t="n">
        <v>143203</v>
      </c>
      <c r="AR18" s="67" t="n">
        <v>147573</v>
      </c>
      <c r="AS18" s="67" t="n">
        <v>150495</v>
      </c>
      <c r="AT18" s="67" t="n">
        <v>149694</v>
      </c>
      <c r="AU18" s="0" t="n">
        <v>151070</v>
      </c>
      <c r="AV18" s="0" t="n">
        <v>153338</v>
      </c>
      <c r="AW18" s="0" t="n">
        <v>156094</v>
      </c>
      <c r="AX18" s="0" t="n">
        <v>160162</v>
      </c>
      <c r="AY18" s="0" t="n">
        <v>163562</v>
      </c>
      <c r="AZ18" s="0" t="n">
        <v>166857</v>
      </c>
      <c r="BA18" s="0" t="n">
        <v>171071</v>
      </c>
      <c r="BB18" s="0" t="n">
        <v>174873</v>
      </c>
      <c r="BC18" s="0" t="n">
        <v>178575</v>
      </c>
    </row>
    <row r="19" customFormat="false" ht="11.25" hidden="false" customHeight="true" outlineLevel="0" collapsed="false">
      <c r="A19" s="60" t="s">
        <v>44</v>
      </c>
      <c r="B19" s="57" t="n">
        <v>15070</v>
      </c>
      <c r="C19" s="57" t="n">
        <v>13834</v>
      </c>
      <c r="D19" s="57" t="n">
        <v>26660</v>
      </c>
      <c r="E19" s="57" t="n">
        <v>33033</v>
      </c>
      <c r="F19" s="57" t="n">
        <v>41767</v>
      </c>
      <c r="G19" s="57" t="n">
        <v>50136</v>
      </c>
      <c r="H19" s="57" t="n">
        <v>53988</v>
      </c>
      <c r="I19" s="57" t="n">
        <v>60411</v>
      </c>
      <c r="J19" s="57" t="n">
        <v>68529</v>
      </c>
      <c r="K19" s="57" t="n">
        <v>70114</v>
      </c>
      <c r="L19" s="57" t="n">
        <v>72207</v>
      </c>
      <c r="M19" s="57" t="n">
        <v>74258</v>
      </c>
      <c r="N19" s="57" t="n">
        <v>75307</v>
      </c>
      <c r="O19" s="57" t="n">
        <v>75489</v>
      </c>
      <c r="P19" s="57" t="n">
        <v>75719</v>
      </c>
      <c r="Q19" s="57" t="n">
        <v>74754</v>
      </c>
      <c r="R19" s="57" t="n">
        <v>73113</v>
      </c>
      <c r="S19" s="57" t="n">
        <v>73737</v>
      </c>
      <c r="T19" s="57" t="n">
        <v>76144</v>
      </c>
      <c r="U19" s="57" t="n">
        <v>79269</v>
      </c>
      <c r="V19" s="57" t="n">
        <v>83282</v>
      </c>
      <c r="W19" s="57" t="n">
        <v>87772</v>
      </c>
      <c r="X19" s="57" t="n">
        <v>90175</v>
      </c>
      <c r="Y19" s="57" t="n">
        <v>91845</v>
      </c>
      <c r="Z19" s="57" t="n">
        <v>92855</v>
      </c>
      <c r="AA19" s="57" t="n">
        <v>94544</v>
      </c>
      <c r="AB19" s="57" t="n">
        <v>95129</v>
      </c>
      <c r="AC19" s="57" t="n">
        <v>95871</v>
      </c>
      <c r="AD19" s="57" t="n">
        <v>95271</v>
      </c>
      <c r="AE19" s="57" t="n">
        <v>93779</v>
      </c>
      <c r="AF19" s="57" t="n">
        <v>92139</v>
      </c>
      <c r="AG19" s="57" t="n">
        <v>91285</v>
      </c>
      <c r="AH19" s="57" t="n">
        <v>90277</v>
      </c>
      <c r="AI19" s="39" t="n">
        <v>89863</v>
      </c>
      <c r="AJ19" s="39" t="n">
        <v>91083</v>
      </c>
      <c r="AK19" s="39" t="n">
        <v>92936</v>
      </c>
      <c r="AL19" s="39" t="n">
        <v>95402</v>
      </c>
      <c r="AM19" s="39" t="n">
        <v>98585</v>
      </c>
      <c r="AN19" s="37" t="n">
        <v>101289</v>
      </c>
      <c r="AO19" s="67" t="n">
        <v>103871</v>
      </c>
      <c r="AP19" s="67" t="n">
        <v>105921</v>
      </c>
      <c r="AQ19" s="67" t="n">
        <v>109088</v>
      </c>
      <c r="AR19" s="67" t="n">
        <v>113177</v>
      </c>
      <c r="AS19" s="67" t="n">
        <v>118278</v>
      </c>
      <c r="AT19" s="67" t="n">
        <v>126872</v>
      </c>
      <c r="AU19" s="0" t="n">
        <v>134085</v>
      </c>
      <c r="AV19" s="0" t="n">
        <v>138794</v>
      </c>
      <c r="AW19" s="0" t="n">
        <v>142946</v>
      </c>
      <c r="AX19" s="0" t="n">
        <v>145827</v>
      </c>
      <c r="AY19" s="0" t="n">
        <v>145989</v>
      </c>
      <c r="AZ19" s="0" t="n">
        <v>148342</v>
      </c>
      <c r="BA19" s="0" t="n">
        <v>150921</v>
      </c>
      <c r="BB19" s="0" t="n">
        <v>153614</v>
      </c>
      <c r="BC19" s="0" t="n">
        <v>157176</v>
      </c>
    </row>
    <row r="20" customFormat="false" ht="11.25" hidden="false" customHeight="true" outlineLevel="0" collapsed="false">
      <c r="A20" s="60" t="s">
        <v>45</v>
      </c>
      <c r="B20" s="57" t="n">
        <v>15925</v>
      </c>
      <c r="C20" s="57" t="n">
        <v>11432</v>
      </c>
      <c r="D20" s="57" t="n">
        <v>15054</v>
      </c>
      <c r="E20" s="57" t="n">
        <v>28580</v>
      </c>
      <c r="F20" s="57" t="n">
        <v>31161</v>
      </c>
      <c r="G20" s="57" t="n">
        <v>37824</v>
      </c>
      <c r="H20" s="57" t="n">
        <v>41897</v>
      </c>
      <c r="I20" s="57" t="n">
        <v>44600</v>
      </c>
      <c r="J20" s="57" t="n">
        <v>52682</v>
      </c>
      <c r="K20" s="57" t="n">
        <v>54026</v>
      </c>
      <c r="L20" s="57" t="n">
        <v>55306</v>
      </c>
      <c r="M20" s="57" t="n">
        <v>56491</v>
      </c>
      <c r="N20" s="57" t="n">
        <v>57847</v>
      </c>
      <c r="O20" s="57" t="n">
        <v>59569</v>
      </c>
      <c r="P20" s="57" t="n">
        <v>60580</v>
      </c>
      <c r="Q20" s="57" t="n">
        <v>61964</v>
      </c>
      <c r="R20" s="57" t="n">
        <v>63576</v>
      </c>
      <c r="S20" s="57" t="n">
        <v>64756</v>
      </c>
      <c r="T20" s="57" t="n">
        <v>65486</v>
      </c>
      <c r="U20" s="57" t="n">
        <v>65808</v>
      </c>
      <c r="V20" s="57" t="n">
        <v>64830</v>
      </c>
      <c r="W20" s="57" t="n">
        <v>63724</v>
      </c>
      <c r="X20" s="57" t="n">
        <v>64920</v>
      </c>
      <c r="Y20" s="57" t="n">
        <v>67846</v>
      </c>
      <c r="Z20" s="57" t="n">
        <v>70979</v>
      </c>
      <c r="AA20" s="57" t="n">
        <v>74441</v>
      </c>
      <c r="AB20" s="57" t="n">
        <v>78455</v>
      </c>
      <c r="AC20" s="57" t="n">
        <v>80251</v>
      </c>
      <c r="AD20" s="57" t="n">
        <v>82019</v>
      </c>
      <c r="AE20" s="57" t="n">
        <v>83406</v>
      </c>
      <c r="AF20" s="57" t="n">
        <v>84773</v>
      </c>
      <c r="AG20" s="57" t="n">
        <v>85042</v>
      </c>
      <c r="AH20" s="57" t="n">
        <v>85605</v>
      </c>
      <c r="AI20" s="39" t="n">
        <v>85882</v>
      </c>
      <c r="AJ20" s="39" t="n">
        <v>85583</v>
      </c>
      <c r="AK20" s="39" t="n">
        <v>84797</v>
      </c>
      <c r="AL20" s="39" t="n">
        <v>84362</v>
      </c>
      <c r="AM20" s="39" t="n">
        <v>83469</v>
      </c>
      <c r="AN20" s="37" t="n">
        <v>83703</v>
      </c>
      <c r="AO20" s="67" t="n">
        <v>85331</v>
      </c>
      <c r="AP20" s="67" t="n">
        <v>87071</v>
      </c>
      <c r="AQ20" s="67" t="n">
        <v>89024</v>
      </c>
      <c r="AR20" s="67" t="n">
        <v>91721</v>
      </c>
      <c r="AS20" s="67" t="n">
        <v>94056</v>
      </c>
      <c r="AT20" s="67" t="n">
        <v>97687</v>
      </c>
      <c r="AU20" s="0" t="n">
        <v>100628</v>
      </c>
      <c r="AV20" s="0" t="n">
        <v>104514</v>
      </c>
      <c r="AW20" s="0" t="n">
        <v>108901</v>
      </c>
      <c r="AX20" s="0" t="n">
        <v>114224</v>
      </c>
      <c r="AY20" s="0" t="n">
        <v>122467</v>
      </c>
      <c r="AZ20" s="0" t="n">
        <v>129673</v>
      </c>
      <c r="BA20" s="0" t="n">
        <v>134642</v>
      </c>
      <c r="BB20" s="0" t="n">
        <v>139454</v>
      </c>
      <c r="BC20" s="0" t="n">
        <v>143581</v>
      </c>
    </row>
    <row r="21" customFormat="false" ht="11.25" hidden="false" customHeight="true" outlineLevel="0" collapsed="false">
      <c r="A21" s="60" t="s">
        <v>46</v>
      </c>
      <c r="B21" s="57" t="n">
        <v>11576</v>
      </c>
      <c r="C21" s="57" t="n">
        <v>9415</v>
      </c>
      <c r="D21" s="57" t="n">
        <v>9035</v>
      </c>
      <c r="E21" s="57" t="n">
        <v>20216</v>
      </c>
      <c r="F21" s="57" t="n">
        <v>21441</v>
      </c>
      <c r="G21" s="57" t="n">
        <v>25032</v>
      </c>
      <c r="H21" s="57" t="n">
        <v>31258</v>
      </c>
      <c r="I21" s="57" t="n">
        <v>32010</v>
      </c>
      <c r="J21" s="57" t="n">
        <v>35196</v>
      </c>
      <c r="K21" s="57" t="n">
        <v>36617</v>
      </c>
      <c r="L21" s="57" t="n">
        <v>38178</v>
      </c>
      <c r="M21" s="57" t="n">
        <v>39928</v>
      </c>
      <c r="N21" s="57" t="n">
        <v>40420</v>
      </c>
      <c r="O21" s="57" t="n">
        <v>41302</v>
      </c>
      <c r="P21" s="57" t="n">
        <v>42567</v>
      </c>
      <c r="Q21" s="57" t="n">
        <v>43790</v>
      </c>
      <c r="R21" s="57" t="n">
        <v>44740</v>
      </c>
      <c r="S21" s="57" t="n">
        <v>45551</v>
      </c>
      <c r="T21" s="57" t="n">
        <v>46952</v>
      </c>
      <c r="U21" s="57" t="n">
        <v>48775</v>
      </c>
      <c r="V21" s="57" t="n">
        <v>50570</v>
      </c>
      <c r="W21" s="57" t="n">
        <v>52429</v>
      </c>
      <c r="X21" s="57" t="n">
        <v>53763</v>
      </c>
      <c r="Y21" s="57" t="n">
        <v>54209</v>
      </c>
      <c r="Z21" s="57" t="n">
        <v>54716</v>
      </c>
      <c r="AA21" s="57" t="n">
        <v>54019</v>
      </c>
      <c r="AB21" s="57" t="n">
        <v>53466</v>
      </c>
      <c r="AC21" s="57" t="n">
        <v>54973</v>
      </c>
      <c r="AD21" s="57" t="n">
        <v>57512</v>
      </c>
      <c r="AE21" s="57" t="n">
        <v>60297</v>
      </c>
      <c r="AF21" s="57" t="n">
        <v>63269</v>
      </c>
      <c r="AG21" s="57" t="n">
        <v>66876</v>
      </c>
      <c r="AH21" s="57" t="n">
        <v>68322</v>
      </c>
      <c r="AI21" s="39" t="n">
        <v>69835</v>
      </c>
      <c r="AJ21" s="39" t="n">
        <v>71333</v>
      </c>
      <c r="AK21" s="39" t="n">
        <v>73123</v>
      </c>
      <c r="AL21" s="39" t="n">
        <v>74479</v>
      </c>
      <c r="AM21" s="39" t="n">
        <v>75909</v>
      </c>
      <c r="AN21" s="37" t="n">
        <v>76668</v>
      </c>
      <c r="AO21" s="67" t="n">
        <v>76216</v>
      </c>
      <c r="AP21" s="67" t="n">
        <v>75502</v>
      </c>
      <c r="AQ21" s="67" t="n">
        <v>75234</v>
      </c>
      <c r="AR21" s="67" t="n">
        <v>74842</v>
      </c>
      <c r="AS21" s="67" t="n">
        <v>75518</v>
      </c>
      <c r="AT21" s="67" t="n">
        <v>77429</v>
      </c>
      <c r="AU21" s="0" t="n">
        <v>79484</v>
      </c>
      <c r="AV21" s="0" t="n">
        <v>82126</v>
      </c>
      <c r="AW21" s="0" t="n">
        <v>85365</v>
      </c>
      <c r="AX21" s="0" t="n">
        <v>88377</v>
      </c>
      <c r="AY21" s="0" t="n">
        <v>91586</v>
      </c>
      <c r="AZ21" s="0" t="n">
        <v>94172</v>
      </c>
      <c r="BA21" s="0" t="n">
        <v>97931</v>
      </c>
      <c r="BB21" s="0" t="n">
        <v>102054</v>
      </c>
      <c r="BC21" s="0" t="n">
        <v>107287</v>
      </c>
    </row>
    <row r="22" customFormat="false" ht="11.25" hidden="false" customHeight="true" outlineLevel="0" collapsed="false">
      <c r="A22" s="60" t="s">
        <v>47</v>
      </c>
      <c r="B22" s="57" t="n">
        <v>5836</v>
      </c>
      <c r="C22" s="57" t="n">
        <v>7275</v>
      </c>
      <c r="D22" s="57" t="n">
        <v>5415</v>
      </c>
      <c r="E22" s="57" t="n">
        <v>10369</v>
      </c>
      <c r="F22" s="57" t="n">
        <v>14998</v>
      </c>
      <c r="G22" s="57" t="n">
        <v>15089</v>
      </c>
      <c r="H22" s="57" t="n">
        <v>18127</v>
      </c>
      <c r="I22" s="57" t="n">
        <v>21117</v>
      </c>
      <c r="J22" s="57" t="n">
        <v>21786</v>
      </c>
      <c r="K22" s="57" t="n">
        <v>21647</v>
      </c>
      <c r="L22" s="57" t="n">
        <v>21622</v>
      </c>
      <c r="M22" s="57" t="n">
        <v>21782</v>
      </c>
      <c r="N22" s="57" t="n">
        <v>23203</v>
      </c>
      <c r="O22" s="57" t="n">
        <v>24582</v>
      </c>
      <c r="P22" s="57" t="n">
        <v>25351</v>
      </c>
      <c r="Q22" s="57" t="n">
        <v>26407</v>
      </c>
      <c r="R22" s="57" t="n">
        <v>27479</v>
      </c>
      <c r="S22" s="57" t="n">
        <v>28046</v>
      </c>
      <c r="T22" s="57" t="n">
        <v>28865</v>
      </c>
      <c r="U22" s="57" t="n">
        <v>29968</v>
      </c>
      <c r="V22" s="57" t="n">
        <v>31020</v>
      </c>
      <c r="W22" s="57" t="n">
        <v>32420</v>
      </c>
      <c r="X22" s="57" t="n">
        <v>33735</v>
      </c>
      <c r="Y22" s="57" t="n">
        <v>35365</v>
      </c>
      <c r="Z22" s="57" t="n">
        <v>36512</v>
      </c>
      <c r="AA22" s="57" t="n">
        <v>37783</v>
      </c>
      <c r="AB22" s="57" t="n">
        <v>39189</v>
      </c>
      <c r="AC22" s="57" t="n">
        <v>40095</v>
      </c>
      <c r="AD22" s="57" t="n">
        <v>41074</v>
      </c>
      <c r="AE22" s="57" t="n">
        <v>41504</v>
      </c>
      <c r="AF22" s="57" t="n">
        <v>41329</v>
      </c>
      <c r="AG22" s="57" t="n">
        <v>41029</v>
      </c>
      <c r="AH22" s="57" t="n">
        <v>42567</v>
      </c>
      <c r="AI22" s="39" t="n">
        <v>44962</v>
      </c>
      <c r="AJ22" s="39" t="n">
        <v>47512</v>
      </c>
      <c r="AK22" s="39" t="n">
        <v>50235</v>
      </c>
      <c r="AL22" s="39" t="n">
        <v>53385</v>
      </c>
      <c r="AM22" s="39" t="n">
        <v>55287</v>
      </c>
      <c r="AN22" s="37" t="n">
        <v>57406</v>
      </c>
      <c r="AO22" s="67" t="n">
        <v>58795</v>
      </c>
      <c r="AP22" s="67" t="n">
        <v>60591</v>
      </c>
      <c r="AQ22" s="67" t="n">
        <v>61885</v>
      </c>
      <c r="AR22" s="67" t="n">
        <v>63205</v>
      </c>
      <c r="AS22" s="67" t="n">
        <v>64062</v>
      </c>
      <c r="AT22" s="67" t="n">
        <v>64209</v>
      </c>
      <c r="AU22" s="0" t="n">
        <v>64233</v>
      </c>
      <c r="AV22" s="0" t="n">
        <v>64614</v>
      </c>
      <c r="AW22" s="0" t="n">
        <v>64692</v>
      </c>
      <c r="AX22" s="0" t="n">
        <v>65642</v>
      </c>
      <c r="AY22" s="0" t="n">
        <v>67818</v>
      </c>
      <c r="AZ22" s="0" t="n">
        <v>70155</v>
      </c>
      <c r="BA22" s="0" t="n">
        <v>72575</v>
      </c>
      <c r="BB22" s="0" t="n">
        <v>75438</v>
      </c>
      <c r="BC22" s="0" t="n">
        <v>77936</v>
      </c>
    </row>
    <row r="23" customFormat="false" ht="11.25" hidden="false" customHeight="true" outlineLevel="0" collapsed="false">
      <c r="A23" s="60" t="s">
        <v>48</v>
      </c>
      <c r="B23" s="57" t="n">
        <v>2380</v>
      </c>
      <c r="C23" s="57" t="n">
        <v>3903</v>
      </c>
      <c r="D23" s="57" t="n">
        <v>2991</v>
      </c>
      <c r="E23" s="57" t="n">
        <v>3532</v>
      </c>
      <c r="F23" s="57" t="n">
        <v>8160</v>
      </c>
      <c r="G23" s="57" t="n">
        <v>7851</v>
      </c>
      <c r="H23" s="57" t="n">
        <v>8919</v>
      </c>
      <c r="I23" s="57" t="n">
        <v>9923</v>
      </c>
      <c r="J23" s="57" t="n">
        <v>11769</v>
      </c>
      <c r="K23" s="57" t="n">
        <v>12017</v>
      </c>
      <c r="L23" s="57" t="n">
        <v>12033</v>
      </c>
      <c r="M23" s="57" t="n">
        <v>12192</v>
      </c>
      <c r="N23" s="57" t="n">
        <v>12048</v>
      </c>
      <c r="O23" s="57" t="n">
        <v>12173</v>
      </c>
      <c r="P23" s="57" t="n">
        <v>12115</v>
      </c>
      <c r="Q23" s="57" t="n">
        <v>12318</v>
      </c>
      <c r="R23" s="57" t="n">
        <v>12455</v>
      </c>
      <c r="S23" s="57" t="n">
        <v>13403</v>
      </c>
      <c r="T23" s="57" t="n">
        <v>14124</v>
      </c>
      <c r="U23" s="57" t="n">
        <v>14982</v>
      </c>
      <c r="V23" s="57" t="n">
        <v>15828</v>
      </c>
      <c r="W23" s="57" t="n">
        <v>16699</v>
      </c>
      <c r="X23" s="57" t="n">
        <v>17415</v>
      </c>
      <c r="Y23" s="57" t="n">
        <v>17919</v>
      </c>
      <c r="Z23" s="57" t="n">
        <v>18934</v>
      </c>
      <c r="AA23" s="57" t="n">
        <v>19794</v>
      </c>
      <c r="AB23" s="57" t="n">
        <v>20530</v>
      </c>
      <c r="AC23" s="57" t="n">
        <v>21555</v>
      </c>
      <c r="AD23" s="57" t="n">
        <v>22475</v>
      </c>
      <c r="AE23" s="57" t="n">
        <v>23438</v>
      </c>
      <c r="AF23" s="57" t="n">
        <v>24556</v>
      </c>
      <c r="AG23" s="57" t="n">
        <v>25877</v>
      </c>
      <c r="AH23" s="57" t="n">
        <v>26606</v>
      </c>
      <c r="AI23" s="39" t="n">
        <v>27298</v>
      </c>
      <c r="AJ23" s="39" t="n">
        <v>27692</v>
      </c>
      <c r="AK23" s="39" t="n">
        <v>27891</v>
      </c>
      <c r="AL23" s="39" t="n">
        <v>28082</v>
      </c>
      <c r="AM23" s="39" t="n">
        <v>29641</v>
      </c>
      <c r="AN23" s="37" t="n">
        <v>31919</v>
      </c>
      <c r="AO23" s="67" t="n">
        <v>34130</v>
      </c>
      <c r="AP23" s="67" t="n">
        <v>36361</v>
      </c>
      <c r="AQ23" s="67" t="n">
        <v>38743</v>
      </c>
      <c r="AR23" s="67" t="n">
        <v>40417</v>
      </c>
      <c r="AS23" s="67" t="n">
        <v>42230</v>
      </c>
      <c r="AT23" s="67" t="n">
        <v>43747</v>
      </c>
      <c r="AU23" s="0" t="n">
        <v>45424</v>
      </c>
      <c r="AV23" s="0" t="n">
        <v>46723</v>
      </c>
      <c r="AW23" s="0" t="n">
        <v>48271</v>
      </c>
      <c r="AX23" s="0" t="n">
        <v>49252</v>
      </c>
      <c r="AY23" s="0" t="n">
        <v>49716</v>
      </c>
      <c r="AZ23" s="0" t="n">
        <v>50096</v>
      </c>
      <c r="BA23" s="0" t="n">
        <v>50833</v>
      </c>
      <c r="BB23" s="0" t="n">
        <v>51246</v>
      </c>
      <c r="BC23" s="0" t="n">
        <v>52563</v>
      </c>
    </row>
    <row r="24" customFormat="false" ht="11.25" hidden="false" customHeight="true" outlineLevel="0" collapsed="false">
      <c r="A24" s="60" t="s">
        <v>49</v>
      </c>
      <c r="B24" s="57" t="n">
        <v>767</v>
      </c>
      <c r="C24" s="57" t="n">
        <v>1442</v>
      </c>
      <c r="D24" s="57" t="n">
        <v>1749</v>
      </c>
      <c r="E24" s="57" t="n">
        <v>1586</v>
      </c>
      <c r="F24" s="57" t="n">
        <v>3483</v>
      </c>
      <c r="G24" s="57" t="n">
        <v>4126</v>
      </c>
      <c r="H24" s="57" t="n">
        <v>4456</v>
      </c>
      <c r="I24" s="57" t="n">
        <v>4748</v>
      </c>
      <c r="J24" s="57" t="n">
        <v>5463</v>
      </c>
      <c r="K24" s="57" t="n">
        <v>5547</v>
      </c>
      <c r="L24" s="57" t="n">
        <v>5773</v>
      </c>
      <c r="M24" s="57" t="n">
        <v>5942</v>
      </c>
      <c r="N24" s="57" t="n">
        <v>6242</v>
      </c>
      <c r="O24" s="57" t="n">
        <v>6419</v>
      </c>
      <c r="P24" s="57" t="n">
        <v>6623</v>
      </c>
      <c r="Q24" s="57" t="n">
        <v>6743</v>
      </c>
      <c r="R24" s="57" t="n">
        <v>6921</v>
      </c>
      <c r="S24" s="57" t="n">
        <v>7146</v>
      </c>
      <c r="T24" s="57" t="n">
        <v>7297</v>
      </c>
      <c r="U24" s="57" t="n">
        <v>7473</v>
      </c>
      <c r="V24" s="57" t="n">
        <v>7692</v>
      </c>
      <c r="W24" s="57" t="n">
        <v>8005</v>
      </c>
      <c r="X24" s="57" t="n">
        <v>8659</v>
      </c>
      <c r="Y24" s="57" t="n">
        <v>9366</v>
      </c>
      <c r="Z24" s="57" t="n">
        <v>9798</v>
      </c>
      <c r="AA24" s="57" t="n">
        <v>10197</v>
      </c>
      <c r="AB24" s="57" t="n">
        <v>10751</v>
      </c>
      <c r="AC24" s="57" t="n">
        <v>11213</v>
      </c>
      <c r="AD24" s="57" t="n">
        <v>11989</v>
      </c>
      <c r="AE24" s="57" t="n">
        <v>12761</v>
      </c>
      <c r="AF24" s="57" t="n">
        <v>13471</v>
      </c>
      <c r="AG24" s="57" t="n">
        <v>14158</v>
      </c>
      <c r="AH24" s="57" t="n">
        <v>15112</v>
      </c>
      <c r="AI24" s="39" t="n">
        <v>15942</v>
      </c>
      <c r="AJ24" s="39" t="n">
        <v>16823</v>
      </c>
      <c r="AK24" s="39" t="n">
        <v>17986</v>
      </c>
      <c r="AL24" s="39" t="n">
        <v>19242</v>
      </c>
      <c r="AM24" s="39" t="n">
        <v>20320</v>
      </c>
      <c r="AN24" s="37" t="n">
        <v>21390</v>
      </c>
      <c r="AO24" s="67" t="n">
        <v>22054</v>
      </c>
      <c r="AP24" s="67" t="n">
        <v>22483</v>
      </c>
      <c r="AQ24" s="67" t="n">
        <v>22962</v>
      </c>
      <c r="AR24" s="67" t="n">
        <v>24587</v>
      </c>
      <c r="AS24" s="67" t="n">
        <v>26475</v>
      </c>
      <c r="AT24" s="67" t="n">
        <v>28476</v>
      </c>
      <c r="AU24" s="0" t="n">
        <v>30158</v>
      </c>
      <c r="AV24" s="0" t="n">
        <v>32038</v>
      </c>
      <c r="AW24" s="0" t="n">
        <v>34064</v>
      </c>
      <c r="AX24" s="0" t="n">
        <v>35939</v>
      </c>
      <c r="AY24" s="0" t="n">
        <v>38245</v>
      </c>
      <c r="AZ24" s="0" t="n">
        <v>40766</v>
      </c>
      <c r="BA24" s="0" t="n">
        <v>43080</v>
      </c>
      <c r="BB24" s="0" t="n">
        <v>45356</v>
      </c>
      <c r="BC24" s="0" t="n">
        <v>47549</v>
      </c>
    </row>
    <row r="25" customFormat="false" ht="11.25" hidden="false" customHeight="true" outlineLevel="0" collapsed="false">
      <c r="A25" s="60" t="s">
        <v>112</v>
      </c>
      <c r="B25" s="44"/>
      <c r="C25" s="57" t="n">
        <v>2954</v>
      </c>
      <c r="D25" s="57" t="n">
        <v>1295</v>
      </c>
      <c r="E25" s="57" t="n">
        <v>2636</v>
      </c>
      <c r="F25" s="57" t="n">
        <v>6134</v>
      </c>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4"/>
      <c r="BB25" s="44"/>
      <c r="BC25" s="44"/>
    </row>
    <row r="26" customFormat="false" ht="11.25" hidden="false" customHeight="true" outlineLevel="0" collapsed="false">
      <c r="A26" s="60" t="s">
        <v>51</v>
      </c>
      <c r="B26" s="44"/>
      <c r="C26" s="57" t="n">
        <v>305</v>
      </c>
      <c r="D26" s="44"/>
      <c r="E26" s="44"/>
      <c r="F26" s="44"/>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row>
    <row r="27" customFormat="false" ht="11.25" hidden="false" customHeight="true" outlineLevel="0" collapsed="false">
      <c r="A27" s="60" t="s">
        <v>52</v>
      </c>
      <c r="B27" s="57" t="n">
        <v>603883</v>
      </c>
      <c r="C27" s="57" t="n">
        <v>655591</v>
      </c>
      <c r="D27" s="57" t="n">
        <v>754724</v>
      </c>
      <c r="E27" s="57" t="n">
        <v>903244</v>
      </c>
      <c r="F27" s="57" t="n">
        <v>1013867</v>
      </c>
      <c r="G27" s="57" t="n">
        <v>1231099</v>
      </c>
      <c r="H27" s="57" t="n">
        <v>1474395</v>
      </c>
      <c r="I27" s="57" t="n">
        <v>1613904</v>
      </c>
      <c r="J27" s="57" t="n">
        <v>1799486</v>
      </c>
      <c r="K27" s="57" t="n">
        <v>1828978</v>
      </c>
      <c r="L27" s="57" t="n">
        <v>1852056</v>
      </c>
      <c r="M27" s="57" t="n">
        <v>1875820</v>
      </c>
      <c r="N27" s="57" t="n">
        <v>1890499</v>
      </c>
      <c r="O27" s="57" t="n">
        <v>1900488</v>
      </c>
      <c r="P27" s="57" t="n">
        <v>1911900</v>
      </c>
      <c r="Q27" s="57" t="n">
        <v>1922930</v>
      </c>
      <c r="R27" s="57" t="n">
        <v>1932332</v>
      </c>
      <c r="S27" s="57" t="n">
        <v>1944400</v>
      </c>
      <c r="T27" s="57" t="n">
        <v>1958717</v>
      </c>
      <c r="U27" s="57" t="n">
        <v>1981619</v>
      </c>
      <c r="V27" s="57" t="n">
        <v>2003140</v>
      </c>
      <c r="W27" s="57" t="n">
        <v>2023349</v>
      </c>
      <c r="X27" s="57" t="n">
        <v>2045027</v>
      </c>
      <c r="Y27" s="57" t="n">
        <v>2065739</v>
      </c>
      <c r="Z27" s="57" t="n">
        <v>2089786</v>
      </c>
      <c r="AA27" s="57" t="n">
        <v>2116566</v>
      </c>
      <c r="AB27" s="57" t="n">
        <v>2144305</v>
      </c>
      <c r="AC27" s="57" t="n">
        <v>2172635</v>
      </c>
      <c r="AD27" s="57" t="n">
        <v>2192113</v>
      </c>
      <c r="AE27" s="57" t="n">
        <v>2205266</v>
      </c>
      <c r="AF27" s="57" t="n">
        <v>2209272</v>
      </c>
      <c r="AG27" s="57" t="n">
        <v>2212863</v>
      </c>
      <c r="AH27" s="57" t="n">
        <v>2223681</v>
      </c>
      <c r="AI27" s="39" t="n">
        <v>2240199</v>
      </c>
      <c r="AJ27" s="39" t="n">
        <v>2254670</v>
      </c>
      <c r="AK27" s="39" t="n">
        <v>2271763</v>
      </c>
      <c r="AL27" s="39" t="n">
        <v>2292656</v>
      </c>
      <c r="AM27" s="39" t="n">
        <v>2317083</v>
      </c>
      <c r="AN27" s="37" t="n">
        <v>2345980</v>
      </c>
      <c r="AO27" s="67" t="n">
        <v>2374296</v>
      </c>
      <c r="AP27" s="67" t="n">
        <v>2403965</v>
      </c>
      <c r="AQ27" s="67" t="n">
        <v>2431958</v>
      </c>
      <c r="AR27" s="67" t="n">
        <v>2464587</v>
      </c>
      <c r="AS27" s="67" t="n">
        <v>2502687</v>
      </c>
      <c r="AT27" s="67" t="n">
        <v>2551093</v>
      </c>
      <c r="AU27" s="0" t="n">
        <v>2603921</v>
      </c>
      <c r="AV27" s="0" t="n">
        <v>2663347</v>
      </c>
      <c r="AW27" s="0" t="n">
        <v>2705597</v>
      </c>
      <c r="AX27" s="0" t="n">
        <v>2740959</v>
      </c>
      <c r="AY27" s="0" t="n">
        <v>2796315</v>
      </c>
      <c r="AZ27" s="0" t="n">
        <v>2856419</v>
      </c>
      <c r="BA27" s="0" t="n">
        <v>2915277</v>
      </c>
      <c r="BB27" s="0" t="n">
        <v>2977200</v>
      </c>
      <c r="BC27" s="0" t="n">
        <v>3051056</v>
      </c>
    </row>
    <row r="28" customFormat="false" ht="11.25" hidden="false" customHeight="true" outlineLevel="0" collapsed="false">
      <c r="A28" s="57"/>
      <c r="B28" s="57"/>
      <c r="C28" s="57"/>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row>
    <row r="29" customFormat="false" ht="11.25" hidden="false" customHeight="true" outlineLevel="0" collapsed="false">
      <c r="A29" s="57" t="s">
        <v>53</v>
      </c>
      <c r="B29" s="57"/>
      <c r="C29" s="57"/>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39"/>
      <c r="AJ29" s="39"/>
      <c r="AK29" s="39"/>
      <c r="AL29" s="39"/>
      <c r="AM29" s="39"/>
      <c r="AN29" s="37"/>
      <c r="AO29" s="67"/>
      <c r="AP29" s="67"/>
      <c r="AQ29" s="67"/>
      <c r="AR29" s="67"/>
      <c r="AS29" s="67"/>
      <c r="AT29" s="67"/>
    </row>
    <row r="30" customFormat="false" ht="11.25" hidden="false" customHeight="true" outlineLevel="0" collapsed="false">
      <c r="A30" s="60" t="s">
        <v>32</v>
      </c>
      <c r="B30" s="57" t="n">
        <v>65300</v>
      </c>
      <c r="C30" s="57" t="n">
        <v>70417</v>
      </c>
      <c r="D30" s="57" t="n">
        <v>76426</v>
      </c>
      <c r="E30" s="57" t="n">
        <v>70839</v>
      </c>
      <c r="F30" s="57" t="n">
        <v>96409</v>
      </c>
      <c r="G30" s="57" t="n">
        <v>126151</v>
      </c>
      <c r="H30" s="57" t="n">
        <v>149998</v>
      </c>
      <c r="I30" s="57" t="n">
        <v>156298</v>
      </c>
      <c r="J30" s="57" t="n">
        <v>172184</v>
      </c>
      <c r="K30" s="57" t="n">
        <v>175539</v>
      </c>
      <c r="L30" s="57" t="n">
        <v>175573</v>
      </c>
      <c r="M30" s="57" t="n">
        <v>172983</v>
      </c>
      <c r="N30" s="57" t="n">
        <v>169249</v>
      </c>
      <c r="O30" s="57" t="n">
        <v>161384</v>
      </c>
      <c r="P30" s="57" t="n">
        <v>154307</v>
      </c>
      <c r="Q30" s="57" t="n">
        <v>149348</v>
      </c>
      <c r="R30" s="57" t="n">
        <v>145225</v>
      </c>
      <c r="S30" s="57" t="n">
        <v>143132</v>
      </c>
      <c r="T30" s="57" t="n">
        <v>142780</v>
      </c>
      <c r="U30" s="57" t="n">
        <v>143518</v>
      </c>
      <c r="V30" s="57" t="n">
        <v>144197</v>
      </c>
      <c r="W30" s="57" t="n">
        <v>145276</v>
      </c>
      <c r="X30" s="57" t="n">
        <v>146828</v>
      </c>
      <c r="Y30" s="57" t="n">
        <v>147150</v>
      </c>
      <c r="Z30" s="57" t="n">
        <v>148067</v>
      </c>
      <c r="AA30" s="57" t="n">
        <v>150010</v>
      </c>
      <c r="AB30" s="57" t="n">
        <v>152149</v>
      </c>
      <c r="AC30" s="57" t="n">
        <v>154433</v>
      </c>
      <c r="AD30" s="57" t="n">
        <v>155964</v>
      </c>
      <c r="AE30" s="57" t="n">
        <v>156794</v>
      </c>
      <c r="AF30" s="57" t="n">
        <v>156575</v>
      </c>
      <c r="AG30" s="57" t="n">
        <v>155899</v>
      </c>
      <c r="AH30" s="57" t="n">
        <v>154739</v>
      </c>
      <c r="AI30" s="39" t="n">
        <v>152868</v>
      </c>
      <c r="AJ30" s="39" t="n">
        <v>152243</v>
      </c>
      <c r="AK30" s="39" t="n">
        <v>151199</v>
      </c>
      <c r="AL30" s="39" t="n">
        <v>149839</v>
      </c>
      <c r="AM30" s="39" t="n">
        <v>149143</v>
      </c>
      <c r="AN30" s="37" t="n">
        <v>149082</v>
      </c>
      <c r="AO30" s="67" t="n">
        <v>148695</v>
      </c>
      <c r="AP30" s="67" t="n">
        <v>148734</v>
      </c>
      <c r="AQ30" s="67" t="n">
        <v>149629</v>
      </c>
      <c r="AR30" s="67" t="n">
        <v>150172</v>
      </c>
      <c r="AS30" s="67" t="n">
        <v>152453</v>
      </c>
      <c r="AT30" s="67" t="n">
        <v>157008</v>
      </c>
      <c r="AU30" s="0" t="n">
        <v>162047</v>
      </c>
      <c r="AV30" s="0" t="n">
        <v>166489</v>
      </c>
      <c r="AW30" s="0" t="n">
        <v>170356</v>
      </c>
      <c r="AX30" s="0" t="n">
        <v>171138</v>
      </c>
      <c r="AY30" s="0" t="n">
        <v>176363</v>
      </c>
      <c r="AZ30" s="0" t="n">
        <v>181328</v>
      </c>
      <c r="BA30" s="0" t="n">
        <v>185539</v>
      </c>
      <c r="BB30" s="0" t="n">
        <v>188923</v>
      </c>
      <c r="BC30" s="0" t="n">
        <v>194981</v>
      </c>
    </row>
    <row r="31" customFormat="false" ht="11.25" hidden="false" customHeight="true" outlineLevel="0" collapsed="false">
      <c r="A31" s="60" t="s">
        <v>33</v>
      </c>
      <c r="B31" s="57" t="n">
        <v>70624</v>
      </c>
      <c r="C31" s="57" t="n">
        <v>63904</v>
      </c>
      <c r="D31" s="57" t="n">
        <v>77680</v>
      </c>
      <c r="E31" s="57" t="n">
        <v>80300</v>
      </c>
      <c r="F31" s="57" t="n">
        <v>75518</v>
      </c>
      <c r="G31" s="57" t="n">
        <v>116653</v>
      </c>
      <c r="H31" s="57" t="n">
        <v>140571</v>
      </c>
      <c r="I31" s="57" t="n">
        <v>156371</v>
      </c>
      <c r="J31" s="57" t="n">
        <v>166677</v>
      </c>
      <c r="K31" s="57" t="n">
        <v>166297</v>
      </c>
      <c r="L31" s="57" t="n">
        <v>165899</v>
      </c>
      <c r="M31" s="57" t="n">
        <v>167890</v>
      </c>
      <c r="N31" s="57" t="n">
        <v>169368</v>
      </c>
      <c r="O31" s="57" t="n">
        <v>173543</v>
      </c>
      <c r="P31" s="57" t="n">
        <v>176622</v>
      </c>
      <c r="Q31" s="57" t="n">
        <v>176461</v>
      </c>
      <c r="R31" s="57" t="n">
        <v>172922</v>
      </c>
      <c r="S31" s="57" t="n">
        <v>169348</v>
      </c>
      <c r="T31" s="57" t="n">
        <v>161614</v>
      </c>
      <c r="U31" s="57" t="n">
        <v>155791</v>
      </c>
      <c r="V31" s="57" t="n">
        <v>151560</v>
      </c>
      <c r="W31" s="57" t="n">
        <v>147969</v>
      </c>
      <c r="X31" s="57" t="n">
        <v>145797</v>
      </c>
      <c r="Y31" s="57" t="n">
        <v>145717</v>
      </c>
      <c r="Z31" s="57" t="n">
        <v>146899</v>
      </c>
      <c r="AA31" s="57" t="n">
        <v>147957</v>
      </c>
      <c r="AB31" s="57" t="n">
        <v>149707</v>
      </c>
      <c r="AC31" s="57" t="n">
        <v>152152</v>
      </c>
      <c r="AD31" s="57" t="n">
        <v>152780</v>
      </c>
      <c r="AE31" s="57" t="n">
        <v>153251</v>
      </c>
      <c r="AF31" s="57" t="n">
        <v>153264</v>
      </c>
      <c r="AG31" s="57" t="n">
        <v>152711</v>
      </c>
      <c r="AH31" s="57" t="n">
        <v>153134</v>
      </c>
      <c r="AI31" s="39" t="n">
        <v>154386</v>
      </c>
      <c r="AJ31" s="39" t="n">
        <v>155245</v>
      </c>
      <c r="AK31" s="39" t="n">
        <v>156106</v>
      </c>
      <c r="AL31" s="39" t="n">
        <v>157322</v>
      </c>
      <c r="AM31" s="39" t="n">
        <v>158063</v>
      </c>
      <c r="AN31" s="37" t="n">
        <v>157753</v>
      </c>
      <c r="AO31" s="67" t="n">
        <v>157112</v>
      </c>
      <c r="AP31" s="67" t="n">
        <v>155895</v>
      </c>
      <c r="AQ31" s="67" t="n">
        <v>154652</v>
      </c>
      <c r="AR31" s="67" t="n">
        <v>154346</v>
      </c>
      <c r="AS31" s="67" t="n">
        <v>154284</v>
      </c>
      <c r="AT31" s="67" t="n">
        <v>154514</v>
      </c>
      <c r="AU31" s="0" t="n">
        <v>155773</v>
      </c>
      <c r="AV31" s="0" t="n">
        <v>157236</v>
      </c>
      <c r="AW31" s="0" t="n">
        <v>158571</v>
      </c>
      <c r="AX31" s="0" t="n">
        <v>162249</v>
      </c>
      <c r="AY31" s="0" t="n">
        <v>166300</v>
      </c>
      <c r="AZ31" s="0" t="n">
        <v>171429</v>
      </c>
      <c r="BA31" s="0" t="n">
        <v>176737</v>
      </c>
      <c r="BB31" s="0" t="n">
        <v>182911</v>
      </c>
      <c r="BC31" s="0" t="n">
        <v>188285</v>
      </c>
    </row>
    <row r="32" customFormat="false" ht="11.25" hidden="false" customHeight="true" outlineLevel="0" collapsed="false">
      <c r="A32" s="60" t="s">
        <v>34</v>
      </c>
      <c r="B32" s="57" t="n">
        <v>67146</v>
      </c>
      <c r="C32" s="57" t="n">
        <v>62523</v>
      </c>
      <c r="D32" s="57" t="n">
        <v>70744</v>
      </c>
      <c r="E32" s="57" t="n">
        <v>80398</v>
      </c>
      <c r="F32" s="57" t="n">
        <v>66655</v>
      </c>
      <c r="G32" s="57" t="n">
        <v>88632</v>
      </c>
      <c r="H32" s="57" t="n">
        <v>135735</v>
      </c>
      <c r="I32" s="57" t="n">
        <v>145505</v>
      </c>
      <c r="J32" s="57" t="n">
        <v>165518</v>
      </c>
      <c r="K32" s="57" t="n">
        <v>167832</v>
      </c>
      <c r="L32" s="57" t="n">
        <v>169331</v>
      </c>
      <c r="M32" s="57" t="n">
        <v>169650</v>
      </c>
      <c r="N32" s="57" t="n">
        <v>169100</v>
      </c>
      <c r="O32" s="57" t="n">
        <v>166716</v>
      </c>
      <c r="P32" s="57" t="n">
        <v>165659</v>
      </c>
      <c r="Q32" s="57" t="n">
        <v>165452</v>
      </c>
      <c r="R32" s="57" t="n">
        <v>167022</v>
      </c>
      <c r="S32" s="57" t="n">
        <v>169223</v>
      </c>
      <c r="T32" s="57" t="n">
        <v>174271</v>
      </c>
      <c r="U32" s="57" t="n">
        <v>177126</v>
      </c>
      <c r="V32" s="57" t="n">
        <v>177595</v>
      </c>
      <c r="W32" s="57" t="n">
        <v>175044</v>
      </c>
      <c r="X32" s="57" t="n">
        <v>171694</v>
      </c>
      <c r="Y32" s="57" t="n">
        <v>164512</v>
      </c>
      <c r="Z32" s="57" t="n">
        <v>158444</v>
      </c>
      <c r="AA32" s="57" t="n">
        <v>154621</v>
      </c>
      <c r="AB32" s="57" t="n">
        <v>151911</v>
      </c>
      <c r="AC32" s="57" t="n">
        <v>150414</v>
      </c>
      <c r="AD32" s="57" t="n">
        <v>150266</v>
      </c>
      <c r="AE32" s="57" t="n">
        <v>150667</v>
      </c>
      <c r="AF32" s="57" t="n">
        <v>150719</v>
      </c>
      <c r="AG32" s="57" t="n">
        <v>150967</v>
      </c>
      <c r="AH32" s="57" t="n">
        <v>152030</v>
      </c>
      <c r="AI32" s="39" t="n">
        <v>152682</v>
      </c>
      <c r="AJ32" s="39" t="n">
        <v>152667</v>
      </c>
      <c r="AK32" s="39" t="n">
        <v>153803</v>
      </c>
      <c r="AL32" s="39" t="n">
        <v>155046</v>
      </c>
      <c r="AM32" s="39" t="n">
        <v>156407</v>
      </c>
      <c r="AN32" s="37" t="n">
        <v>158260</v>
      </c>
      <c r="AO32" s="67" t="n">
        <v>159993</v>
      </c>
      <c r="AP32" s="67" t="n">
        <v>161060</v>
      </c>
      <c r="AQ32" s="67" t="n">
        <v>161679</v>
      </c>
      <c r="AR32" s="67" t="n">
        <v>161986</v>
      </c>
      <c r="AS32" s="67" t="n">
        <v>161603</v>
      </c>
      <c r="AT32" s="67" t="n">
        <v>161731</v>
      </c>
      <c r="AU32" s="0" t="n">
        <v>160810</v>
      </c>
      <c r="AV32" s="0" t="n">
        <v>160840</v>
      </c>
      <c r="AW32" s="0" t="n">
        <v>160659</v>
      </c>
      <c r="AX32" s="0" t="n">
        <v>160652</v>
      </c>
      <c r="AY32" s="0" t="n">
        <v>161667</v>
      </c>
      <c r="AZ32" s="0" t="n">
        <v>163435</v>
      </c>
      <c r="BA32" s="0" t="n">
        <v>165279</v>
      </c>
      <c r="BB32" s="0" t="n">
        <v>166878</v>
      </c>
      <c r="BC32" s="0" t="n">
        <v>171018</v>
      </c>
    </row>
    <row r="33" customFormat="false" ht="12.75" hidden="false" customHeight="true" outlineLevel="0" collapsed="false">
      <c r="A33" s="60" t="s">
        <v>35</v>
      </c>
      <c r="B33" s="57" t="n">
        <v>60079</v>
      </c>
      <c r="C33" s="57" t="n">
        <v>67719</v>
      </c>
      <c r="D33" s="57" t="n">
        <v>64589</v>
      </c>
      <c r="E33" s="57" t="n">
        <v>79599</v>
      </c>
      <c r="F33" s="57" t="n">
        <v>74676</v>
      </c>
      <c r="G33" s="57" t="n">
        <v>74945</v>
      </c>
      <c r="H33" s="57" t="n">
        <v>106809</v>
      </c>
      <c r="I33" s="57" t="n">
        <v>141802</v>
      </c>
      <c r="J33" s="57" t="n">
        <v>152895</v>
      </c>
      <c r="K33" s="57" t="n">
        <v>156445</v>
      </c>
      <c r="L33" s="57" t="n">
        <v>158387</v>
      </c>
      <c r="M33" s="57" t="n">
        <v>161736</v>
      </c>
      <c r="N33" s="57" t="n">
        <v>163207</v>
      </c>
      <c r="O33" s="57" t="n">
        <v>165863</v>
      </c>
      <c r="P33" s="57" t="n">
        <v>168673</v>
      </c>
      <c r="Q33" s="57" t="n">
        <v>170340</v>
      </c>
      <c r="R33" s="57" t="n">
        <v>170908</v>
      </c>
      <c r="S33" s="57" t="n">
        <v>170566</v>
      </c>
      <c r="T33" s="57" t="n">
        <v>169517</v>
      </c>
      <c r="U33" s="57" t="n">
        <v>168458</v>
      </c>
      <c r="V33" s="57" t="n">
        <v>167719</v>
      </c>
      <c r="W33" s="57" t="n">
        <v>169837</v>
      </c>
      <c r="X33" s="57" t="n">
        <v>171894</v>
      </c>
      <c r="Y33" s="57" t="n">
        <v>177213</v>
      </c>
      <c r="Z33" s="57" t="n">
        <v>180628</v>
      </c>
      <c r="AA33" s="57" t="n">
        <v>181362</v>
      </c>
      <c r="AB33" s="57" t="n">
        <v>180026</v>
      </c>
      <c r="AC33" s="57" t="n">
        <v>177261</v>
      </c>
      <c r="AD33" s="57" t="n">
        <v>170409</v>
      </c>
      <c r="AE33" s="57" t="n">
        <v>163078</v>
      </c>
      <c r="AF33" s="57" t="n">
        <v>157735</v>
      </c>
      <c r="AG33" s="57" t="n">
        <v>153611</v>
      </c>
      <c r="AH33" s="57" t="n">
        <v>151454</v>
      </c>
      <c r="AI33" s="39" t="n">
        <v>152098</v>
      </c>
      <c r="AJ33" s="39" t="n">
        <v>150975</v>
      </c>
      <c r="AK33" s="39" t="n">
        <v>150688</v>
      </c>
      <c r="AL33" s="39" t="n">
        <v>152192</v>
      </c>
      <c r="AM33" s="39" t="n">
        <v>155579</v>
      </c>
      <c r="AN33" s="37" t="n">
        <v>158903</v>
      </c>
      <c r="AO33" s="67" t="n">
        <v>160327</v>
      </c>
      <c r="AP33" s="67" t="n">
        <v>162709</v>
      </c>
      <c r="AQ33" s="67" t="n">
        <v>164455</v>
      </c>
      <c r="AR33" s="67" t="n">
        <v>165792</v>
      </c>
      <c r="AS33" s="67" t="n">
        <v>166875</v>
      </c>
      <c r="AT33" s="67" t="n">
        <v>169680</v>
      </c>
      <c r="AU33" s="0" t="n">
        <v>172544</v>
      </c>
      <c r="AV33" s="0" t="n">
        <v>174457</v>
      </c>
      <c r="AW33" s="0" t="n">
        <v>174085</v>
      </c>
      <c r="AX33" s="0" t="n">
        <v>172925</v>
      </c>
      <c r="AY33" s="0" t="n">
        <v>174805</v>
      </c>
      <c r="AZ33" s="0" t="n">
        <v>176034</v>
      </c>
      <c r="BA33" s="0" t="n">
        <v>177915</v>
      </c>
      <c r="BB33" s="0" t="n">
        <v>179963</v>
      </c>
      <c r="BC33" s="0" t="n">
        <v>181676</v>
      </c>
    </row>
    <row r="34" customFormat="false" ht="11.25" hidden="false" customHeight="true" outlineLevel="0" collapsed="false">
      <c r="A34" s="60" t="s">
        <v>36</v>
      </c>
      <c r="B34" s="57" t="n">
        <v>57377</v>
      </c>
      <c r="C34" s="57" t="n">
        <v>65217</v>
      </c>
      <c r="D34" s="57" t="n">
        <v>67503</v>
      </c>
      <c r="E34" s="57" t="n">
        <v>76955</v>
      </c>
      <c r="F34" s="57" t="n">
        <v>83101</v>
      </c>
      <c r="G34" s="57" t="n">
        <v>77196</v>
      </c>
      <c r="H34" s="57" t="n">
        <v>94326</v>
      </c>
      <c r="I34" s="57" t="n">
        <v>117449</v>
      </c>
      <c r="J34" s="57" t="n">
        <v>154417</v>
      </c>
      <c r="K34" s="57" t="n">
        <v>152873</v>
      </c>
      <c r="L34" s="57" t="n">
        <v>153925</v>
      </c>
      <c r="M34" s="57" t="n">
        <v>156638</v>
      </c>
      <c r="N34" s="57" t="n">
        <v>157518</v>
      </c>
      <c r="O34" s="57" t="n">
        <v>157787</v>
      </c>
      <c r="P34" s="57" t="n">
        <v>159174</v>
      </c>
      <c r="Q34" s="57" t="n">
        <v>160760</v>
      </c>
      <c r="R34" s="57" t="n">
        <v>163758</v>
      </c>
      <c r="S34" s="57" t="n">
        <v>166353</v>
      </c>
      <c r="T34" s="57" t="n">
        <v>169330</v>
      </c>
      <c r="U34" s="57" t="n">
        <v>172023</v>
      </c>
      <c r="V34" s="57" t="n">
        <v>174154</v>
      </c>
      <c r="W34" s="57" t="n">
        <v>174267</v>
      </c>
      <c r="X34" s="57" t="n">
        <v>173991</v>
      </c>
      <c r="Y34" s="57" t="n">
        <v>172184</v>
      </c>
      <c r="Z34" s="57" t="n">
        <v>172234</v>
      </c>
      <c r="AA34" s="57" t="n">
        <v>172858</v>
      </c>
      <c r="AB34" s="57" t="n">
        <v>175800</v>
      </c>
      <c r="AC34" s="57" t="n">
        <v>179266</v>
      </c>
      <c r="AD34" s="57" t="n">
        <v>183923</v>
      </c>
      <c r="AE34" s="57" t="n">
        <v>185962</v>
      </c>
      <c r="AF34" s="57" t="n">
        <v>184208</v>
      </c>
      <c r="AG34" s="57" t="n">
        <v>180316</v>
      </c>
      <c r="AH34" s="57" t="n">
        <v>176587</v>
      </c>
      <c r="AI34" s="39" t="n">
        <v>171106</v>
      </c>
      <c r="AJ34" s="39" t="n">
        <v>166003</v>
      </c>
      <c r="AK34" s="39" t="n">
        <v>161778</v>
      </c>
      <c r="AL34" s="39" t="n">
        <v>158688</v>
      </c>
      <c r="AM34" s="39" t="n">
        <v>157047</v>
      </c>
      <c r="AN34" s="37" t="n">
        <v>159019</v>
      </c>
      <c r="AO34" s="67" t="n">
        <v>162659</v>
      </c>
      <c r="AP34" s="67" t="n">
        <v>166378</v>
      </c>
      <c r="AQ34" s="67" t="n">
        <v>169299</v>
      </c>
      <c r="AR34" s="67" t="n">
        <v>173727</v>
      </c>
      <c r="AS34" s="67" t="n">
        <v>178577</v>
      </c>
      <c r="AT34" s="67" t="n">
        <v>182006</v>
      </c>
      <c r="AU34" s="0" t="n">
        <v>187899</v>
      </c>
      <c r="AV34" s="0" t="n">
        <v>195789</v>
      </c>
      <c r="AW34" s="0" t="n">
        <v>200015</v>
      </c>
      <c r="AX34" s="0" t="n">
        <v>201429</v>
      </c>
      <c r="AY34" s="0" t="n">
        <v>203561</v>
      </c>
      <c r="AZ34" s="0" t="n">
        <v>206657</v>
      </c>
      <c r="BA34" s="0" t="n">
        <v>210324</v>
      </c>
      <c r="BB34" s="0" t="n">
        <v>214482</v>
      </c>
      <c r="BC34" s="0" t="n">
        <v>220604</v>
      </c>
    </row>
    <row r="35" s="37" customFormat="true" ht="11.25" hidden="false" customHeight="true" outlineLevel="0" collapsed="false">
      <c r="A35" s="60" t="s">
        <v>37</v>
      </c>
      <c r="B35" s="57" t="n">
        <v>53697</v>
      </c>
      <c r="C35" s="57" t="n">
        <v>55651</v>
      </c>
      <c r="D35" s="57" t="n">
        <v>69647</v>
      </c>
      <c r="E35" s="57" t="n">
        <v>71320</v>
      </c>
      <c r="F35" s="57" t="n">
        <v>80126</v>
      </c>
      <c r="G35" s="57" t="n">
        <v>93078</v>
      </c>
      <c r="H35" s="57" t="n">
        <v>89564</v>
      </c>
      <c r="I35" s="57" t="n">
        <v>101986</v>
      </c>
      <c r="J35" s="57" t="n">
        <v>127902</v>
      </c>
      <c r="K35" s="57" t="n">
        <v>137946</v>
      </c>
      <c r="L35" s="57" t="n">
        <v>145693</v>
      </c>
      <c r="M35" s="57" t="n">
        <v>150059</v>
      </c>
      <c r="N35" s="57" t="n">
        <v>155334</v>
      </c>
      <c r="O35" s="57" t="n">
        <v>158471</v>
      </c>
      <c r="P35" s="57" t="n">
        <v>157020</v>
      </c>
      <c r="Q35" s="57" t="n">
        <v>157341</v>
      </c>
      <c r="R35" s="57" t="n">
        <v>158382</v>
      </c>
      <c r="S35" s="57" t="n">
        <v>159579</v>
      </c>
      <c r="T35" s="57" t="n">
        <v>160237</v>
      </c>
      <c r="U35" s="57" t="n">
        <v>163054</v>
      </c>
      <c r="V35" s="57" t="n">
        <v>164821</v>
      </c>
      <c r="W35" s="57" t="n">
        <v>167320</v>
      </c>
      <c r="X35" s="57" t="n">
        <v>170205</v>
      </c>
      <c r="Y35" s="57" t="n">
        <v>172953</v>
      </c>
      <c r="Z35" s="57" t="n">
        <v>176491</v>
      </c>
      <c r="AA35" s="57" t="n">
        <v>179497</v>
      </c>
      <c r="AB35" s="57" t="n">
        <v>182213</v>
      </c>
      <c r="AC35" s="57" t="n">
        <v>183472</v>
      </c>
      <c r="AD35" s="57" t="n">
        <v>181599</v>
      </c>
      <c r="AE35" s="57" t="n">
        <v>179742</v>
      </c>
      <c r="AF35" s="57" t="n">
        <v>177235</v>
      </c>
      <c r="AG35" s="57" t="n">
        <v>175618</v>
      </c>
      <c r="AH35" s="57" t="n">
        <v>176341</v>
      </c>
      <c r="AI35" s="39" t="n">
        <v>180334</v>
      </c>
      <c r="AJ35" s="39" t="n">
        <v>184238</v>
      </c>
      <c r="AK35" s="39" t="n">
        <v>185293</v>
      </c>
      <c r="AL35" s="39" t="n">
        <v>184561</v>
      </c>
      <c r="AM35" s="39" t="n">
        <v>182372</v>
      </c>
      <c r="AN35" s="37" t="n">
        <v>176331</v>
      </c>
      <c r="AO35" s="67" t="n">
        <v>172108</v>
      </c>
      <c r="AP35" s="67" t="n">
        <v>170227</v>
      </c>
      <c r="AQ35" s="67" t="n">
        <v>169090</v>
      </c>
      <c r="AR35" s="67" t="n">
        <v>169892</v>
      </c>
      <c r="AS35" s="67" t="n">
        <v>173535</v>
      </c>
      <c r="AT35" s="67" t="n">
        <v>179617</v>
      </c>
      <c r="AU35" s="37" t="n">
        <v>187657</v>
      </c>
      <c r="AV35" s="37" t="n">
        <v>197589</v>
      </c>
      <c r="AW35" s="37" t="n">
        <v>205102</v>
      </c>
      <c r="AX35" s="37" t="n">
        <v>210211</v>
      </c>
      <c r="AY35" s="37" t="n">
        <v>216373</v>
      </c>
      <c r="AZ35" s="37" t="n">
        <v>222529</v>
      </c>
      <c r="BA35" s="37" t="n">
        <v>229165</v>
      </c>
      <c r="BB35" s="37" t="n">
        <v>235676</v>
      </c>
      <c r="BC35" s="37" t="n">
        <v>242878</v>
      </c>
    </row>
    <row r="36" customFormat="false" ht="11.25" hidden="false" customHeight="true" outlineLevel="0" collapsed="false">
      <c r="A36" s="60" t="s">
        <v>38</v>
      </c>
      <c r="B36" s="57" t="n">
        <v>48112</v>
      </c>
      <c r="C36" s="57" t="n">
        <v>48694</v>
      </c>
      <c r="D36" s="57" t="n">
        <v>63439</v>
      </c>
      <c r="E36" s="57" t="n">
        <v>68060</v>
      </c>
      <c r="F36" s="57" t="n">
        <v>80694</v>
      </c>
      <c r="G36" s="57" t="n">
        <v>95108</v>
      </c>
      <c r="H36" s="57" t="n">
        <v>99750</v>
      </c>
      <c r="I36" s="57" t="n">
        <v>93874</v>
      </c>
      <c r="J36" s="57" t="n">
        <v>109899</v>
      </c>
      <c r="K36" s="57" t="n">
        <v>113460</v>
      </c>
      <c r="L36" s="57" t="n">
        <v>115627</v>
      </c>
      <c r="M36" s="57" t="n">
        <v>120094</v>
      </c>
      <c r="N36" s="57" t="n">
        <v>123164</v>
      </c>
      <c r="O36" s="57" t="n">
        <v>126951</v>
      </c>
      <c r="P36" s="57" t="n">
        <v>136544</v>
      </c>
      <c r="Q36" s="57" t="n">
        <v>145250</v>
      </c>
      <c r="R36" s="57" t="n">
        <v>150013</v>
      </c>
      <c r="S36" s="57" t="n">
        <v>154644</v>
      </c>
      <c r="T36" s="57" t="n">
        <v>159986</v>
      </c>
      <c r="U36" s="57" t="n">
        <v>159148</v>
      </c>
      <c r="V36" s="57" t="n">
        <v>160616</v>
      </c>
      <c r="W36" s="57" t="n">
        <v>162424</v>
      </c>
      <c r="X36" s="57" t="n">
        <v>163634</v>
      </c>
      <c r="Y36" s="57" t="n">
        <v>164969</v>
      </c>
      <c r="Z36" s="57" t="n">
        <v>168110</v>
      </c>
      <c r="AA36" s="57" t="n">
        <v>170923</v>
      </c>
      <c r="AB36" s="57" t="n">
        <v>175039</v>
      </c>
      <c r="AC36" s="57" t="n">
        <v>179309</v>
      </c>
      <c r="AD36" s="57" t="n">
        <v>183064</v>
      </c>
      <c r="AE36" s="57" t="n">
        <v>185388</v>
      </c>
      <c r="AF36" s="57" t="n">
        <v>185558</v>
      </c>
      <c r="AG36" s="57" t="n">
        <v>185158</v>
      </c>
      <c r="AH36" s="57" t="n">
        <v>183360</v>
      </c>
      <c r="AI36" s="39" t="n">
        <v>181576</v>
      </c>
      <c r="AJ36" s="39" t="n">
        <v>179878</v>
      </c>
      <c r="AK36" s="39" t="n">
        <v>179513</v>
      </c>
      <c r="AL36" s="39" t="n">
        <v>181277</v>
      </c>
      <c r="AM36" s="39" t="n">
        <v>183921</v>
      </c>
      <c r="AN36" s="37" t="n">
        <v>189693</v>
      </c>
      <c r="AO36" s="67" t="n">
        <v>193680</v>
      </c>
      <c r="AP36" s="67" t="n">
        <v>194985</v>
      </c>
      <c r="AQ36" s="67" t="n">
        <v>194148</v>
      </c>
      <c r="AR36" s="67" t="n">
        <v>192283</v>
      </c>
      <c r="AS36" s="67" t="n">
        <v>187626</v>
      </c>
      <c r="AT36" s="67" t="n">
        <v>184694</v>
      </c>
      <c r="AU36" s="0" t="n">
        <v>184864</v>
      </c>
      <c r="AV36" s="0" t="n">
        <v>187067</v>
      </c>
      <c r="AW36" s="0" t="n">
        <v>190454</v>
      </c>
      <c r="AX36" s="0" t="n">
        <v>196065</v>
      </c>
      <c r="AY36" s="0" t="n">
        <v>203651</v>
      </c>
      <c r="AZ36" s="0" t="n">
        <v>212396</v>
      </c>
      <c r="BA36" s="0" t="n">
        <v>221090</v>
      </c>
      <c r="BB36" s="0" t="n">
        <v>230184</v>
      </c>
      <c r="BC36" s="0" t="n">
        <v>239789</v>
      </c>
    </row>
    <row r="37" customFormat="false" ht="11.25" hidden="false" customHeight="true" outlineLevel="0" collapsed="false">
      <c r="A37" s="60" t="s">
        <v>39</v>
      </c>
      <c r="B37" s="57" t="n">
        <v>43497</v>
      </c>
      <c r="C37" s="57" t="n">
        <v>44549</v>
      </c>
      <c r="D37" s="57" t="n">
        <v>53790</v>
      </c>
      <c r="E37" s="57" t="n">
        <v>68678</v>
      </c>
      <c r="F37" s="57" t="n">
        <v>74986</v>
      </c>
      <c r="G37" s="57" t="n">
        <v>85875</v>
      </c>
      <c r="H37" s="57" t="n">
        <v>105927</v>
      </c>
      <c r="I37" s="57" t="n">
        <v>103804</v>
      </c>
      <c r="J37" s="57" t="n">
        <v>102163</v>
      </c>
      <c r="K37" s="57" t="n">
        <v>103163</v>
      </c>
      <c r="L37" s="57" t="n">
        <v>105020</v>
      </c>
      <c r="M37" s="57" t="n">
        <v>107353</v>
      </c>
      <c r="N37" s="57" t="n">
        <v>110456</v>
      </c>
      <c r="O37" s="57" t="n">
        <v>111128</v>
      </c>
      <c r="P37" s="57" t="n">
        <v>113319</v>
      </c>
      <c r="Q37" s="57" t="n">
        <v>114431</v>
      </c>
      <c r="R37" s="57" t="n">
        <v>118276</v>
      </c>
      <c r="S37" s="57" t="n">
        <v>122980</v>
      </c>
      <c r="T37" s="57" t="n">
        <v>127535</v>
      </c>
      <c r="U37" s="57" t="n">
        <v>137669</v>
      </c>
      <c r="V37" s="57" t="n">
        <v>146379</v>
      </c>
      <c r="W37" s="57" t="n">
        <v>151424</v>
      </c>
      <c r="X37" s="57" t="n">
        <v>157493</v>
      </c>
      <c r="Y37" s="57" t="n">
        <v>162794</v>
      </c>
      <c r="Z37" s="57" t="n">
        <v>161736</v>
      </c>
      <c r="AA37" s="57" t="n">
        <v>163166</v>
      </c>
      <c r="AB37" s="57" t="n">
        <v>165494</v>
      </c>
      <c r="AC37" s="57" t="n">
        <v>168077</v>
      </c>
      <c r="AD37" s="57" t="n">
        <v>169803</v>
      </c>
      <c r="AE37" s="57" t="n">
        <v>172722</v>
      </c>
      <c r="AF37" s="57" t="n">
        <v>174264</v>
      </c>
      <c r="AG37" s="57" t="n">
        <v>175306</v>
      </c>
      <c r="AH37" s="57" t="n">
        <v>177658</v>
      </c>
      <c r="AI37" s="39" t="n">
        <v>180713</v>
      </c>
      <c r="AJ37" s="39" t="n">
        <v>183171</v>
      </c>
      <c r="AK37" s="39" t="n">
        <v>185166</v>
      </c>
      <c r="AL37" s="39" t="n">
        <v>186730</v>
      </c>
      <c r="AM37" s="39" t="n">
        <v>186778</v>
      </c>
      <c r="AN37" s="37" t="n">
        <v>186549</v>
      </c>
      <c r="AO37" s="67" t="n">
        <v>185452</v>
      </c>
      <c r="AP37" s="67" t="n">
        <v>185131</v>
      </c>
      <c r="AQ37" s="67" t="n">
        <v>186490</v>
      </c>
      <c r="AR37" s="67" t="n">
        <v>189015</v>
      </c>
      <c r="AS37" s="67" t="n">
        <v>194426</v>
      </c>
      <c r="AT37" s="67" t="n">
        <v>200129</v>
      </c>
      <c r="AU37" s="0" t="n">
        <v>203353</v>
      </c>
      <c r="AV37" s="0" t="n">
        <v>204672</v>
      </c>
      <c r="AW37" s="0" t="n">
        <v>204030</v>
      </c>
      <c r="AX37" s="0" t="n">
        <v>200026</v>
      </c>
      <c r="AY37" s="0" t="n">
        <v>197840</v>
      </c>
      <c r="AZ37" s="0" t="n">
        <v>197959</v>
      </c>
      <c r="BA37" s="0" t="n">
        <v>199266</v>
      </c>
      <c r="BB37" s="0" t="n">
        <v>203160</v>
      </c>
      <c r="BC37" s="0" t="n">
        <v>209784</v>
      </c>
    </row>
    <row r="38" customFormat="false" ht="11.25" hidden="false" customHeight="true" outlineLevel="0" collapsed="false">
      <c r="A38" s="60" t="s">
        <v>40</v>
      </c>
      <c r="B38" s="57" t="n">
        <v>33455</v>
      </c>
      <c r="C38" s="57" t="n">
        <v>42480</v>
      </c>
      <c r="D38" s="57" t="n">
        <v>47914</v>
      </c>
      <c r="E38" s="57" t="n">
        <v>65782</v>
      </c>
      <c r="F38" s="57" t="n">
        <v>67334</v>
      </c>
      <c r="G38" s="57" t="n">
        <v>84036</v>
      </c>
      <c r="H38" s="57" t="n">
        <v>92504</v>
      </c>
      <c r="I38" s="57" t="n">
        <v>106657</v>
      </c>
      <c r="J38" s="57" t="n">
        <v>108019</v>
      </c>
      <c r="K38" s="57" t="n">
        <v>106558</v>
      </c>
      <c r="L38" s="57" t="n">
        <v>104236</v>
      </c>
      <c r="M38" s="57" t="n">
        <v>102281</v>
      </c>
      <c r="N38" s="57" t="n">
        <v>100111</v>
      </c>
      <c r="O38" s="57" t="n">
        <v>99868</v>
      </c>
      <c r="P38" s="57" t="n">
        <v>101099</v>
      </c>
      <c r="Q38" s="57" t="n">
        <v>103077</v>
      </c>
      <c r="R38" s="57" t="n">
        <v>104491</v>
      </c>
      <c r="S38" s="57" t="n">
        <v>105960</v>
      </c>
      <c r="T38" s="57" t="n">
        <v>107878</v>
      </c>
      <c r="U38" s="57" t="n">
        <v>111311</v>
      </c>
      <c r="V38" s="57" t="n">
        <v>113452</v>
      </c>
      <c r="W38" s="57" t="n">
        <v>117971</v>
      </c>
      <c r="X38" s="57" t="n">
        <v>122626</v>
      </c>
      <c r="Y38" s="57" t="n">
        <v>127936</v>
      </c>
      <c r="Z38" s="57" t="n">
        <v>138131</v>
      </c>
      <c r="AA38" s="57" t="n">
        <v>146504</v>
      </c>
      <c r="AB38" s="57" t="n">
        <v>152240</v>
      </c>
      <c r="AC38" s="57" t="n">
        <v>158137</v>
      </c>
      <c r="AD38" s="57" t="n">
        <v>162848</v>
      </c>
      <c r="AE38" s="57" t="n">
        <v>162738</v>
      </c>
      <c r="AF38" s="57" t="n">
        <v>162855</v>
      </c>
      <c r="AG38" s="57" t="n">
        <v>164413</v>
      </c>
      <c r="AH38" s="57" t="n">
        <v>166395</v>
      </c>
      <c r="AI38" s="39" t="n">
        <v>168468</v>
      </c>
      <c r="AJ38" s="39" t="n">
        <v>171234</v>
      </c>
      <c r="AK38" s="39" t="n">
        <v>173217</v>
      </c>
      <c r="AL38" s="39" t="n">
        <v>175657</v>
      </c>
      <c r="AM38" s="39" t="n">
        <v>179124</v>
      </c>
      <c r="AN38" s="37" t="n">
        <v>182840</v>
      </c>
      <c r="AO38" s="67" t="n">
        <v>186149</v>
      </c>
      <c r="AP38" s="67" t="n">
        <v>188575</v>
      </c>
      <c r="AQ38" s="67" t="n">
        <v>189946</v>
      </c>
      <c r="AR38" s="67" t="n">
        <v>190020</v>
      </c>
      <c r="AS38" s="67" t="n">
        <v>189724</v>
      </c>
      <c r="AT38" s="67" t="n">
        <v>189160</v>
      </c>
      <c r="AU38" s="0" t="n">
        <v>189483</v>
      </c>
      <c r="AV38" s="0" t="n">
        <v>192512</v>
      </c>
      <c r="AW38" s="0" t="n">
        <v>196525</v>
      </c>
      <c r="AX38" s="0" t="n">
        <v>203455</v>
      </c>
      <c r="AY38" s="0" t="n">
        <v>210121</v>
      </c>
      <c r="AZ38" s="0" t="n">
        <v>213178</v>
      </c>
      <c r="BA38" s="0" t="n">
        <v>214179</v>
      </c>
      <c r="BB38" s="0" t="n">
        <v>213856</v>
      </c>
      <c r="BC38" s="0" t="n">
        <v>210522</v>
      </c>
    </row>
    <row r="39" customFormat="false" ht="11.25" hidden="false" customHeight="true" outlineLevel="0" collapsed="false">
      <c r="A39" s="60" t="s">
        <v>41</v>
      </c>
      <c r="B39" s="57" t="n">
        <v>22251</v>
      </c>
      <c r="C39" s="57" t="n">
        <v>38477</v>
      </c>
      <c r="D39" s="57" t="n">
        <v>42378</v>
      </c>
      <c r="E39" s="57" t="n">
        <v>56262</v>
      </c>
      <c r="F39" s="57" t="n">
        <v>66040</v>
      </c>
      <c r="G39" s="57" t="n">
        <v>73389</v>
      </c>
      <c r="H39" s="57" t="n">
        <v>89383</v>
      </c>
      <c r="I39" s="57" t="n">
        <v>92074</v>
      </c>
      <c r="J39" s="57" t="n">
        <v>109088</v>
      </c>
      <c r="K39" s="57" t="n">
        <v>108949</v>
      </c>
      <c r="L39" s="57" t="n">
        <v>108955</v>
      </c>
      <c r="M39" s="57" t="n">
        <v>108634</v>
      </c>
      <c r="N39" s="57" t="n">
        <v>108130</v>
      </c>
      <c r="O39" s="57" t="n">
        <v>106538</v>
      </c>
      <c r="P39" s="57" t="n">
        <v>103867</v>
      </c>
      <c r="Q39" s="57" t="n">
        <v>101563</v>
      </c>
      <c r="R39" s="57" t="n">
        <v>99448</v>
      </c>
      <c r="S39" s="57" t="n">
        <v>97973</v>
      </c>
      <c r="T39" s="57" t="n">
        <v>96861</v>
      </c>
      <c r="U39" s="57" t="n">
        <v>98066</v>
      </c>
      <c r="V39" s="57" t="n">
        <v>100225</v>
      </c>
      <c r="W39" s="57" t="n">
        <v>102505</v>
      </c>
      <c r="X39" s="57" t="n">
        <v>105239</v>
      </c>
      <c r="Y39" s="57" t="n">
        <v>107030</v>
      </c>
      <c r="Z39" s="57" t="n">
        <v>109812</v>
      </c>
      <c r="AA39" s="57" t="n">
        <v>112435</v>
      </c>
      <c r="AB39" s="57" t="n">
        <v>117098</v>
      </c>
      <c r="AC39" s="57" t="n">
        <v>122072</v>
      </c>
      <c r="AD39" s="57" t="n">
        <v>127805</v>
      </c>
      <c r="AE39" s="57" t="n">
        <v>136067</v>
      </c>
      <c r="AF39" s="57" t="n">
        <v>144339</v>
      </c>
      <c r="AG39" s="57" t="n">
        <v>149198</v>
      </c>
      <c r="AH39" s="57" t="n">
        <v>153926</v>
      </c>
      <c r="AI39" s="39" t="n">
        <v>159202</v>
      </c>
      <c r="AJ39" s="39" t="n">
        <v>159137</v>
      </c>
      <c r="AK39" s="39" t="n">
        <v>161017</v>
      </c>
      <c r="AL39" s="39" t="n">
        <v>163686</v>
      </c>
      <c r="AM39" s="39" t="n">
        <v>165480</v>
      </c>
      <c r="AN39" s="37" t="n">
        <v>167229</v>
      </c>
      <c r="AO39" s="67" t="n">
        <v>169836</v>
      </c>
      <c r="AP39" s="67" t="n">
        <v>172641</v>
      </c>
      <c r="AQ39" s="67" t="n">
        <v>176329</v>
      </c>
      <c r="AR39" s="67" t="n">
        <v>179909</v>
      </c>
      <c r="AS39" s="67" t="n">
        <v>183265</v>
      </c>
      <c r="AT39" s="67" t="n">
        <v>186989</v>
      </c>
      <c r="AU39" s="0" t="n">
        <v>190285</v>
      </c>
      <c r="AV39" s="0" t="n">
        <v>192338</v>
      </c>
      <c r="AW39" s="0" t="n">
        <v>192959</v>
      </c>
      <c r="AX39" s="0" t="n">
        <v>192627</v>
      </c>
      <c r="AY39" s="0" t="n">
        <v>193056</v>
      </c>
      <c r="AZ39" s="0" t="n">
        <v>194855</v>
      </c>
      <c r="BA39" s="0" t="n">
        <v>198463</v>
      </c>
      <c r="BB39" s="0" t="n">
        <v>203396</v>
      </c>
      <c r="BC39" s="0" t="n">
        <v>211117</v>
      </c>
    </row>
    <row r="40" customFormat="false" ht="11.25" hidden="false" customHeight="true" outlineLevel="0" collapsed="false">
      <c r="A40" s="60" t="s">
        <v>42</v>
      </c>
      <c r="B40" s="57" t="n">
        <v>17264</v>
      </c>
      <c r="C40" s="57" t="n">
        <v>29420</v>
      </c>
      <c r="D40" s="57" t="n">
        <v>40391</v>
      </c>
      <c r="E40" s="57" t="n">
        <v>47146</v>
      </c>
      <c r="F40" s="57" t="n">
        <v>63449</v>
      </c>
      <c r="G40" s="57" t="n">
        <v>67798</v>
      </c>
      <c r="H40" s="57" t="n">
        <v>77524</v>
      </c>
      <c r="I40" s="57" t="n">
        <v>88037</v>
      </c>
      <c r="J40" s="57" t="n">
        <v>92312</v>
      </c>
      <c r="K40" s="57" t="n">
        <v>95579</v>
      </c>
      <c r="L40" s="57" t="n">
        <v>99400</v>
      </c>
      <c r="M40" s="57" t="n">
        <v>103368</v>
      </c>
      <c r="N40" s="57" t="n">
        <v>104378</v>
      </c>
      <c r="O40" s="57" t="n">
        <v>105648</v>
      </c>
      <c r="P40" s="57" t="n">
        <v>105625</v>
      </c>
      <c r="Q40" s="57" t="n">
        <v>105200</v>
      </c>
      <c r="R40" s="57" t="n">
        <v>104489</v>
      </c>
      <c r="S40" s="57" t="n">
        <v>103168</v>
      </c>
      <c r="T40" s="57" t="n">
        <v>102837</v>
      </c>
      <c r="U40" s="57" t="n">
        <v>100543</v>
      </c>
      <c r="V40" s="57" t="n">
        <v>98552</v>
      </c>
      <c r="W40" s="57" t="n">
        <v>97056</v>
      </c>
      <c r="X40" s="57" t="n">
        <v>95765</v>
      </c>
      <c r="Y40" s="57" t="n">
        <v>96174</v>
      </c>
      <c r="Z40" s="57" t="n">
        <v>97916</v>
      </c>
      <c r="AA40" s="57" t="n">
        <v>99719</v>
      </c>
      <c r="AB40" s="57" t="n">
        <v>101674</v>
      </c>
      <c r="AC40" s="57" t="n">
        <v>103999</v>
      </c>
      <c r="AD40" s="57" t="n">
        <v>106396</v>
      </c>
      <c r="AE40" s="57" t="n">
        <v>108760</v>
      </c>
      <c r="AF40" s="57" t="n">
        <v>110304</v>
      </c>
      <c r="AG40" s="57" t="n">
        <v>114174</v>
      </c>
      <c r="AH40" s="57" t="n">
        <v>118754</v>
      </c>
      <c r="AI40" s="39" t="n">
        <v>123593</v>
      </c>
      <c r="AJ40" s="39" t="n">
        <v>133028</v>
      </c>
      <c r="AK40" s="39" t="n">
        <v>141779</v>
      </c>
      <c r="AL40" s="39" t="n">
        <v>147422</v>
      </c>
      <c r="AM40" s="39" t="n">
        <v>153628</v>
      </c>
      <c r="AN40" s="37" t="n">
        <v>159335</v>
      </c>
      <c r="AO40" s="67" t="n">
        <v>158696</v>
      </c>
      <c r="AP40" s="67" t="n">
        <v>159666</v>
      </c>
      <c r="AQ40" s="67" t="n">
        <v>161350</v>
      </c>
      <c r="AR40" s="67" t="n">
        <v>163209</v>
      </c>
      <c r="AS40" s="67" t="n">
        <v>165979</v>
      </c>
      <c r="AT40" s="67" t="n">
        <v>169475</v>
      </c>
      <c r="AU40" s="0" t="n">
        <v>172491</v>
      </c>
      <c r="AV40" s="0" t="n">
        <v>176808</v>
      </c>
      <c r="AW40" s="0" t="n">
        <v>180852</v>
      </c>
      <c r="AX40" s="0" t="n">
        <v>184788</v>
      </c>
      <c r="AY40" s="0" t="n">
        <v>188800</v>
      </c>
      <c r="AZ40" s="0" t="n">
        <v>192450</v>
      </c>
      <c r="BA40" s="0" t="n">
        <v>195488</v>
      </c>
      <c r="BB40" s="0" t="n">
        <v>196868</v>
      </c>
      <c r="BC40" s="0" t="n">
        <v>197624</v>
      </c>
    </row>
    <row r="41" customFormat="false" ht="11.25" hidden="false" customHeight="true" outlineLevel="0" collapsed="false">
      <c r="A41" s="60" t="s">
        <v>43</v>
      </c>
      <c r="B41" s="57" t="n">
        <v>15465</v>
      </c>
      <c r="C41" s="57" t="n">
        <v>18457</v>
      </c>
      <c r="D41" s="57" t="n">
        <v>34841</v>
      </c>
      <c r="E41" s="57" t="n">
        <v>39172</v>
      </c>
      <c r="F41" s="57" t="n">
        <v>57352</v>
      </c>
      <c r="G41" s="57" t="n">
        <v>59817</v>
      </c>
      <c r="H41" s="57" t="n">
        <v>64904</v>
      </c>
      <c r="I41" s="57" t="n">
        <v>74603</v>
      </c>
      <c r="J41" s="57" t="n">
        <v>85472</v>
      </c>
      <c r="K41" s="57" t="n">
        <v>86249</v>
      </c>
      <c r="L41" s="57" t="n">
        <v>85915</v>
      </c>
      <c r="M41" s="57" t="n">
        <v>84531</v>
      </c>
      <c r="N41" s="57" t="n">
        <v>86044</v>
      </c>
      <c r="O41" s="57" t="n">
        <v>88212</v>
      </c>
      <c r="P41" s="57" t="n">
        <v>91311</v>
      </c>
      <c r="Q41" s="57" t="n">
        <v>95117</v>
      </c>
      <c r="R41" s="57" t="n">
        <v>98879</v>
      </c>
      <c r="S41" s="57" t="n">
        <v>100351</v>
      </c>
      <c r="T41" s="57" t="n">
        <v>100229</v>
      </c>
      <c r="U41" s="57" t="n">
        <v>100668</v>
      </c>
      <c r="V41" s="57" t="n">
        <v>101002</v>
      </c>
      <c r="W41" s="57" t="n">
        <v>100860</v>
      </c>
      <c r="X41" s="57" t="n">
        <v>100428</v>
      </c>
      <c r="Y41" s="57" t="n">
        <v>98657</v>
      </c>
      <c r="Z41" s="57" t="n">
        <v>97112</v>
      </c>
      <c r="AA41" s="57" t="n">
        <v>95836</v>
      </c>
      <c r="AB41" s="57" t="n">
        <v>95055</v>
      </c>
      <c r="AC41" s="57" t="n">
        <v>94231</v>
      </c>
      <c r="AD41" s="57" t="n">
        <v>93782</v>
      </c>
      <c r="AE41" s="57" t="n">
        <v>95386</v>
      </c>
      <c r="AF41" s="57" t="n">
        <v>97355</v>
      </c>
      <c r="AG41" s="57" t="n">
        <v>98911</v>
      </c>
      <c r="AH41" s="57" t="n">
        <v>100950</v>
      </c>
      <c r="AI41" s="39" t="n">
        <v>103164</v>
      </c>
      <c r="AJ41" s="39" t="n">
        <v>106019</v>
      </c>
      <c r="AK41" s="39" t="n">
        <v>108127</v>
      </c>
      <c r="AL41" s="39" t="n">
        <v>112222</v>
      </c>
      <c r="AM41" s="39" t="n">
        <v>116364</v>
      </c>
      <c r="AN41" s="37" t="n">
        <v>121601</v>
      </c>
      <c r="AO41" s="67" t="n">
        <v>130938</v>
      </c>
      <c r="AP41" s="67" t="n">
        <v>139323</v>
      </c>
      <c r="AQ41" s="67" t="n">
        <v>144597</v>
      </c>
      <c r="AR41" s="67" t="n">
        <v>150330</v>
      </c>
      <c r="AS41" s="67" t="n">
        <v>155049</v>
      </c>
      <c r="AT41" s="67" t="n">
        <v>154531</v>
      </c>
      <c r="AU41" s="0" t="n">
        <v>156154</v>
      </c>
      <c r="AV41" s="0" t="n">
        <v>158764</v>
      </c>
      <c r="AW41" s="0" t="n">
        <v>161753</v>
      </c>
      <c r="AX41" s="0" t="n">
        <v>165471</v>
      </c>
      <c r="AY41" s="0" t="n">
        <v>169952</v>
      </c>
      <c r="AZ41" s="0" t="n">
        <v>173973</v>
      </c>
      <c r="BA41" s="0" t="n">
        <v>178304</v>
      </c>
      <c r="BB41" s="0" t="n">
        <v>182725</v>
      </c>
      <c r="BC41" s="0" t="n">
        <v>187547</v>
      </c>
    </row>
    <row r="42" customFormat="false" ht="11.25" hidden="false" customHeight="true" outlineLevel="0" collapsed="false">
      <c r="A42" s="60" t="s">
        <v>44</v>
      </c>
      <c r="B42" s="57" t="n">
        <v>14416</v>
      </c>
      <c r="C42" s="57" t="n">
        <v>14316</v>
      </c>
      <c r="D42" s="57" t="n">
        <v>27016</v>
      </c>
      <c r="E42" s="57" t="n">
        <v>37328</v>
      </c>
      <c r="F42" s="57" t="n">
        <v>46901</v>
      </c>
      <c r="G42" s="57" t="n">
        <v>58306</v>
      </c>
      <c r="H42" s="57" t="n">
        <v>61039</v>
      </c>
      <c r="I42" s="57" t="n">
        <v>62578</v>
      </c>
      <c r="J42" s="57" t="n">
        <v>74427</v>
      </c>
      <c r="K42" s="57" t="n">
        <v>75964</v>
      </c>
      <c r="L42" s="57" t="n">
        <v>77516</v>
      </c>
      <c r="M42" s="57" t="n">
        <v>80198</v>
      </c>
      <c r="N42" s="57" t="n">
        <v>81951</v>
      </c>
      <c r="O42" s="57" t="n">
        <v>82819</v>
      </c>
      <c r="P42" s="57" t="n">
        <v>82552</v>
      </c>
      <c r="Q42" s="57" t="n">
        <v>81798</v>
      </c>
      <c r="R42" s="57" t="n">
        <v>80117</v>
      </c>
      <c r="S42" s="57" t="n">
        <v>81160</v>
      </c>
      <c r="T42" s="57" t="n">
        <v>84418</v>
      </c>
      <c r="U42" s="57" t="n">
        <v>87276</v>
      </c>
      <c r="V42" s="57" t="n">
        <v>90895</v>
      </c>
      <c r="W42" s="57" t="n">
        <v>94889</v>
      </c>
      <c r="X42" s="57" t="n">
        <v>96717</v>
      </c>
      <c r="Y42" s="57" t="n">
        <v>97701</v>
      </c>
      <c r="Z42" s="57" t="n">
        <v>97823</v>
      </c>
      <c r="AA42" s="57" t="n">
        <v>97972</v>
      </c>
      <c r="AB42" s="57" t="n">
        <v>97771</v>
      </c>
      <c r="AC42" s="57" t="n">
        <v>97385</v>
      </c>
      <c r="AD42" s="57" t="n">
        <v>96689</v>
      </c>
      <c r="AE42" s="57" t="n">
        <v>94863</v>
      </c>
      <c r="AF42" s="57" t="n">
        <v>93279</v>
      </c>
      <c r="AG42" s="57" t="n">
        <v>92701</v>
      </c>
      <c r="AH42" s="57" t="n">
        <v>92251</v>
      </c>
      <c r="AI42" s="39" t="n">
        <v>92206</v>
      </c>
      <c r="AJ42" s="39" t="n">
        <v>93475</v>
      </c>
      <c r="AK42" s="39" t="n">
        <v>95215</v>
      </c>
      <c r="AL42" s="39" t="n">
        <v>97456</v>
      </c>
      <c r="AM42" s="39" t="n">
        <v>100207</v>
      </c>
      <c r="AN42" s="37" t="n">
        <v>101829</v>
      </c>
      <c r="AO42" s="67" t="n">
        <v>104146</v>
      </c>
      <c r="AP42" s="67" t="n">
        <v>105958</v>
      </c>
      <c r="AQ42" s="67" t="n">
        <v>109755</v>
      </c>
      <c r="AR42" s="67" t="n">
        <v>114262</v>
      </c>
      <c r="AS42" s="67" t="n">
        <v>119816</v>
      </c>
      <c r="AT42" s="67" t="n">
        <v>129281</v>
      </c>
      <c r="AU42" s="0" t="n">
        <v>137520</v>
      </c>
      <c r="AV42" s="0" t="n">
        <v>142415</v>
      </c>
      <c r="AW42" s="0" t="n">
        <v>147428</v>
      </c>
      <c r="AX42" s="0" t="n">
        <v>151770</v>
      </c>
      <c r="AY42" s="0" t="n">
        <v>152195</v>
      </c>
      <c r="AZ42" s="0" t="n">
        <v>155195</v>
      </c>
      <c r="BA42" s="0" t="n">
        <v>158998</v>
      </c>
      <c r="BB42" s="0" t="n">
        <v>162635</v>
      </c>
      <c r="BC42" s="0" t="n">
        <v>166732</v>
      </c>
    </row>
    <row r="43" customFormat="false" ht="11.25" hidden="false" customHeight="true" outlineLevel="0" collapsed="false">
      <c r="A43" s="60" t="s">
        <v>45</v>
      </c>
      <c r="B43" s="57" t="n">
        <v>13515</v>
      </c>
      <c r="C43" s="57" t="n">
        <v>12603</v>
      </c>
      <c r="D43" s="57" t="n">
        <v>15717</v>
      </c>
      <c r="E43" s="57" t="n">
        <v>31056</v>
      </c>
      <c r="F43" s="57" t="n">
        <v>36901</v>
      </c>
      <c r="G43" s="57" t="n">
        <v>45334</v>
      </c>
      <c r="H43" s="57" t="n">
        <v>53858</v>
      </c>
      <c r="I43" s="57" t="n">
        <v>55726</v>
      </c>
      <c r="J43" s="57" t="n">
        <v>59623</v>
      </c>
      <c r="K43" s="57" t="n">
        <v>61525</v>
      </c>
      <c r="L43" s="57" t="n">
        <v>63527</v>
      </c>
      <c r="M43" s="57" t="n">
        <v>65135</v>
      </c>
      <c r="N43" s="57" t="n">
        <v>66810</v>
      </c>
      <c r="O43" s="57" t="n">
        <v>68573</v>
      </c>
      <c r="P43" s="57" t="n">
        <v>70637</v>
      </c>
      <c r="Q43" s="57" t="n">
        <v>72147</v>
      </c>
      <c r="R43" s="57" t="n">
        <v>74518</v>
      </c>
      <c r="S43" s="57" t="n">
        <v>76037</v>
      </c>
      <c r="T43" s="57" t="n">
        <v>76348</v>
      </c>
      <c r="U43" s="57" t="n">
        <v>76895</v>
      </c>
      <c r="V43" s="57" t="n">
        <v>76388</v>
      </c>
      <c r="W43" s="57" t="n">
        <v>74959</v>
      </c>
      <c r="X43" s="57" t="n">
        <v>75971</v>
      </c>
      <c r="Y43" s="57" t="n">
        <v>78579</v>
      </c>
      <c r="Z43" s="57" t="n">
        <v>81877</v>
      </c>
      <c r="AA43" s="57" t="n">
        <v>85531</v>
      </c>
      <c r="AB43" s="57" t="n">
        <v>89450</v>
      </c>
      <c r="AC43" s="57" t="n">
        <v>91122</v>
      </c>
      <c r="AD43" s="57" t="n">
        <v>91950</v>
      </c>
      <c r="AE43" s="57" t="n">
        <v>92519</v>
      </c>
      <c r="AF43" s="57" t="n">
        <v>92833</v>
      </c>
      <c r="AG43" s="57" t="n">
        <v>92055</v>
      </c>
      <c r="AH43" s="57" t="n">
        <v>91723</v>
      </c>
      <c r="AI43" s="39" t="n">
        <v>91397</v>
      </c>
      <c r="AJ43" s="39" t="n">
        <v>90312</v>
      </c>
      <c r="AK43" s="39" t="n">
        <v>89601</v>
      </c>
      <c r="AL43" s="39" t="n">
        <v>89012</v>
      </c>
      <c r="AM43" s="39" t="n">
        <v>88357</v>
      </c>
      <c r="AN43" s="37" t="n">
        <v>88605</v>
      </c>
      <c r="AO43" s="67" t="n">
        <v>90113</v>
      </c>
      <c r="AP43" s="67" t="n">
        <v>92017</v>
      </c>
      <c r="AQ43" s="67" t="n">
        <v>94011</v>
      </c>
      <c r="AR43" s="67" t="n">
        <v>96237</v>
      </c>
      <c r="AS43" s="67" t="n">
        <v>98045</v>
      </c>
      <c r="AT43" s="67" t="n">
        <v>100906</v>
      </c>
      <c r="AU43" s="0" t="n">
        <v>103578</v>
      </c>
      <c r="AV43" s="0" t="n">
        <v>108127</v>
      </c>
      <c r="AW43" s="0" t="n">
        <v>113011</v>
      </c>
      <c r="AX43" s="0" t="n">
        <v>118656</v>
      </c>
      <c r="AY43" s="0" t="n">
        <v>127287</v>
      </c>
      <c r="AZ43" s="0" t="n">
        <v>134971</v>
      </c>
      <c r="BA43" s="0" t="n">
        <v>139996</v>
      </c>
      <c r="BB43" s="0" t="n">
        <v>145749</v>
      </c>
      <c r="BC43" s="0" t="n">
        <v>151492</v>
      </c>
    </row>
    <row r="44" customFormat="false" ht="11.25" hidden="false" customHeight="true" outlineLevel="0" collapsed="false">
      <c r="A44" s="60" t="s">
        <v>46</v>
      </c>
      <c r="B44" s="57" t="n">
        <v>8248</v>
      </c>
      <c r="C44" s="57" t="n">
        <v>9972</v>
      </c>
      <c r="D44" s="57" t="n">
        <v>10204</v>
      </c>
      <c r="E44" s="57" t="n">
        <v>22320</v>
      </c>
      <c r="F44" s="57" t="n">
        <v>27689</v>
      </c>
      <c r="G44" s="57" t="n">
        <v>33195</v>
      </c>
      <c r="H44" s="57" t="n">
        <v>42352</v>
      </c>
      <c r="I44" s="57" t="n">
        <v>46650</v>
      </c>
      <c r="J44" s="57" t="n">
        <v>49264</v>
      </c>
      <c r="K44" s="57" t="n">
        <v>50036</v>
      </c>
      <c r="L44" s="57" t="n">
        <v>51303</v>
      </c>
      <c r="M44" s="57" t="n">
        <v>52922</v>
      </c>
      <c r="N44" s="57" t="n">
        <v>52689</v>
      </c>
      <c r="O44" s="57" t="n">
        <v>53703</v>
      </c>
      <c r="P44" s="57" t="n">
        <v>54679</v>
      </c>
      <c r="Q44" s="57" t="n">
        <v>56367</v>
      </c>
      <c r="R44" s="57" t="n">
        <v>57598</v>
      </c>
      <c r="S44" s="57" t="n">
        <v>59090</v>
      </c>
      <c r="T44" s="57" t="n">
        <v>61466</v>
      </c>
      <c r="U44" s="57" t="n">
        <v>63451</v>
      </c>
      <c r="V44" s="57" t="n">
        <v>64985</v>
      </c>
      <c r="W44" s="57" t="n">
        <v>67628</v>
      </c>
      <c r="X44" s="57" t="n">
        <v>69075</v>
      </c>
      <c r="Y44" s="57" t="n">
        <v>69948</v>
      </c>
      <c r="Z44" s="57" t="n">
        <v>70190</v>
      </c>
      <c r="AA44" s="57" t="n">
        <v>69487</v>
      </c>
      <c r="AB44" s="57" t="n">
        <v>68292</v>
      </c>
      <c r="AC44" s="57" t="n">
        <v>69478</v>
      </c>
      <c r="AD44" s="57" t="n">
        <v>72494</v>
      </c>
      <c r="AE44" s="57" t="n">
        <v>75306</v>
      </c>
      <c r="AF44" s="57" t="n">
        <v>78530</v>
      </c>
      <c r="AG44" s="57" t="n">
        <v>82345</v>
      </c>
      <c r="AH44" s="57" t="n">
        <v>83732</v>
      </c>
      <c r="AI44" s="39" t="n">
        <v>84874</v>
      </c>
      <c r="AJ44" s="39" t="n">
        <v>85399</v>
      </c>
      <c r="AK44" s="39" t="n">
        <v>85740</v>
      </c>
      <c r="AL44" s="39" t="n">
        <v>86118</v>
      </c>
      <c r="AM44" s="39" t="n">
        <v>86146</v>
      </c>
      <c r="AN44" s="37" t="n">
        <v>86104</v>
      </c>
      <c r="AO44" s="67" t="n">
        <v>84735</v>
      </c>
      <c r="AP44" s="67" t="n">
        <v>83838</v>
      </c>
      <c r="AQ44" s="67" t="n">
        <v>83188</v>
      </c>
      <c r="AR44" s="67" t="n">
        <v>82744</v>
      </c>
      <c r="AS44" s="67" t="n">
        <v>83268</v>
      </c>
      <c r="AT44" s="67" t="n">
        <v>85083</v>
      </c>
      <c r="AU44" s="0" t="n">
        <v>87045</v>
      </c>
      <c r="AV44" s="0" t="n">
        <v>89253</v>
      </c>
      <c r="AW44" s="0" t="n">
        <v>91646</v>
      </c>
      <c r="AX44" s="0" t="n">
        <v>93377</v>
      </c>
      <c r="AY44" s="0" t="n">
        <v>97168</v>
      </c>
      <c r="AZ44" s="0" t="n">
        <v>100071</v>
      </c>
      <c r="BA44" s="0" t="n">
        <v>104425</v>
      </c>
      <c r="BB44" s="0" t="n">
        <v>108582</v>
      </c>
      <c r="BC44" s="0" t="n">
        <v>113570</v>
      </c>
    </row>
    <row r="45" customFormat="false" ht="11.25" hidden="false" customHeight="true" outlineLevel="0" collapsed="false">
      <c r="A45" s="60" t="s">
        <v>47</v>
      </c>
      <c r="B45" s="57" t="n">
        <v>4281</v>
      </c>
      <c r="C45" s="57" t="n">
        <v>6934</v>
      </c>
      <c r="D45" s="57" t="n">
        <v>6826</v>
      </c>
      <c r="E45" s="57" t="n">
        <v>11868</v>
      </c>
      <c r="F45" s="63" t="n">
        <v>19852</v>
      </c>
      <c r="G45" s="57" t="n">
        <v>21881</v>
      </c>
      <c r="H45" s="57" t="n">
        <v>27237</v>
      </c>
      <c r="I45" s="57" t="n">
        <v>33357</v>
      </c>
      <c r="J45" s="57" t="n">
        <v>36555</v>
      </c>
      <c r="K45" s="57" t="n">
        <v>37065</v>
      </c>
      <c r="L45" s="57" t="n">
        <v>37124</v>
      </c>
      <c r="M45" s="57" t="n">
        <v>37229</v>
      </c>
      <c r="N45" s="57" t="n">
        <v>39030</v>
      </c>
      <c r="O45" s="57" t="n">
        <v>40619</v>
      </c>
      <c r="P45" s="57" t="n">
        <v>41253</v>
      </c>
      <c r="Q45" s="57" t="n">
        <v>41813</v>
      </c>
      <c r="R45" s="57" t="n">
        <v>42641</v>
      </c>
      <c r="S45" s="57" t="n">
        <v>42756</v>
      </c>
      <c r="T45" s="57" t="n">
        <v>43117</v>
      </c>
      <c r="U45" s="57" t="n">
        <v>44865</v>
      </c>
      <c r="V45" s="57" t="n">
        <v>46910</v>
      </c>
      <c r="W45" s="57" t="n">
        <v>48481</v>
      </c>
      <c r="X45" s="57" t="n">
        <v>50407</v>
      </c>
      <c r="Y45" s="57" t="n">
        <v>51997</v>
      </c>
      <c r="Z45" s="57" t="n">
        <v>53414</v>
      </c>
      <c r="AA45" s="57" t="n">
        <v>54801</v>
      </c>
      <c r="AB45" s="57" t="n">
        <v>56860</v>
      </c>
      <c r="AC45" s="57" t="n">
        <v>58296</v>
      </c>
      <c r="AD45" s="57" t="n">
        <v>59193</v>
      </c>
      <c r="AE45" s="57" t="n">
        <v>59749</v>
      </c>
      <c r="AF45" s="57" t="n">
        <v>59357</v>
      </c>
      <c r="AG45" s="57" t="n">
        <v>58265</v>
      </c>
      <c r="AH45" s="57" t="n">
        <v>59617</v>
      </c>
      <c r="AI45" s="39" t="n">
        <v>62295</v>
      </c>
      <c r="AJ45" s="39" t="n">
        <v>65545</v>
      </c>
      <c r="AK45" s="39" t="n">
        <v>69016</v>
      </c>
      <c r="AL45" s="39" t="n">
        <v>72474</v>
      </c>
      <c r="AM45" s="39" t="n">
        <v>74148</v>
      </c>
      <c r="AN45" s="37" t="n">
        <v>75371</v>
      </c>
      <c r="AO45" s="67" t="n">
        <v>76168</v>
      </c>
      <c r="AP45" s="67" t="n">
        <v>76597</v>
      </c>
      <c r="AQ45" s="67" t="n">
        <v>76827</v>
      </c>
      <c r="AR45" s="67" t="n">
        <v>76998</v>
      </c>
      <c r="AS45" s="67" t="n">
        <v>76767</v>
      </c>
      <c r="AT45" s="67" t="n">
        <v>76477</v>
      </c>
      <c r="AU45" s="0" t="n">
        <v>76426</v>
      </c>
      <c r="AV45" s="0" t="n">
        <v>76654</v>
      </c>
      <c r="AW45" s="0" t="n">
        <v>76598</v>
      </c>
      <c r="AX45" s="0" t="n">
        <v>77493</v>
      </c>
      <c r="AY45" s="0" t="n">
        <v>78850</v>
      </c>
      <c r="AZ45" s="0" t="n">
        <v>80689</v>
      </c>
      <c r="BA45" s="0" t="n">
        <v>82940</v>
      </c>
      <c r="BB45" s="0" t="n">
        <v>85653</v>
      </c>
      <c r="BC45" s="0" t="n">
        <v>88136</v>
      </c>
    </row>
    <row r="46" customFormat="false" ht="11.25" hidden="false" customHeight="true" outlineLevel="0" collapsed="false">
      <c r="A46" s="60" t="s">
        <v>48</v>
      </c>
      <c r="B46" s="57" t="n">
        <v>1988</v>
      </c>
      <c r="C46" s="57" t="n">
        <v>3387</v>
      </c>
      <c r="D46" s="57" t="n">
        <v>3831</v>
      </c>
      <c r="E46" s="57" t="n">
        <v>4862</v>
      </c>
      <c r="F46" s="57" t="n">
        <v>11254</v>
      </c>
      <c r="G46" s="57" t="n">
        <v>12603</v>
      </c>
      <c r="H46" s="57" t="n">
        <v>15313</v>
      </c>
      <c r="I46" s="57" t="n">
        <v>18155</v>
      </c>
      <c r="J46" s="57" t="n">
        <v>22375</v>
      </c>
      <c r="K46" s="57" t="n">
        <v>23168</v>
      </c>
      <c r="L46" s="57" t="n">
        <v>24032</v>
      </c>
      <c r="M46" s="57" t="n">
        <v>24556</v>
      </c>
      <c r="N46" s="57" t="n">
        <v>24865</v>
      </c>
      <c r="O46" s="57" t="n">
        <v>25482</v>
      </c>
      <c r="P46" s="57" t="n">
        <v>25832</v>
      </c>
      <c r="Q46" s="57" t="n">
        <v>26261</v>
      </c>
      <c r="R46" s="57" t="n">
        <v>26487</v>
      </c>
      <c r="S46" s="57" t="n">
        <v>27745</v>
      </c>
      <c r="T46" s="57" t="n">
        <v>28978</v>
      </c>
      <c r="U46" s="57" t="n">
        <v>29750</v>
      </c>
      <c r="V46" s="57" t="n">
        <v>30666</v>
      </c>
      <c r="W46" s="57" t="n">
        <v>31913</v>
      </c>
      <c r="X46" s="57" t="n">
        <v>32407</v>
      </c>
      <c r="Y46" s="57" t="n">
        <v>33123</v>
      </c>
      <c r="Z46" s="57" t="n">
        <v>34282</v>
      </c>
      <c r="AA46" s="57" t="n">
        <v>35449</v>
      </c>
      <c r="AB46" s="57" t="n">
        <v>36381</v>
      </c>
      <c r="AC46" s="57" t="n">
        <v>37584</v>
      </c>
      <c r="AD46" s="57" t="n">
        <v>38876</v>
      </c>
      <c r="AE46" s="57" t="n">
        <v>40175</v>
      </c>
      <c r="AF46" s="57" t="n">
        <v>41704</v>
      </c>
      <c r="AG46" s="57" t="n">
        <v>43889</v>
      </c>
      <c r="AH46" s="57" t="n">
        <v>45195</v>
      </c>
      <c r="AI46" s="39" t="n">
        <v>46047</v>
      </c>
      <c r="AJ46" s="39" t="n">
        <v>46409</v>
      </c>
      <c r="AK46" s="39" t="n">
        <v>46487</v>
      </c>
      <c r="AL46" s="39" t="n">
        <v>46396</v>
      </c>
      <c r="AM46" s="39" t="n">
        <v>48262</v>
      </c>
      <c r="AN46" s="37" t="n">
        <v>51219</v>
      </c>
      <c r="AO46" s="67" t="n">
        <v>53611</v>
      </c>
      <c r="AP46" s="67" t="n">
        <v>56308</v>
      </c>
      <c r="AQ46" s="67" t="n">
        <v>59032</v>
      </c>
      <c r="AR46" s="67" t="n">
        <v>60524</v>
      </c>
      <c r="AS46" s="67" t="n">
        <v>61497</v>
      </c>
      <c r="AT46" s="67" t="n">
        <v>62729</v>
      </c>
      <c r="AU46" s="0" t="n">
        <v>63781</v>
      </c>
      <c r="AV46" s="0" t="n">
        <v>64399</v>
      </c>
      <c r="AW46" s="0" t="n">
        <v>65493</v>
      </c>
      <c r="AX46" s="0" t="n">
        <v>66075</v>
      </c>
      <c r="AY46" s="0" t="n">
        <v>65688</v>
      </c>
      <c r="AZ46" s="0" t="n">
        <v>65746</v>
      </c>
      <c r="BA46" s="0" t="n">
        <v>66003</v>
      </c>
      <c r="BB46" s="0" t="n">
        <v>65695</v>
      </c>
      <c r="BC46" s="0" t="n">
        <v>66580</v>
      </c>
    </row>
    <row r="47" customFormat="false" ht="11.25" hidden="false" customHeight="true" outlineLevel="0" collapsed="false">
      <c r="A47" s="60" t="s">
        <v>49</v>
      </c>
      <c r="B47" s="57" t="n">
        <v>743</v>
      </c>
      <c r="C47" s="57" t="n">
        <v>1460</v>
      </c>
      <c r="D47" s="57" t="n">
        <v>2247</v>
      </c>
      <c r="E47" s="57" t="n">
        <v>2631</v>
      </c>
      <c r="F47" s="57" t="n">
        <v>5556</v>
      </c>
      <c r="G47" s="57" t="n">
        <v>7245</v>
      </c>
      <c r="H47" s="57" t="n">
        <v>8924</v>
      </c>
      <c r="I47" s="57" t="n">
        <v>10696</v>
      </c>
      <c r="J47" s="57" t="n">
        <v>13076</v>
      </c>
      <c r="K47" s="57" t="n">
        <v>13628</v>
      </c>
      <c r="L47" s="57" t="n">
        <v>14134</v>
      </c>
      <c r="M47" s="57" t="n">
        <v>14649</v>
      </c>
      <c r="N47" s="57" t="n">
        <v>15538</v>
      </c>
      <c r="O47" s="57" t="n">
        <v>16633</v>
      </c>
      <c r="P47" s="57" t="n">
        <v>17291</v>
      </c>
      <c r="Q47" s="57" t="n">
        <v>18103</v>
      </c>
      <c r="R47" s="57" t="n">
        <v>18900</v>
      </c>
      <c r="S47" s="57" t="n">
        <v>19838</v>
      </c>
      <c r="T47" s="57" t="n">
        <v>20798</v>
      </c>
      <c r="U47" s="57" t="n">
        <v>21639</v>
      </c>
      <c r="V47" s="57" t="n">
        <v>22446</v>
      </c>
      <c r="W47" s="57" t="n">
        <v>23320</v>
      </c>
      <c r="X47" s="57" t="n">
        <v>24870</v>
      </c>
      <c r="Y47" s="57" t="n">
        <v>26480</v>
      </c>
      <c r="Z47" s="57" t="n">
        <v>27159</v>
      </c>
      <c r="AA47" s="57" t="n">
        <v>27875</v>
      </c>
      <c r="AB47" s="57" t="n">
        <v>28699</v>
      </c>
      <c r="AC47" s="57" t="n">
        <v>29269</v>
      </c>
      <c r="AD47" s="57" t="n">
        <v>30419</v>
      </c>
      <c r="AE47" s="57" t="n">
        <v>31784</v>
      </c>
      <c r="AF47" s="57" t="n">
        <v>33380</v>
      </c>
      <c r="AG47" s="57" t="n">
        <v>34589</v>
      </c>
      <c r="AH47" s="57" t="n">
        <v>36133</v>
      </c>
      <c r="AI47" s="39" t="n">
        <v>37776</v>
      </c>
      <c r="AJ47" s="39" t="n">
        <v>39649</v>
      </c>
      <c r="AK47" s="39" t="n">
        <v>41462</v>
      </c>
      <c r="AL47" s="39" t="n">
        <v>43708</v>
      </c>
      <c r="AM47" s="39" t="n">
        <v>45956</v>
      </c>
      <c r="AN47" s="37" t="n">
        <v>47912</v>
      </c>
      <c r="AO47" s="67" t="n">
        <v>49060</v>
      </c>
      <c r="AP47" s="67" t="n">
        <v>49802</v>
      </c>
      <c r="AQ47" s="67" t="n">
        <v>50714</v>
      </c>
      <c r="AR47" s="67" t="n">
        <v>53213</v>
      </c>
      <c r="AS47" s="67" t="n">
        <v>55790</v>
      </c>
      <c r="AT47" s="67" t="n">
        <v>58419</v>
      </c>
      <c r="AU47" s="0" t="n">
        <v>60744</v>
      </c>
      <c r="AV47" s="0" t="n">
        <v>63178</v>
      </c>
      <c r="AW47" s="0" t="n">
        <v>65967</v>
      </c>
      <c r="AX47" s="0" t="n">
        <v>68451</v>
      </c>
      <c r="AY47" s="0" t="n">
        <v>71099</v>
      </c>
      <c r="AZ47" s="0" t="n">
        <v>73355</v>
      </c>
      <c r="BA47" s="0" t="n">
        <v>75529</v>
      </c>
      <c r="BB47" s="0" t="n">
        <v>77786</v>
      </c>
      <c r="BC47" s="0" t="n">
        <v>79781</v>
      </c>
    </row>
    <row r="48" customFormat="false" ht="11.25" hidden="false" customHeight="true" outlineLevel="0" collapsed="false">
      <c r="A48" s="60" t="s">
        <v>112</v>
      </c>
      <c r="B48" s="44"/>
      <c r="C48" s="57" t="n">
        <v>3351</v>
      </c>
      <c r="D48" s="57" t="n">
        <v>1373</v>
      </c>
      <c r="E48" s="57" t="n">
        <v>2441</v>
      </c>
      <c r="F48" s="57" t="n">
        <v>6341</v>
      </c>
      <c r="G48" s="44"/>
      <c r="H48" s="44"/>
      <c r="I48" s="44"/>
      <c r="J48" s="44"/>
      <c r="K48" s="44"/>
      <c r="L48" s="44"/>
      <c r="M48" s="44"/>
      <c r="N48" s="44"/>
      <c r="O48" s="44"/>
      <c r="P48" s="44"/>
      <c r="Q48" s="44"/>
      <c r="R48" s="44"/>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row>
    <row r="49" customFormat="false" ht="11.25" hidden="false" customHeight="true" outlineLevel="0" collapsed="false">
      <c r="A49" s="60" t="s">
        <v>51</v>
      </c>
      <c r="B49" s="44"/>
      <c r="C49" s="57" t="n">
        <v>429</v>
      </c>
      <c r="D49" s="44"/>
      <c r="E49" s="44"/>
      <c r="F49" s="44"/>
      <c r="G49" s="44"/>
      <c r="H49" s="44"/>
      <c r="I49" s="44"/>
      <c r="J49" s="44"/>
      <c r="K49" s="44"/>
      <c r="L49" s="44"/>
      <c r="M49" s="44"/>
      <c r="N49" s="44"/>
      <c r="O49" s="44"/>
      <c r="P49" s="44"/>
      <c r="Q49" s="44"/>
      <c r="R49" s="44"/>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row>
    <row r="50" customFormat="false" ht="11.25" hidden="false" customHeight="true" outlineLevel="0" collapsed="false">
      <c r="A50" s="60" t="s">
        <v>52</v>
      </c>
      <c r="B50" s="57" t="n">
        <v>597458</v>
      </c>
      <c r="C50" s="57" t="n">
        <v>659960</v>
      </c>
      <c r="D50" s="57" t="n">
        <v>776556</v>
      </c>
      <c r="E50" s="57" t="n">
        <v>917017</v>
      </c>
      <c r="F50" s="57" t="n">
        <v>1040834</v>
      </c>
      <c r="G50" s="57" t="n">
        <v>1221242</v>
      </c>
      <c r="H50" s="57" t="n">
        <v>1455718</v>
      </c>
      <c r="I50" s="57" t="n">
        <v>1605622</v>
      </c>
      <c r="J50" s="57" t="n">
        <v>1801866</v>
      </c>
      <c r="K50" s="57" t="n">
        <v>1832276</v>
      </c>
      <c r="L50" s="57" t="n">
        <v>1855597</v>
      </c>
      <c r="M50" s="57" t="n">
        <v>1879906</v>
      </c>
      <c r="N50" s="57" t="n">
        <v>1896942</v>
      </c>
      <c r="O50" s="57" t="n">
        <v>1909938</v>
      </c>
      <c r="P50" s="57" t="n">
        <v>1925464</v>
      </c>
      <c r="Q50" s="57" t="n">
        <v>1940829</v>
      </c>
      <c r="R50" s="57" t="n">
        <v>1954074</v>
      </c>
      <c r="S50" s="57" t="n">
        <v>1969903</v>
      </c>
      <c r="T50" s="57" t="n">
        <v>1988200</v>
      </c>
      <c r="U50" s="57" t="n">
        <v>2011251</v>
      </c>
      <c r="V50" s="57" t="n">
        <v>2032562</v>
      </c>
      <c r="W50" s="57" t="n">
        <v>2053143</v>
      </c>
      <c r="X50" s="57" t="n">
        <v>2075041</v>
      </c>
      <c r="Y50" s="57" t="n">
        <v>2095117</v>
      </c>
      <c r="Z50" s="57" t="n">
        <v>2120325</v>
      </c>
      <c r="AA50" s="57" t="n">
        <v>2146003</v>
      </c>
      <c r="AB50" s="57" t="n">
        <v>2175859</v>
      </c>
      <c r="AC50" s="57" t="n">
        <v>2205957</v>
      </c>
      <c r="AD50" s="57" t="n">
        <v>2228260</v>
      </c>
      <c r="AE50" s="57" t="n">
        <v>2244951</v>
      </c>
      <c r="AF50" s="57" t="n">
        <v>2253494</v>
      </c>
      <c r="AG50" s="57" t="n">
        <v>2260126</v>
      </c>
      <c r="AH50" s="57" t="n">
        <v>2273979</v>
      </c>
      <c r="AI50" s="39" t="n">
        <v>2294785</v>
      </c>
      <c r="AJ50" s="39" t="n">
        <v>2314627</v>
      </c>
      <c r="AK50" s="39" t="n">
        <v>2335207</v>
      </c>
      <c r="AL50" s="39" t="n">
        <v>2359806</v>
      </c>
      <c r="AM50" s="39" t="n">
        <v>2386982</v>
      </c>
      <c r="AN50" s="37" t="n">
        <v>2417635</v>
      </c>
      <c r="AO50" s="67" t="n">
        <v>2443478</v>
      </c>
      <c r="AP50" s="67" t="n">
        <v>2469844</v>
      </c>
      <c r="AQ50" s="67" t="n">
        <v>2495191</v>
      </c>
      <c r="AR50" s="67" t="n">
        <v>2524659</v>
      </c>
      <c r="AS50" s="67" t="n">
        <v>2558579</v>
      </c>
      <c r="AT50" s="67" t="n">
        <v>2602429</v>
      </c>
      <c r="AU50" s="0" t="n">
        <v>2652454</v>
      </c>
      <c r="AV50" s="0" t="n">
        <v>2708587</v>
      </c>
      <c r="AW50" s="0" t="n">
        <v>2755504</v>
      </c>
      <c r="AX50" s="0" t="n">
        <v>2796858</v>
      </c>
      <c r="AY50" s="0" t="n">
        <v>2854776</v>
      </c>
      <c r="AZ50" s="0" t="n">
        <v>2916250</v>
      </c>
      <c r="BA50" s="0" t="n">
        <v>2979640</v>
      </c>
      <c r="BB50" s="0" t="n">
        <v>3045122</v>
      </c>
      <c r="BC50" s="0" t="n">
        <v>3122116</v>
      </c>
    </row>
    <row r="51" customFormat="false" ht="11.25" hidden="false" customHeight="true" outlineLevel="0" collapsed="false">
      <c r="A51" s="57"/>
      <c r="B51" s="57"/>
      <c r="C51" s="57"/>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row>
    <row r="52" customFormat="false" ht="11.25" hidden="false" customHeight="true" outlineLevel="0" collapsed="false">
      <c r="A52" s="57" t="s">
        <v>54</v>
      </c>
      <c r="B52" s="57"/>
      <c r="C52" s="57"/>
      <c r="D52" s="57"/>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7"/>
      <c r="AF52" s="57"/>
      <c r="AG52" s="57"/>
      <c r="AH52" s="57"/>
      <c r="AI52" s="39"/>
      <c r="AJ52" s="39"/>
      <c r="AK52" s="39"/>
      <c r="AL52" s="39"/>
      <c r="AM52" s="39"/>
      <c r="AN52" s="37"/>
      <c r="AO52" s="67"/>
      <c r="AP52" s="67"/>
      <c r="AQ52" s="67"/>
      <c r="AR52" s="67"/>
      <c r="AS52" s="67"/>
      <c r="AT52" s="67"/>
    </row>
    <row r="53" customFormat="false" ht="11.25" hidden="false" customHeight="true" outlineLevel="0" collapsed="false">
      <c r="A53" s="60" t="s">
        <v>32</v>
      </c>
      <c r="B53" s="57" t="n">
        <v>132269</v>
      </c>
      <c r="C53" s="57" t="n">
        <v>143478</v>
      </c>
      <c r="D53" s="57" t="n">
        <v>155636</v>
      </c>
      <c r="E53" s="57" t="n">
        <v>144591</v>
      </c>
      <c r="F53" s="57" t="n">
        <v>197239</v>
      </c>
      <c r="G53" s="57" t="n">
        <v>258335</v>
      </c>
      <c r="H53" s="57" t="n">
        <v>307532</v>
      </c>
      <c r="I53" s="57" t="n">
        <v>320581</v>
      </c>
      <c r="J53" s="57" t="n">
        <v>351616</v>
      </c>
      <c r="K53" s="57" t="n">
        <v>358007</v>
      </c>
      <c r="L53" s="57" t="n">
        <v>358100</v>
      </c>
      <c r="M53" s="57" t="n">
        <v>352962</v>
      </c>
      <c r="N53" s="57" t="n">
        <v>345177</v>
      </c>
      <c r="O53" s="57" t="n">
        <v>330196</v>
      </c>
      <c r="P53" s="57" t="n">
        <v>316168</v>
      </c>
      <c r="Q53" s="57" t="n">
        <v>306546</v>
      </c>
      <c r="R53" s="57" t="n">
        <v>297723</v>
      </c>
      <c r="S53" s="57" t="n">
        <v>293806</v>
      </c>
      <c r="T53" s="57" t="n">
        <v>292341</v>
      </c>
      <c r="U53" s="57" t="n">
        <v>293476</v>
      </c>
      <c r="V53" s="57" t="n">
        <v>295003</v>
      </c>
      <c r="W53" s="57" t="n">
        <v>297054</v>
      </c>
      <c r="X53" s="57" t="n">
        <v>299974</v>
      </c>
      <c r="Y53" s="57" t="n">
        <v>300816</v>
      </c>
      <c r="Z53" s="57" t="n">
        <v>303442</v>
      </c>
      <c r="AA53" s="57" t="n">
        <v>307003</v>
      </c>
      <c r="AB53" s="57" t="n">
        <v>311274</v>
      </c>
      <c r="AC53" s="57" t="n">
        <v>316262</v>
      </c>
      <c r="AD53" s="57" t="n">
        <v>319337</v>
      </c>
      <c r="AE53" s="57" t="n">
        <v>321351</v>
      </c>
      <c r="AF53" s="57" t="n">
        <v>321011</v>
      </c>
      <c r="AG53" s="57" t="n">
        <v>319982</v>
      </c>
      <c r="AH53" s="57" t="n">
        <v>317955</v>
      </c>
      <c r="AI53" s="39" t="n">
        <v>314113</v>
      </c>
      <c r="AJ53" s="39" t="n">
        <v>312993</v>
      </c>
      <c r="AK53" s="39" t="n">
        <v>311132</v>
      </c>
      <c r="AL53" s="39" t="n">
        <v>308368</v>
      </c>
      <c r="AM53" s="39" t="n">
        <v>306507</v>
      </c>
      <c r="AN53" s="37" t="n">
        <v>305843</v>
      </c>
      <c r="AO53" s="67" t="n">
        <v>304798</v>
      </c>
      <c r="AP53" s="67" t="n">
        <v>304770</v>
      </c>
      <c r="AQ53" s="67" t="n">
        <v>306192</v>
      </c>
      <c r="AR53" s="67" t="n">
        <v>308110</v>
      </c>
      <c r="AS53" s="67" t="n">
        <v>312581</v>
      </c>
      <c r="AT53" s="67" t="n">
        <v>322116</v>
      </c>
      <c r="AU53" s="0" t="n">
        <v>332604</v>
      </c>
      <c r="AV53" s="0" t="n">
        <v>341658</v>
      </c>
      <c r="AW53" s="0" t="n">
        <v>349577</v>
      </c>
      <c r="AX53" s="0" t="n">
        <v>351951</v>
      </c>
      <c r="AY53" s="0" t="n">
        <v>362609</v>
      </c>
      <c r="AZ53" s="0" t="n">
        <v>372996</v>
      </c>
      <c r="BA53" s="0" t="n">
        <v>381358</v>
      </c>
      <c r="BB53" s="0" t="n">
        <v>388692</v>
      </c>
      <c r="BC53" s="0" t="n">
        <v>401326</v>
      </c>
    </row>
    <row r="54" customFormat="false" ht="11.25" hidden="false" customHeight="true" outlineLevel="0" collapsed="false">
      <c r="A54" s="60" t="s">
        <v>33</v>
      </c>
      <c r="B54" s="57" t="n">
        <v>142852</v>
      </c>
      <c r="C54" s="57" t="n">
        <v>129519</v>
      </c>
      <c r="D54" s="57" t="n">
        <v>157132</v>
      </c>
      <c r="E54" s="57" t="n">
        <v>164071</v>
      </c>
      <c r="F54" s="57" t="n">
        <v>154111</v>
      </c>
      <c r="G54" s="57" t="n">
        <v>238857</v>
      </c>
      <c r="H54" s="57" t="n">
        <v>288770</v>
      </c>
      <c r="I54" s="57" t="n">
        <v>320587</v>
      </c>
      <c r="J54" s="57" t="n">
        <v>342214</v>
      </c>
      <c r="K54" s="57" t="n">
        <v>341290</v>
      </c>
      <c r="L54" s="57" t="n">
        <v>340128</v>
      </c>
      <c r="M54" s="57" t="n">
        <v>343296</v>
      </c>
      <c r="N54" s="57" t="n">
        <v>346251</v>
      </c>
      <c r="O54" s="57" t="n">
        <v>354030</v>
      </c>
      <c r="P54" s="57" t="n">
        <v>360031</v>
      </c>
      <c r="Q54" s="57" t="n">
        <v>359321</v>
      </c>
      <c r="R54" s="57" t="n">
        <v>352201</v>
      </c>
      <c r="S54" s="57" t="n">
        <v>344691</v>
      </c>
      <c r="T54" s="57" t="n">
        <v>330695</v>
      </c>
      <c r="U54" s="57" t="n">
        <v>319299</v>
      </c>
      <c r="V54" s="57" t="n">
        <v>311151</v>
      </c>
      <c r="W54" s="57" t="n">
        <v>303770</v>
      </c>
      <c r="X54" s="57" t="n">
        <v>299475</v>
      </c>
      <c r="Y54" s="57" t="n">
        <v>298873</v>
      </c>
      <c r="Z54" s="57" t="n">
        <v>300778</v>
      </c>
      <c r="AA54" s="57" t="n">
        <v>303444</v>
      </c>
      <c r="AB54" s="57" t="n">
        <v>306930</v>
      </c>
      <c r="AC54" s="57" t="n">
        <v>311455</v>
      </c>
      <c r="AD54" s="57" t="n">
        <v>312932</v>
      </c>
      <c r="AE54" s="57" t="n">
        <v>314250</v>
      </c>
      <c r="AF54" s="57" t="n">
        <v>313439</v>
      </c>
      <c r="AG54" s="57" t="n">
        <v>312449</v>
      </c>
      <c r="AH54" s="57" t="n">
        <v>313637</v>
      </c>
      <c r="AI54" s="39" t="n">
        <v>316306</v>
      </c>
      <c r="AJ54" s="39" t="n">
        <v>318145</v>
      </c>
      <c r="AK54" s="39" t="n">
        <v>320046</v>
      </c>
      <c r="AL54" s="39" t="n">
        <v>322558</v>
      </c>
      <c r="AM54" s="39" t="n">
        <v>324143</v>
      </c>
      <c r="AN54" s="37" t="n">
        <v>323793</v>
      </c>
      <c r="AO54" s="67" t="n">
        <v>322895</v>
      </c>
      <c r="AP54" s="67" t="n">
        <v>320954</v>
      </c>
      <c r="AQ54" s="67" t="n">
        <v>318582</v>
      </c>
      <c r="AR54" s="67" t="n">
        <v>317273</v>
      </c>
      <c r="AS54" s="67" t="n">
        <v>317376</v>
      </c>
      <c r="AT54" s="67" t="n">
        <v>317490</v>
      </c>
      <c r="AU54" s="0" t="n">
        <v>319103</v>
      </c>
      <c r="AV54" s="0" t="n">
        <v>322017</v>
      </c>
      <c r="AW54" s="0" t="n">
        <v>325307</v>
      </c>
      <c r="AX54" s="0" t="n">
        <v>332729</v>
      </c>
      <c r="AY54" s="0" t="n">
        <v>341708</v>
      </c>
      <c r="AZ54" s="0" t="n">
        <v>352461</v>
      </c>
      <c r="BA54" s="0" t="n">
        <v>363390</v>
      </c>
      <c r="BB54" s="0" t="n">
        <v>375964</v>
      </c>
      <c r="BC54" s="0" t="n">
        <v>387215</v>
      </c>
    </row>
    <row r="55" customFormat="false" ht="11.25" hidden="false" customHeight="true" outlineLevel="0" collapsed="false">
      <c r="A55" s="60" t="s">
        <v>34</v>
      </c>
      <c r="B55" s="57" t="n">
        <v>135158</v>
      </c>
      <c r="C55" s="57" t="n">
        <v>126109</v>
      </c>
      <c r="D55" s="57" t="n">
        <v>143168</v>
      </c>
      <c r="E55" s="57" t="n">
        <v>163688</v>
      </c>
      <c r="F55" s="57" t="n">
        <v>135393</v>
      </c>
      <c r="G55" s="57" t="n">
        <v>180807</v>
      </c>
      <c r="H55" s="57" t="n">
        <v>277854</v>
      </c>
      <c r="I55" s="57" t="n">
        <v>298725</v>
      </c>
      <c r="J55" s="57" t="n">
        <v>338972</v>
      </c>
      <c r="K55" s="57" t="n">
        <v>344142</v>
      </c>
      <c r="L55" s="57" t="n">
        <v>348018</v>
      </c>
      <c r="M55" s="57" t="n">
        <v>349481</v>
      </c>
      <c r="N55" s="57" t="n">
        <v>348692</v>
      </c>
      <c r="O55" s="57" t="n">
        <v>343223</v>
      </c>
      <c r="P55" s="57" t="n">
        <v>339903</v>
      </c>
      <c r="Q55" s="57" t="n">
        <v>338833</v>
      </c>
      <c r="R55" s="57" t="n">
        <v>341451</v>
      </c>
      <c r="S55" s="57" t="n">
        <v>345473</v>
      </c>
      <c r="T55" s="57" t="n">
        <v>355069</v>
      </c>
      <c r="U55" s="57" t="n">
        <v>360884</v>
      </c>
      <c r="V55" s="57" t="n">
        <v>361820</v>
      </c>
      <c r="W55" s="57" t="n">
        <v>357230</v>
      </c>
      <c r="X55" s="57" t="n">
        <v>350343</v>
      </c>
      <c r="Y55" s="57" t="n">
        <v>337393</v>
      </c>
      <c r="Z55" s="57" t="n">
        <v>325480</v>
      </c>
      <c r="AA55" s="57" t="n">
        <v>318073</v>
      </c>
      <c r="AB55" s="57" t="n">
        <v>312629</v>
      </c>
      <c r="AC55" s="57" t="n">
        <v>309548</v>
      </c>
      <c r="AD55" s="57" t="n">
        <v>309338</v>
      </c>
      <c r="AE55" s="57" t="n">
        <v>309217</v>
      </c>
      <c r="AF55" s="57" t="n">
        <v>308986</v>
      </c>
      <c r="AG55" s="57" t="n">
        <v>309106</v>
      </c>
      <c r="AH55" s="57" t="n">
        <v>310786</v>
      </c>
      <c r="AI55" s="39" t="n">
        <v>312054</v>
      </c>
      <c r="AJ55" s="39" t="n">
        <v>312043</v>
      </c>
      <c r="AK55" s="39" t="n">
        <v>313641</v>
      </c>
      <c r="AL55" s="39" t="n">
        <v>316020</v>
      </c>
      <c r="AM55" s="39" t="n">
        <v>319129</v>
      </c>
      <c r="AN55" s="37" t="n">
        <v>323192</v>
      </c>
      <c r="AO55" s="67" t="n">
        <v>327143</v>
      </c>
      <c r="AP55" s="67" t="n">
        <v>329875</v>
      </c>
      <c r="AQ55" s="67" t="n">
        <v>331899</v>
      </c>
      <c r="AR55" s="67" t="n">
        <v>332993</v>
      </c>
      <c r="AS55" s="67" t="n">
        <v>332111</v>
      </c>
      <c r="AT55" s="67" t="n">
        <v>332172</v>
      </c>
      <c r="AU55" s="0" t="n">
        <v>331417</v>
      </c>
      <c r="AV55" s="0" t="n">
        <v>331234</v>
      </c>
      <c r="AW55" s="0" t="n">
        <v>330111</v>
      </c>
      <c r="AX55" s="0" t="n">
        <v>330056</v>
      </c>
      <c r="AY55" s="0" t="n">
        <v>331587</v>
      </c>
      <c r="AZ55" s="0" t="n">
        <v>334698</v>
      </c>
      <c r="BA55" s="0" t="n">
        <v>338709</v>
      </c>
      <c r="BB55" s="0" t="n">
        <v>343096</v>
      </c>
      <c r="BC55" s="0" t="n">
        <v>351523</v>
      </c>
    </row>
    <row r="56" customFormat="false" ht="11.25" hidden="false" customHeight="true" outlineLevel="0" collapsed="false">
      <c r="A56" s="60" t="s">
        <v>35</v>
      </c>
      <c r="B56" s="57" t="n">
        <v>118923</v>
      </c>
      <c r="C56" s="57" t="n">
        <v>135523</v>
      </c>
      <c r="D56" s="57" t="n">
        <v>130609</v>
      </c>
      <c r="E56" s="57" t="n">
        <v>160484</v>
      </c>
      <c r="F56" s="57" t="n">
        <v>150785</v>
      </c>
      <c r="G56" s="57" t="n">
        <v>153721</v>
      </c>
      <c r="H56" s="57" t="n">
        <v>219365</v>
      </c>
      <c r="I56" s="57" t="n">
        <v>289716</v>
      </c>
      <c r="J56" s="57" t="n">
        <v>311556</v>
      </c>
      <c r="K56" s="57" t="n">
        <v>318978</v>
      </c>
      <c r="L56" s="57" t="n">
        <v>323090</v>
      </c>
      <c r="M56" s="57" t="n">
        <v>330358</v>
      </c>
      <c r="N56" s="57" t="n">
        <v>334441</v>
      </c>
      <c r="O56" s="57" t="n">
        <v>340276</v>
      </c>
      <c r="P56" s="57" t="n">
        <v>345794</v>
      </c>
      <c r="Q56" s="57" t="n">
        <v>348535</v>
      </c>
      <c r="R56" s="57" t="n">
        <v>349338</v>
      </c>
      <c r="S56" s="57" t="n">
        <v>348498</v>
      </c>
      <c r="T56" s="57" t="n">
        <v>345736</v>
      </c>
      <c r="U56" s="57" t="n">
        <v>344081</v>
      </c>
      <c r="V56" s="57" t="n">
        <v>342910</v>
      </c>
      <c r="W56" s="57" t="n">
        <v>346873</v>
      </c>
      <c r="X56" s="57" t="n">
        <v>351383</v>
      </c>
      <c r="Y56" s="57" t="n">
        <v>361811</v>
      </c>
      <c r="Z56" s="57" t="n">
        <v>368726</v>
      </c>
      <c r="AA56" s="57" t="n">
        <v>370350</v>
      </c>
      <c r="AB56" s="57" t="n">
        <v>367617</v>
      </c>
      <c r="AC56" s="57" t="n">
        <v>361913</v>
      </c>
      <c r="AD56" s="57" t="n">
        <v>348739</v>
      </c>
      <c r="AE56" s="57" t="n">
        <v>334561</v>
      </c>
      <c r="AF56" s="57" t="n">
        <v>324225</v>
      </c>
      <c r="AG56" s="57" t="n">
        <v>316170</v>
      </c>
      <c r="AH56" s="57" t="n">
        <v>311654</v>
      </c>
      <c r="AI56" s="39" t="n">
        <v>312425</v>
      </c>
      <c r="AJ56" s="39" t="n">
        <v>309087</v>
      </c>
      <c r="AK56" s="39" t="n">
        <v>307954</v>
      </c>
      <c r="AL56" s="39" t="n">
        <v>310045</v>
      </c>
      <c r="AM56" s="39" t="n">
        <v>316298</v>
      </c>
      <c r="AN56" s="37" t="n">
        <v>322875</v>
      </c>
      <c r="AO56" s="67" t="n">
        <v>326525</v>
      </c>
      <c r="AP56" s="67" t="n">
        <v>331019</v>
      </c>
      <c r="AQ56" s="67" t="n">
        <v>334558</v>
      </c>
      <c r="AR56" s="67" t="n">
        <v>338499</v>
      </c>
      <c r="AS56" s="67" t="n">
        <v>342349</v>
      </c>
      <c r="AT56" s="67" t="n">
        <v>348980</v>
      </c>
      <c r="AU56" s="0" t="n">
        <v>354976</v>
      </c>
      <c r="AV56" s="0" t="n">
        <v>359008</v>
      </c>
      <c r="AW56" s="0" t="n">
        <v>357390</v>
      </c>
      <c r="AX56" s="0" t="n">
        <v>354583</v>
      </c>
      <c r="AY56" s="0" t="n">
        <v>357924</v>
      </c>
      <c r="AZ56" s="0" t="n">
        <v>361250</v>
      </c>
      <c r="BA56" s="0" t="n">
        <v>365291</v>
      </c>
      <c r="BB56" s="0" t="n">
        <v>368010</v>
      </c>
      <c r="BC56" s="0" t="n">
        <v>371797</v>
      </c>
    </row>
    <row r="57" customFormat="false" ht="11.25" hidden="false" customHeight="true" outlineLevel="0" collapsed="false">
      <c r="A57" s="60" t="s">
        <v>36</v>
      </c>
      <c r="B57" s="57" t="n">
        <v>108240</v>
      </c>
      <c r="C57" s="57" t="n">
        <v>127112</v>
      </c>
      <c r="D57" s="57" t="n">
        <v>129599</v>
      </c>
      <c r="E57" s="57" t="n">
        <v>154621</v>
      </c>
      <c r="F57" s="57" t="n">
        <v>164564</v>
      </c>
      <c r="G57" s="57" t="n">
        <v>160930</v>
      </c>
      <c r="H57" s="57" t="n">
        <v>195076</v>
      </c>
      <c r="I57" s="57" t="n">
        <v>237896</v>
      </c>
      <c r="J57" s="57" t="n">
        <v>309844</v>
      </c>
      <c r="K57" s="57" t="n">
        <v>306693</v>
      </c>
      <c r="L57" s="57" t="n">
        <v>309831</v>
      </c>
      <c r="M57" s="57" t="n">
        <v>315476</v>
      </c>
      <c r="N57" s="57" t="n">
        <v>316270</v>
      </c>
      <c r="O57" s="57" t="n">
        <v>316987</v>
      </c>
      <c r="P57" s="57" t="n">
        <v>320635</v>
      </c>
      <c r="Q57" s="57" t="n">
        <v>324472</v>
      </c>
      <c r="R57" s="57" t="n">
        <v>331298</v>
      </c>
      <c r="S57" s="57" t="n">
        <v>336421</v>
      </c>
      <c r="T57" s="57" t="n">
        <v>341180</v>
      </c>
      <c r="U57" s="57" t="n">
        <v>347052</v>
      </c>
      <c r="V57" s="57" t="n">
        <v>352010</v>
      </c>
      <c r="W57" s="57" t="n">
        <v>352801</v>
      </c>
      <c r="X57" s="57" t="n">
        <v>352847</v>
      </c>
      <c r="Y57" s="57" t="n">
        <v>348384</v>
      </c>
      <c r="Z57" s="57" t="n">
        <v>347870</v>
      </c>
      <c r="AA57" s="57" t="n">
        <v>349317</v>
      </c>
      <c r="AB57" s="57" t="n">
        <v>354834</v>
      </c>
      <c r="AC57" s="57" t="n">
        <v>362004</v>
      </c>
      <c r="AD57" s="57" t="n">
        <v>370685</v>
      </c>
      <c r="AE57" s="57" t="n">
        <v>374695</v>
      </c>
      <c r="AF57" s="57" t="n">
        <v>371290</v>
      </c>
      <c r="AG57" s="57" t="n">
        <v>363444</v>
      </c>
      <c r="AH57" s="57" t="n">
        <v>355899</v>
      </c>
      <c r="AI57" s="39" t="n">
        <v>345555</v>
      </c>
      <c r="AJ57" s="39" t="n">
        <v>334982</v>
      </c>
      <c r="AK57" s="39" t="n">
        <v>326850</v>
      </c>
      <c r="AL57" s="39" t="n">
        <v>320960</v>
      </c>
      <c r="AM57" s="39" t="n">
        <v>318098</v>
      </c>
      <c r="AN57" s="37" t="n">
        <v>321922</v>
      </c>
      <c r="AO57" s="67" t="n">
        <v>328911</v>
      </c>
      <c r="AP57" s="67" t="n">
        <v>337165</v>
      </c>
      <c r="AQ57" s="67" t="n">
        <v>344062</v>
      </c>
      <c r="AR57" s="67" t="n">
        <v>352294</v>
      </c>
      <c r="AS57" s="67" t="n">
        <v>362466</v>
      </c>
      <c r="AT57" s="67" t="n">
        <v>373962</v>
      </c>
      <c r="AU57" s="0" t="n">
        <v>388324</v>
      </c>
      <c r="AV57" s="0" t="n">
        <v>406371</v>
      </c>
      <c r="AW57" s="0" t="n">
        <v>412998</v>
      </c>
      <c r="AX57" s="0" t="n">
        <v>412447</v>
      </c>
      <c r="AY57" s="0" t="n">
        <v>415249</v>
      </c>
      <c r="AZ57" s="0" t="n">
        <v>420370</v>
      </c>
      <c r="BA57" s="0" t="n">
        <v>428772</v>
      </c>
      <c r="BB57" s="0" t="n">
        <v>437824</v>
      </c>
      <c r="BC57" s="0" t="n">
        <v>450298</v>
      </c>
    </row>
    <row r="58" customFormat="false" ht="11.25" hidden="false" customHeight="true" outlineLevel="0" collapsed="false">
      <c r="A58" s="60" t="s">
        <v>37</v>
      </c>
      <c r="B58" s="57" t="n">
        <v>99950</v>
      </c>
      <c r="C58" s="57" t="n">
        <v>107606</v>
      </c>
      <c r="D58" s="57" t="n">
        <v>132492</v>
      </c>
      <c r="E58" s="57" t="n">
        <v>145284</v>
      </c>
      <c r="F58" s="57" t="n">
        <v>158214</v>
      </c>
      <c r="G58" s="57" t="n">
        <v>194470</v>
      </c>
      <c r="H58" s="57" t="n">
        <v>186724</v>
      </c>
      <c r="I58" s="57" t="n">
        <v>209731</v>
      </c>
      <c r="J58" s="57" t="n">
        <v>261269</v>
      </c>
      <c r="K58" s="57" t="n">
        <v>280890</v>
      </c>
      <c r="L58" s="57" t="n">
        <v>294898</v>
      </c>
      <c r="M58" s="57" t="n">
        <v>303639</v>
      </c>
      <c r="N58" s="57" t="n">
        <v>312545</v>
      </c>
      <c r="O58" s="57" t="n">
        <v>316951</v>
      </c>
      <c r="P58" s="57" t="n">
        <v>312982</v>
      </c>
      <c r="Q58" s="57" t="n">
        <v>314210</v>
      </c>
      <c r="R58" s="57" t="n">
        <v>316502</v>
      </c>
      <c r="S58" s="57" t="n">
        <v>319110</v>
      </c>
      <c r="T58" s="57" t="n">
        <v>321891</v>
      </c>
      <c r="U58" s="57" t="n">
        <v>326612</v>
      </c>
      <c r="V58" s="57" t="n">
        <v>330053</v>
      </c>
      <c r="W58" s="57" t="n">
        <v>335648</v>
      </c>
      <c r="X58" s="57" t="n">
        <v>341797</v>
      </c>
      <c r="Y58" s="57" t="n">
        <v>347620</v>
      </c>
      <c r="Z58" s="57" t="n">
        <v>354492</v>
      </c>
      <c r="AA58" s="57" t="n">
        <v>360726</v>
      </c>
      <c r="AB58" s="57" t="n">
        <v>365315</v>
      </c>
      <c r="AC58" s="57" t="n">
        <v>367073</v>
      </c>
      <c r="AD58" s="57" t="n">
        <v>362333</v>
      </c>
      <c r="AE58" s="57" t="n">
        <v>357885</v>
      </c>
      <c r="AF58" s="57" t="n">
        <v>352464</v>
      </c>
      <c r="AG58" s="57" t="n">
        <v>349285</v>
      </c>
      <c r="AH58" s="57" t="n">
        <v>350820</v>
      </c>
      <c r="AI58" s="39" t="n">
        <v>358249</v>
      </c>
      <c r="AJ58" s="39" t="n">
        <v>365394</v>
      </c>
      <c r="AK58" s="39" t="n">
        <v>366830</v>
      </c>
      <c r="AL58" s="39" t="n">
        <v>364830</v>
      </c>
      <c r="AM58" s="39" t="n">
        <v>359985</v>
      </c>
      <c r="AN58" s="37" t="n">
        <v>349172</v>
      </c>
      <c r="AO58" s="67" t="n">
        <v>342609</v>
      </c>
      <c r="AP58" s="67" t="n">
        <v>340388</v>
      </c>
      <c r="AQ58" s="67" t="n">
        <v>339581</v>
      </c>
      <c r="AR58" s="67" t="n">
        <v>342351</v>
      </c>
      <c r="AS58" s="67" t="n">
        <v>349991</v>
      </c>
      <c r="AT58" s="67" t="n">
        <v>362472</v>
      </c>
      <c r="AU58" s="0" t="n">
        <v>379226</v>
      </c>
      <c r="AV58" s="0" t="n">
        <v>401023</v>
      </c>
      <c r="AW58" s="0" t="n">
        <v>415850</v>
      </c>
      <c r="AX58" s="0" t="n">
        <v>424794</v>
      </c>
      <c r="AY58" s="0" t="n">
        <v>436447</v>
      </c>
      <c r="AZ58" s="0" t="n">
        <v>447580</v>
      </c>
      <c r="BA58" s="0" t="n">
        <v>458402</v>
      </c>
      <c r="BB58" s="0" t="n">
        <v>470794</v>
      </c>
      <c r="BC58" s="0" t="n">
        <v>484712</v>
      </c>
    </row>
    <row r="59" customFormat="false" ht="11.25" hidden="false" customHeight="true" outlineLevel="0" collapsed="false">
      <c r="A59" s="60" t="s">
        <v>38</v>
      </c>
      <c r="B59" s="57" t="n">
        <v>94727</v>
      </c>
      <c r="C59" s="57" t="n">
        <v>93622</v>
      </c>
      <c r="D59" s="57" t="n">
        <v>122683</v>
      </c>
      <c r="E59" s="57" t="n">
        <v>137405</v>
      </c>
      <c r="F59" s="57" t="n">
        <v>159050</v>
      </c>
      <c r="G59" s="57" t="n">
        <v>195595</v>
      </c>
      <c r="H59" s="57" t="n">
        <v>209542</v>
      </c>
      <c r="I59" s="57" t="n">
        <v>194382</v>
      </c>
      <c r="J59" s="57" t="n">
        <v>227043</v>
      </c>
      <c r="K59" s="57" t="n">
        <v>234267</v>
      </c>
      <c r="L59" s="57" t="n">
        <v>238992</v>
      </c>
      <c r="M59" s="57" t="n">
        <v>246947</v>
      </c>
      <c r="N59" s="57" t="n">
        <v>253201</v>
      </c>
      <c r="O59" s="57" t="n">
        <v>260435</v>
      </c>
      <c r="P59" s="57" t="n">
        <v>279718</v>
      </c>
      <c r="Q59" s="57" t="n">
        <v>294408</v>
      </c>
      <c r="R59" s="57" t="n">
        <v>303033</v>
      </c>
      <c r="S59" s="57" t="n">
        <v>311386</v>
      </c>
      <c r="T59" s="57" t="n">
        <v>320634</v>
      </c>
      <c r="U59" s="57" t="n">
        <v>318640</v>
      </c>
      <c r="V59" s="57" t="n">
        <v>320899</v>
      </c>
      <c r="W59" s="57" t="n">
        <v>323562</v>
      </c>
      <c r="X59" s="57" t="n">
        <v>325008</v>
      </c>
      <c r="Y59" s="57" t="n">
        <v>328573</v>
      </c>
      <c r="Z59" s="57" t="n">
        <v>334926</v>
      </c>
      <c r="AA59" s="57" t="n">
        <v>341244</v>
      </c>
      <c r="AB59" s="57" t="n">
        <v>350112</v>
      </c>
      <c r="AC59" s="57" t="n">
        <v>359040</v>
      </c>
      <c r="AD59" s="57" t="n">
        <v>365834</v>
      </c>
      <c r="AE59" s="57" t="n">
        <v>370351</v>
      </c>
      <c r="AF59" s="57" t="n">
        <v>370344</v>
      </c>
      <c r="AG59" s="57" t="n">
        <v>368427</v>
      </c>
      <c r="AH59" s="57" t="n">
        <v>364534</v>
      </c>
      <c r="AI59" s="39" t="n">
        <v>359661</v>
      </c>
      <c r="AJ59" s="39" t="n">
        <v>355787</v>
      </c>
      <c r="AK59" s="39" t="n">
        <v>354651</v>
      </c>
      <c r="AL59" s="39" t="n">
        <v>357436</v>
      </c>
      <c r="AM59" s="39" t="n">
        <v>362510</v>
      </c>
      <c r="AN59" s="37" t="n">
        <v>372947</v>
      </c>
      <c r="AO59" s="67" t="n">
        <v>380718</v>
      </c>
      <c r="AP59" s="67" t="n">
        <v>383573</v>
      </c>
      <c r="AQ59" s="67" t="n">
        <v>382396</v>
      </c>
      <c r="AR59" s="67" t="n">
        <v>379152</v>
      </c>
      <c r="AS59" s="67" t="n">
        <v>372099</v>
      </c>
      <c r="AT59" s="67" t="n">
        <v>367391</v>
      </c>
      <c r="AU59" s="0" t="n">
        <v>368655</v>
      </c>
      <c r="AV59" s="0" t="n">
        <v>373889</v>
      </c>
      <c r="AW59" s="0" t="n">
        <v>380911</v>
      </c>
      <c r="AX59" s="0" t="n">
        <v>391818</v>
      </c>
      <c r="AY59" s="0" t="n">
        <v>407320</v>
      </c>
      <c r="AZ59" s="0" t="n">
        <v>424926</v>
      </c>
      <c r="BA59" s="0" t="n">
        <v>441225</v>
      </c>
      <c r="BB59" s="0" t="n">
        <v>457762</v>
      </c>
      <c r="BC59" s="0" t="n">
        <v>475047</v>
      </c>
    </row>
    <row r="60" customFormat="false" ht="11.25" hidden="false" customHeight="true" outlineLevel="0" collapsed="false">
      <c r="A60" s="60" t="s">
        <v>39</v>
      </c>
      <c r="B60" s="57" t="n">
        <v>90526</v>
      </c>
      <c r="C60" s="57" t="n">
        <v>85857</v>
      </c>
      <c r="D60" s="57" t="n">
        <v>104486</v>
      </c>
      <c r="E60" s="57" t="n">
        <v>132137</v>
      </c>
      <c r="F60" s="57" t="n">
        <v>150524</v>
      </c>
      <c r="G60" s="57" t="n">
        <v>173694</v>
      </c>
      <c r="H60" s="57" t="n">
        <v>217856</v>
      </c>
      <c r="I60" s="57" t="n">
        <v>216297</v>
      </c>
      <c r="J60" s="57" t="n">
        <v>209644</v>
      </c>
      <c r="K60" s="57" t="n">
        <v>211572</v>
      </c>
      <c r="L60" s="57" t="n">
        <v>214990</v>
      </c>
      <c r="M60" s="57" t="n">
        <v>219835</v>
      </c>
      <c r="N60" s="57" t="n">
        <v>225916</v>
      </c>
      <c r="O60" s="57" t="n">
        <v>228203</v>
      </c>
      <c r="P60" s="57" t="n">
        <v>231542</v>
      </c>
      <c r="Q60" s="57" t="n">
        <v>234805</v>
      </c>
      <c r="R60" s="57" t="n">
        <v>241552</v>
      </c>
      <c r="S60" s="57" t="n">
        <v>250170</v>
      </c>
      <c r="T60" s="57" t="n">
        <v>258497</v>
      </c>
      <c r="U60" s="57" t="n">
        <v>278922</v>
      </c>
      <c r="V60" s="57" t="n">
        <v>295930</v>
      </c>
      <c r="W60" s="57" t="n">
        <v>306016</v>
      </c>
      <c r="X60" s="57" t="n">
        <v>317571</v>
      </c>
      <c r="Y60" s="57" t="n">
        <v>326087</v>
      </c>
      <c r="Z60" s="57" t="n">
        <v>323024</v>
      </c>
      <c r="AA60" s="57" t="n">
        <v>325744</v>
      </c>
      <c r="AB60" s="57" t="n">
        <v>329908</v>
      </c>
      <c r="AC60" s="57" t="n">
        <v>334662</v>
      </c>
      <c r="AD60" s="57" t="n">
        <v>338802</v>
      </c>
      <c r="AE60" s="57" t="n">
        <v>343680</v>
      </c>
      <c r="AF60" s="57" t="n">
        <v>346530</v>
      </c>
      <c r="AG60" s="57" t="n">
        <v>349010</v>
      </c>
      <c r="AH60" s="57" t="n">
        <v>353819</v>
      </c>
      <c r="AI60" s="39" t="n">
        <v>359372</v>
      </c>
      <c r="AJ60" s="39" t="n">
        <v>363708</v>
      </c>
      <c r="AK60" s="39" t="n">
        <v>367276</v>
      </c>
      <c r="AL60" s="39" t="n">
        <v>369983</v>
      </c>
      <c r="AM60" s="39" t="n">
        <v>370100</v>
      </c>
      <c r="AN60" s="37" t="n">
        <v>368668</v>
      </c>
      <c r="AO60" s="67" t="n">
        <v>366156</v>
      </c>
      <c r="AP60" s="67" t="n">
        <v>365347</v>
      </c>
      <c r="AQ60" s="67" t="n">
        <v>368249</v>
      </c>
      <c r="AR60" s="67" t="n">
        <v>373929</v>
      </c>
      <c r="AS60" s="67" t="n">
        <v>384389</v>
      </c>
      <c r="AT60" s="67" t="n">
        <v>394940</v>
      </c>
      <c r="AU60" s="0" t="n">
        <v>400810</v>
      </c>
      <c r="AV60" s="0" t="n">
        <v>403213</v>
      </c>
      <c r="AW60" s="0" t="n">
        <v>401832</v>
      </c>
      <c r="AX60" s="0" t="n">
        <v>395277</v>
      </c>
      <c r="AY60" s="0" t="n">
        <v>392892</v>
      </c>
      <c r="AZ60" s="0" t="n">
        <v>394553</v>
      </c>
      <c r="BA60" s="0" t="n">
        <v>397403</v>
      </c>
      <c r="BB60" s="0" t="n">
        <v>405526</v>
      </c>
      <c r="BC60" s="0" t="n">
        <v>418903</v>
      </c>
    </row>
    <row r="61" customFormat="false" ht="11.25" hidden="false" customHeight="true" outlineLevel="0" collapsed="false">
      <c r="A61" s="60" t="s">
        <v>40</v>
      </c>
      <c r="B61" s="57" t="n">
        <v>70875</v>
      </c>
      <c r="C61" s="57" t="n">
        <v>84992</v>
      </c>
      <c r="D61" s="57" t="n">
        <v>92799</v>
      </c>
      <c r="E61" s="57" t="n">
        <v>127811</v>
      </c>
      <c r="F61" s="57" t="n">
        <v>138193</v>
      </c>
      <c r="G61" s="57" t="n">
        <v>172584</v>
      </c>
      <c r="H61" s="57" t="n">
        <v>187624</v>
      </c>
      <c r="I61" s="57" t="n">
        <v>217853</v>
      </c>
      <c r="J61" s="57" t="n">
        <v>223635</v>
      </c>
      <c r="K61" s="57" t="n">
        <v>220738</v>
      </c>
      <c r="L61" s="57" t="n">
        <v>215531</v>
      </c>
      <c r="M61" s="57" t="n">
        <v>211290</v>
      </c>
      <c r="N61" s="57" t="n">
        <v>206469</v>
      </c>
      <c r="O61" s="57" t="n">
        <v>205176</v>
      </c>
      <c r="P61" s="57" t="n">
        <v>207299</v>
      </c>
      <c r="Q61" s="57" t="n">
        <v>210004</v>
      </c>
      <c r="R61" s="57" t="n">
        <v>212521</v>
      </c>
      <c r="S61" s="57" t="n">
        <v>215923</v>
      </c>
      <c r="T61" s="57" t="n">
        <v>220265</v>
      </c>
      <c r="U61" s="57" t="n">
        <v>227414</v>
      </c>
      <c r="V61" s="57" t="n">
        <v>232394</v>
      </c>
      <c r="W61" s="57" t="n">
        <v>240969</v>
      </c>
      <c r="X61" s="57" t="n">
        <v>249963</v>
      </c>
      <c r="Y61" s="57" t="n">
        <v>260481</v>
      </c>
      <c r="Z61" s="57" t="n">
        <v>280729</v>
      </c>
      <c r="AA61" s="57" t="n">
        <v>296959</v>
      </c>
      <c r="AB61" s="57" t="n">
        <v>308054</v>
      </c>
      <c r="AC61" s="57" t="n">
        <v>318992</v>
      </c>
      <c r="AD61" s="57" t="n">
        <v>326310</v>
      </c>
      <c r="AE61" s="57" t="n">
        <v>325252</v>
      </c>
      <c r="AF61" s="57" t="n">
        <v>324483</v>
      </c>
      <c r="AG61" s="57" t="n">
        <v>326521</v>
      </c>
      <c r="AH61" s="57" t="n">
        <v>329492</v>
      </c>
      <c r="AI61" s="39" t="n">
        <v>334148</v>
      </c>
      <c r="AJ61" s="39" t="n">
        <v>338888</v>
      </c>
      <c r="AK61" s="39" t="n">
        <v>342672</v>
      </c>
      <c r="AL61" s="39" t="n">
        <v>347982</v>
      </c>
      <c r="AM61" s="39" t="n">
        <v>354639</v>
      </c>
      <c r="AN61" s="37" t="n">
        <v>361531</v>
      </c>
      <c r="AO61" s="67" t="n">
        <v>368606</v>
      </c>
      <c r="AP61" s="67" t="n">
        <v>373569</v>
      </c>
      <c r="AQ61" s="67" t="n">
        <v>375571</v>
      </c>
      <c r="AR61" s="67" t="n">
        <v>376096</v>
      </c>
      <c r="AS61" s="67" t="n">
        <v>375318</v>
      </c>
      <c r="AT61" s="67" t="n">
        <v>373654</v>
      </c>
      <c r="AU61" s="0" t="n">
        <v>374078</v>
      </c>
      <c r="AV61" s="0" t="n">
        <v>379950</v>
      </c>
      <c r="AW61" s="0" t="n">
        <v>387797</v>
      </c>
      <c r="AX61" s="0" t="n">
        <v>400351</v>
      </c>
      <c r="AY61" s="0" t="n">
        <v>412241</v>
      </c>
      <c r="AZ61" s="0" t="n">
        <v>418042</v>
      </c>
      <c r="BA61" s="0" t="n">
        <v>420103</v>
      </c>
      <c r="BB61" s="0" t="n">
        <v>419853</v>
      </c>
      <c r="BC61" s="0" t="n">
        <v>415795</v>
      </c>
    </row>
    <row r="62" customFormat="false" ht="11.25" hidden="false" customHeight="true" outlineLevel="0" collapsed="false">
      <c r="A62" s="60" t="s">
        <v>41</v>
      </c>
      <c r="B62" s="57" t="n">
        <v>46687</v>
      </c>
      <c r="C62" s="57" t="n">
        <v>79492</v>
      </c>
      <c r="D62" s="57" t="n">
        <v>81934</v>
      </c>
      <c r="E62" s="57" t="n">
        <v>110267</v>
      </c>
      <c r="F62" s="57" t="n">
        <v>131945</v>
      </c>
      <c r="G62" s="57" t="n">
        <v>152358</v>
      </c>
      <c r="H62" s="57" t="n">
        <v>181826</v>
      </c>
      <c r="I62" s="57" t="n">
        <v>186125</v>
      </c>
      <c r="J62" s="57" t="n">
        <v>221709</v>
      </c>
      <c r="K62" s="57" t="n">
        <v>221840</v>
      </c>
      <c r="L62" s="57" t="n">
        <v>223440</v>
      </c>
      <c r="M62" s="57" t="n">
        <v>223234</v>
      </c>
      <c r="N62" s="57" t="n">
        <v>223012</v>
      </c>
      <c r="O62" s="57" t="n">
        <v>219441</v>
      </c>
      <c r="P62" s="57" t="n">
        <v>213953</v>
      </c>
      <c r="Q62" s="57" t="n">
        <v>208820</v>
      </c>
      <c r="R62" s="57" t="n">
        <v>204306</v>
      </c>
      <c r="S62" s="57" t="n">
        <v>200444</v>
      </c>
      <c r="T62" s="57" t="n">
        <v>197899</v>
      </c>
      <c r="U62" s="57" t="n">
        <v>199963</v>
      </c>
      <c r="V62" s="57" t="n">
        <v>203969</v>
      </c>
      <c r="W62" s="57" t="n">
        <v>208743</v>
      </c>
      <c r="X62" s="57" t="n">
        <v>214752</v>
      </c>
      <c r="Y62" s="57" t="n">
        <v>219416</v>
      </c>
      <c r="Z62" s="57" t="n">
        <v>225112</v>
      </c>
      <c r="AA62" s="57" t="n">
        <v>230516</v>
      </c>
      <c r="AB62" s="57" t="n">
        <v>239356</v>
      </c>
      <c r="AC62" s="57" t="n">
        <v>248654</v>
      </c>
      <c r="AD62" s="57" t="n">
        <v>259697</v>
      </c>
      <c r="AE62" s="57" t="n">
        <v>275544</v>
      </c>
      <c r="AF62" s="57" t="n">
        <v>291166</v>
      </c>
      <c r="AG62" s="57" t="n">
        <v>300153</v>
      </c>
      <c r="AH62" s="57" t="n">
        <v>308695</v>
      </c>
      <c r="AI62" s="39" t="n">
        <v>317321</v>
      </c>
      <c r="AJ62" s="39" t="n">
        <v>315784</v>
      </c>
      <c r="AK62" s="39" t="n">
        <v>318652</v>
      </c>
      <c r="AL62" s="39" t="n">
        <v>323090</v>
      </c>
      <c r="AM62" s="39" t="n">
        <v>326178</v>
      </c>
      <c r="AN62" s="37" t="n">
        <v>330730</v>
      </c>
      <c r="AO62" s="67" t="n">
        <v>335760</v>
      </c>
      <c r="AP62" s="67" t="n">
        <v>341580</v>
      </c>
      <c r="AQ62" s="67" t="n">
        <v>349311</v>
      </c>
      <c r="AR62" s="67" t="n">
        <v>356226</v>
      </c>
      <c r="AS62" s="67" t="n">
        <v>362191</v>
      </c>
      <c r="AT62" s="67" t="n">
        <v>369543</v>
      </c>
      <c r="AU62" s="0" t="n">
        <v>375966</v>
      </c>
      <c r="AV62" s="0" t="n">
        <v>379326</v>
      </c>
      <c r="AW62" s="0" t="n">
        <v>380419</v>
      </c>
      <c r="AX62" s="0" t="n">
        <v>379272</v>
      </c>
      <c r="AY62" s="0" t="n">
        <v>379641</v>
      </c>
      <c r="AZ62" s="0" t="n">
        <v>382781</v>
      </c>
      <c r="BA62" s="0" t="n">
        <v>389058</v>
      </c>
      <c r="BB62" s="0" t="n">
        <v>397683</v>
      </c>
      <c r="BC62" s="0" t="n">
        <v>410764</v>
      </c>
    </row>
    <row r="63" customFormat="false" ht="11.25" hidden="false" customHeight="true" outlineLevel="0" collapsed="false">
      <c r="A63" s="60" t="s">
        <v>42</v>
      </c>
      <c r="B63" s="57" t="n">
        <v>35254</v>
      </c>
      <c r="C63" s="57" t="n">
        <v>61286</v>
      </c>
      <c r="D63" s="57" t="n">
        <v>80565</v>
      </c>
      <c r="E63" s="57" t="n">
        <v>92149</v>
      </c>
      <c r="F63" s="57" t="n">
        <v>121896</v>
      </c>
      <c r="G63" s="57" t="n">
        <v>137512</v>
      </c>
      <c r="H63" s="57" t="n">
        <v>158846</v>
      </c>
      <c r="I63" s="57" t="n">
        <v>176845</v>
      </c>
      <c r="J63" s="57" t="n">
        <v>184361</v>
      </c>
      <c r="K63" s="57" t="n">
        <v>191423</v>
      </c>
      <c r="L63" s="57" t="n">
        <v>199110</v>
      </c>
      <c r="M63" s="57" t="n">
        <v>207897</v>
      </c>
      <c r="N63" s="57" t="n">
        <v>210336</v>
      </c>
      <c r="O63" s="57" t="n">
        <v>213381</v>
      </c>
      <c r="P63" s="57" t="n">
        <v>213828</v>
      </c>
      <c r="Q63" s="57" t="n">
        <v>214061</v>
      </c>
      <c r="R63" s="57" t="n">
        <v>212901</v>
      </c>
      <c r="S63" s="57" t="n">
        <v>210857</v>
      </c>
      <c r="T63" s="57" t="n">
        <v>209469</v>
      </c>
      <c r="U63" s="57" t="n">
        <v>205670</v>
      </c>
      <c r="V63" s="57" t="n">
        <v>201437</v>
      </c>
      <c r="W63" s="57" t="n">
        <v>198560</v>
      </c>
      <c r="X63" s="57" t="n">
        <v>195496</v>
      </c>
      <c r="Y63" s="57" t="n">
        <v>196193</v>
      </c>
      <c r="Z63" s="57" t="n">
        <v>199262</v>
      </c>
      <c r="AA63" s="57" t="n">
        <v>202669</v>
      </c>
      <c r="AB63" s="57" t="n">
        <v>206623</v>
      </c>
      <c r="AC63" s="57" t="n">
        <v>211818</v>
      </c>
      <c r="AD63" s="57" t="n">
        <v>216998</v>
      </c>
      <c r="AE63" s="57" t="n">
        <v>221981</v>
      </c>
      <c r="AF63" s="57" t="n">
        <v>224760</v>
      </c>
      <c r="AG63" s="57" t="n">
        <v>231811</v>
      </c>
      <c r="AH63" s="57" t="n">
        <v>240307</v>
      </c>
      <c r="AI63" s="39" t="n">
        <v>249736</v>
      </c>
      <c r="AJ63" s="39" t="n">
        <v>268119</v>
      </c>
      <c r="AK63" s="39" t="n">
        <v>284324</v>
      </c>
      <c r="AL63" s="39" t="n">
        <v>294842</v>
      </c>
      <c r="AM63" s="39" t="n">
        <v>305652</v>
      </c>
      <c r="AN63" s="37" t="n">
        <v>314909</v>
      </c>
      <c r="AO63" s="67" t="n">
        <v>313428</v>
      </c>
      <c r="AP63" s="67" t="n">
        <v>315289</v>
      </c>
      <c r="AQ63" s="67" t="n">
        <v>318485</v>
      </c>
      <c r="AR63" s="67" t="n">
        <v>322493</v>
      </c>
      <c r="AS63" s="67" t="n">
        <v>329049</v>
      </c>
      <c r="AT63" s="67" t="n">
        <v>335262</v>
      </c>
      <c r="AU63" s="0" t="n">
        <v>340886</v>
      </c>
      <c r="AV63" s="0" t="n">
        <v>349308</v>
      </c>
      <c r="AW63" s="0" t="n">
        <v>356680</v>
      </c>
      <c r="AX63" s="0" t="n">
        <v>363823</v>
      </c>
      <c r="AY63" s="0" t="n">
        <v>371851</v>
      </c>
      <c r="AZ63" s="0" t="n">
        <v>378951</v>
      </c>
      <c r="BA63" s="0" t="n">
        <v>383958</v>
      </c>
      <c r="BB63" s="0" t="n">
        <v>386258</v>
      </c>
      <c r="BC63" s="0" t="n">
        <v>387287</v>
      </c>
    </row>
    <row r="64" customFormat="false" ht="11.25" hidden="false" customHeight="true" outlineLevel="0" collapsed="false">
      <c r="A64" s="60" t="s">
        <v>43</v>
      </c>
      <c r="B64" s="57" t="n">
        <v>31135</v>
      </c>
      <c r="C64" s="57" t="n">
        <v>37943</v>
      </c>
      <c r="D64" s="57" t="n">
        <v>70764</v>
      </c>
      <c r="E64" s="57" t="n">
        <v>75295</v>
      </c>
      <c r="F64" s="57" t="n">
        <v>111149</v>
      </c>
      <c r="G64" s="57" t="n">
        <v>114856</v>
      </c>
      <c r="H64" s="57" t="n">
        <v>131730</v>
      </c>
      <c r="I64" s="57" t="n">
        <v>150817</v>
      </c>
      <c r="J64" s="57" t="n">
        <v>168744</v>
      </c>
      <c r="K64" s="57" t="n">
        <v>170060</v>
      </c>
      <c r="L64" s="57" t="n">
        <v>168770</v>
      </c>
      <c r="M64" s="57" t="n">
        <v>166029</v>
      </c>
      <c r="N64" s="57" t="n">
        <v>169181</v>
      </c>
      <c r="O64" s="57" t="n">
        <v>174764</v>
      </c>
      <c r="P64" s="57" t="n">
        <v>180312</v>
      </c>
      <c r="Q64" s="57" t="n">
        <v>187279</v>
      </c>
      <c r="R64" s="57" t="n">
        <v>195035</v>
      </c>
      <c r="S64" s="57" t="n">
        <v>198259</v>
      </c>
      <c r="T64" s="57" t="n">
        <v>199248</v>
      </c>
      <c r="U64" s="57" t="n">
        <v>200706</v>
      </c>
      <c r="V64" s="57" t="n">
        <v>202614</v>
      </c>
      <c r="W64" s="57" t="n">
        <v>203027</v>
      </c>
      <c r="X64" s="57" t="n">
        <v>203345</v>
      </c>
      <c r="Y64" s="57" t="n">
        <v>200831</v>
      </c>
      <c r="Z64" s="57" t="n">
        <v>197731</v>
      </c>
      <c r="AA64" s="57" t="n">
        <v>194631</v>
      </c>
      <c r="AB64" s="57" t="n">
        <v>192539</v>
      </c>
      <c r="AC64" s="57" t="n">
        <v>190079</v>
      </c>
      <c r="AD64" s="57" t="n">
        <v>189407</v>
      </c>
      <c r="AE64" s="57" t="n">
        <v>191869</v>
      </c>
      <c r="AF64" s="57" t="n">
        <v>195448</v>
      </c>
      <c r="AG64" s="57" t="n">
        <v>198520</v>
      </c>
      <c r="AH64" s="57" t="n">
        <v>202922</v>
      </c>
      <c r="AI64" s="39" t="n">
        <v>207667</v>
      </c>
      <c r="AJ64" s="39" t="n">
        <v>213552</v>
      </c>
      <c r="AK64" s="39" t="n">
        <v>218453</v>
      </c>
      <c r="AL64" s="39" t="n">
        <v>226232</v>
      </c>
      <c r="AM64" s="39" t="n">
        <v>234539</v>
      </c>
      <c r="AN64" s="37" t="n">
        <v>244618</v>
      </c>
      <c r="AO64" s="67" t="n">
        <v>261995</v>
      </c>
      <c r="AP64" s="67" t="n">
        <v>277831</v>
      </c>
      <c r="AQ64" s="67" t="n">
        <v>287800</v>
      </c>
      <c r="AR64" s="67" t="n">
        <v>297903</v>
      </c>
      <c r="AS64" s="67" t="n">
        <v>305544</v>
      </c>
      <c r="AT64" s="67" t="n">
        <v>304225</v>
      </c>
      <c r="AU64" s="0" t="n">
        <v>307224</v>
      </c>
      <c r="AV64" s="0" t="n">
        <v>312102</v>
      </c>
      <c r="AW64" s="0" t="n">
        <v>317847</v>
      </c>
      <c r="AX64" s="0" t="n">
        <v>325633</v>
      </c>
      <c r="AY64" s="0" t="n">
        <v>333514</v>
      </c>
      <c r="AZ64" s="0" t="n">
        <v>340830</v>
      </c>
      <c r="BA64" s="0" t="n">
        <v>349375</v>
      </c>
      <c r="BB64" s="0" t="n">
        <v>357598</v>
      </c>
      <c r="BC64" s="0" t="n">
        <v>366122</v>
      </c>
    </row>
    <row r="65" customFormat="false" ht="11.25" hidden="false" customHeight="true" outlineLevel="0" collapsed="false">
      <c r="A65" s="60" t="s">
        <v>44</v>
      </c>
      <c r="B65" s="57" t="n">
        <v>29486</v>
      </c>
      <c r="C65" s="57" t="n">
        <v>28150</v>
      </c>
      <c r="D65" s="57" t="n">
        <v>53676</v>
      </c>
      <c r="E65" s="57" t="n">
        <v>70361</v>
      </c>
      <c r="F65" s="57" t="n">
        <v>88668</v>
      </c>
      <c r="G65" s="57" t="n">
        <v>108442</v>
      </c>
      <c r="H65" s="57" t="n">
        <v>115027</v>
      </c>
      <c r="I65" s="57" t="n">
        <v>122989</v>
      </c>
      <c r="J65" s="57" t="n">
        <v>142956</v>
      </c>
      <c r="K65" s="57" t="n">
        <v>146078</v>
      </c>
      <c r="L65" s="57" t="n">
        <v>149723</v>
      </c>
      <c r="M65" s="57" t="n">
        <v>154456</v>
      </c>
      <c r="N65" s="57" t="n">
        <v>157258</v>
      </c>
      <c r="O65" s="57" t="n">
        <v>158308</v>
      </c>
      <c r="P65" s="57" t="n">
        <v>158271</v>
      </c>
      <c r="Q65" s="57" t="n">
        <v>156552</v>
      </c>
      <c r="R65" s="57" t="n">
        <v>153230</v>
      </c>
      <c r="S65" s="57" t="n">
        <v>154897</v>
      </c>
      <c r="T65" s="57" t="n">
        <v>160562</v>
      </c>
      <c r="U65" s="57" t="n">
        <v>166545</v>
      </c>
      <c r="V65" s="57" t="n">
        <v>174177</v>
      </c>
      <c r="W65" s="57" t="n">
        <v>182661</v>
      </c>
      <c r="X65" s="57" t="n">
        <v>186892</v>
      </c>
      <c r="Y65" s="57" t="n">
        <v>189546</v>
      </c>
      <c r="Z65" s="57" t="n">
        <v>190678</v>
      </c>
      <c r="AA65" s="57" t="n">
        <v>192516</v>
      </c>
      <c r="AB65" s="57" t="n">
        <v>192900</v>
      </c>
      <c r="AC65" s="57" t="n">
        <v>193256</v>
      </c>
      <c r="AD65" s="57" t="n">
        <v>191960</v>
      </c>
      <c r="AE65" s="57" t="n">
        <v>188642</v>
      </c>
      <c r="AF65" s="57" t="n">
        <v>185418</v>
      </c>
      <c r="AG65" s="57" t="n">
        <v>183986</v>
      </c>
      <c r="AH65" s="57" t="n">
        <v>182528</v>
      </c>
      <c r="AI65" s="39" t="n">
        <v>182069</v>
      </c>
      <c r="AJ65" s="39" t="n">
        <v>184558</v>
      </c>
      <c r="AK65" s="39" t="n">
        <v>188151</v>
      </c>
      <c r="AL65" s="39" t="n">
        <v>192858</v>
      </c>
      <c r="AM65" s="39" t="n">
        <v>198792</v>
      </c>
      <c r="AN65" s="37" t="n">
        <v>203118</v>
      </c>
      <c r="AO65" s="67" t="n">
        <v>208017</v>
      </c>
      <c r="AP65" s="67" t="n">
        <v>211879</v>
      </c>
      <c r="AQ65" s="67" t="n">
        <v>218843</v>
      </c>
      <c r="AR65" s="67" t="n">
        <v>227439</v>
      </c>
      <c r="AS65" s="67" t="n">
        <v>238094</v>
      </c>
      <c r="AT65" s="67" t="n">
        <v>256153</v>
      </c>
      <c r="AU65" s="0" t="n">
        <v>271605</v>
      </c>
      <c r="AV65" s="0" t="n">
        <v>281209</v>
      </c>
      <c r="AW65" s="0" t="n">
        <v>290374</v>
      </c>
      <c r="AX65" s="0" t="n">
        <v>297597</v>
      </c>
      <c r="AY65" s="0" t="n">
        <v>298184</v>
      </c>
      <c r="AZ65" s="0" t="n">
        <v>303537</v>
      </c>
      <c r="BA65" s="0" t="n">
        <v>309919</v>
      </c>
      <c r="BB65" s="0" t="n">
        <v>316249</v>
      </c>
      <c r="BC65" s="0" t="n">
        <v>323908</v>
      </c>
    </row>
    <row r="66" customFormat="false" ht="11.25" hidden="false" customHeight="true" outlineLevel="0" collapsed="false">
      <c r="A66" s="60" t="s">
        <v>45</v>
      </c>
      <c r="B66" s="57" t="n">
        <v>29440</v>
      </c>
      <c r="C66" s="57" t="n">
        <v>24035</v>
      </c>
      <c r="D66" s="57" t="n">
        <v>30771</v>
      </c>
      <c r="E66" s="57" t="n">
        <v>59636</v>
      </c>
      <c r="F66" s="57" t="n">
        <v>68062</v>
      </c>
      <c r="G66" s="57" t="n">
        <v>83158</v>
      </c>
      <c r="H66" s="57" t="n">
        <v>95755</v>
      </c>
      <c r="I66" s="57" t="n">
        <v>100326</v>
      </c>
      <c r="J66" s="57" t="n">
        <v>112305</v>
      </c>
      <c r="K66" s="57" t="n">
        <v>115551</v>
      </c>
      <c r="L66" s="57" t="n">
        <v>118833</v>
      </c>
      <c r="M66" s="57" t="n">
        <v>121626</v>
      </c>
      <c r="N66" s="57" t="n">
        <v>124657</v>
      </c>
      <c r="O66" s="57" t="n">
        <v>128142</v>
      </c>
      <c r="P66" s="57" t="n">
        <v>131217</v>
      </c>
      <c r="Q66" s="57" t="n">
        <v>134111</v>
      </c>
      <c r="R66" s="57" t="n">
        <v>138094</v>
      </c>
      <c r="S66" s="57" t="n">
        <v>140793</v>
      </c>
      <c r="T66" s="57" t="n">
        <v>141834</v>
      </c>
      <c r="U66" s="57" t="n">
        <v>142703</v>
      </c>
      <c r="V66" s="57" t="n">
        <v>141218</v>
      </c>
      <c r="W66" s="57" t="n">
        <v>138683</v>
      </c>
      <c r="X66" s="57" t="n">
        <v>140891</v>
      </c>
      <c r="Y66" s="57" t="n">
        <v>146425</v>
      </c>
      <c r="Z66" s="57" t="n">
        <v>152856</v>
      </c>
      <c r="AA66" s="57" t="n">
        <v>159972</v>
      </c>
      <c r="AB66" s="57" t="n">
        <v>167905</v>
      </c>
      <c r="AC66" s="57" t="n">
        <v>171373</v>
      </c>
      <c r="AD66" s="57" t="n">
        <v>173969</v>
      </c>
      <c r="AE66" s="57" t="n">
        <v>175925</v>
      </c>
      <c r="AF66" s="57" t="n">
        <v>177606</v>
      </c>
      <c r="AG66" s="57" t="n">
        <v>177097</v>
      </c>
      <c r="AH66" s="57" t="n">
        <v>177328</v>
      </c>
      <c r="AI66" s="39" t="n">
        <v>177279</v>
      </c>
      <c r="AJ66" s="39" t="n">
        <v>175895</v>
      </c>
      <c r="AK66" s="39" t="n">
        <v>174398</v>
      </c>
      <c r="AL66" s="39" t="n">
        <v>173374</v>
      </c>
      <c r="AM66" s="39" t="n">
        <v>171826</v>
      </c>
      <c r="AN66" s="37" t="n">
        <v>172308</v>
      </c>
      <c r="AO66" s="67" t="n">
        <v>175444</v>
      </c>
      <c r="AP66" s="67" t="n">
        <v>179088</v>
      </c>
      <c r="AQ66" s="67" t="n">
        <v>183035</v>
      </c>
      <c r="AR66" s="67" t="n">
        <v>187958</v>
      </c>
      <c r="AS66" s="67" t="n">
        <v>192101</v>
      </c>
      <c r="AT66" s="67" t="n">
        <v>198593</v>
      </c>
      <c r="AU66" s="0" t="n">
        <v>204206</v>
      </c>
      <c r="AV66" s="0" t="n">
        <v>212641</v>
      </c>
      <c r="AW66" s="0" t="n">
        <v>221912</v>
      </c>
      <c r="AX66" s="0" t="n">
        <v>232880</v>
      </c>
      <c r="AY66" s="0" t="n">
        <v>249754</v>
      </c>
      <c r="AZ66" s="0" t="n">
        <v>264644</v>
      </c>
      <c r="BA66" s="0" t="n">
        <v>274638</v>
      </c>
      <c r="BB66" s="0" t="n">
        <v>285203</v>
      </c>
      <c r="BC66" s="0" t="n">
        <v>295073</v>
      </c>
    </row>
    <row r="67" customFormat="false" ht="11.25" hidden="false" customHeight="true" outlineLevel="0" collapsed="false">
      <c r="A67" s="60" t="s">
        <v>46</v>
      </c>
      <c r="B67" s="57" t="n">
        <v>19824</v>
      </c>
      <c r="C67" s="57" t="n">
        <v>19387</v>
      </c>
      <c r="D67" s="57" t="n">
        <v>19239</v>
      </c>
      <c r="E67" s="57" t="n">
        <v>42536</v>
      </c>
      <c r="F67" s="57" t="n">
        <v>49130</v>
      </c>
      <c r="G67" s="57" t="n">
        <v>58227</v>
      </c>
      <c r="H67" s="57" t="n">
        <v>73610</v>
      </c>
      <c r="I67" s="57" t="n">
        <v>78660</v>
      </c>
      <c r="J67" s="57" t="n">
        <v>84460</v>
      </c>
      <c r="K67" s="57" t="n">
        <v>86653</v>
      </c>
      <c r="L67" s="57" t="n">
        <v>89481</v>
      </c>
      <c r="M67" s="57" t="n">
        <v>92850</v>
      </c>
      <c r="N67" s="57" t="n">
        <v>93109</v>
      </c>
      <c r="O67" s="57" t="n">
        <v>95005</v>
      </c>
      <c r="P67" s="57" t="n">
        <v>97246</v>
      </c>
      <c r="Q67" s="57" t="n">
        <v>100157</v>
      </c>
      <c r="R67" s="57" t="n">
        <v>102338</v>
      </c>
      <c r="S67" s="57" t="n">
        <v>104641</v>
      </c>
      <c r="T67" s="57" t="n">
        <v>108418</v>
      </c>
      <c r="U67" s="57" t="n">
        <v>112226</v>
      </c>
      <c r="V67" s="57" t="n">
        <v>115555</v>
      </c>
      <c r="W67" s="57" t="n">
        <v>120057</v>
      </c>
      <c r="X67" s="57" t="n">
        <v>122838</v>
      </c>
      <c r="Y67" s="57" t="n">
        <v>124157</v>
      </c>
      <c r="Z67" s="57" t="n">
        <v>124906</v>
      </c>
      <c r="AA67" s="57" t="n">
        <v>123506</v>
      </c>
      <c r="AB67" s="57" t="n">
        <v>121758</v>
      </c>
      <c r="AC67" s="57" t="n">
        <v>124451</v>
      </c>
      <c r="AD67" s="57" t="n">
        <v>130006</v>
      </c>
      <c r="AE67" s="57" t="n">
        <v>135603</v>
      </c>
      <c r="AF67" s="57" t="n">
        <v>141799</v>
      </c>
      <c r="AG67" s="57" t="n">
        <v>149221</v>
      </c>
      <c r="AH67" s="57" t="n">
        <v>152054</v>
      </c>
      <c r="AI67" s="39" t="n">
        <v>154709</v>
      </c>
      <c r="AJ67" s="39" t="n">
        <v>156732</v>
      </c>
      <c r="AK67" s="39" t="n">
        <v>158863</v>
      </c>
      <c r="AL67" s="39" t="n">
        <v>160597</v>
      </c>
      <c r="AM67" s="39" t="n">
        <v>162055</v>
      </c>
      <c r="AN67" s="37" t="n">
        <v>162772</v>
      </c>
      <c r="AO67" s="67" t="n">
        <v>160951</v>
      </c>
      <c r="AP67" s="67" t="n">
        <v>159340</v>
      </c>
      <c r="AQ67" s="67" t="n">
        <v>158422</v>
      </c>
      <c r="AR67" s="67" t="n">
        <v>157586</v>
      </c>
      <c r="AS67" s="67" t="n">
        <v>158786</v>
      </c>
      <c r="AT67" s="67" t="n">
        <v>162512</v>
      </c>
      <c r="AU67" s="0" t="n">
        <v>166529</v>
      </c>
      <c r="AV67" s="0" t="n">
        <v>171379</v>
      </c>
      <c r="AW67" s="0" t="n">
        <v>177011</v>
      </c>
      <c r="AX67" s="0" t="n">
        <v>181754</v>
      </c>
      <c r="AY67" s="0" t="n">
        <v>188754</v>
      </c>
      <c r="AZ67" s="0" t="n">
        <v>194243</v>
      </c>
      <c r="BA67" s="0" t="n">
        <v>202356</v>
      </c>
      <c r="BB67" s="0" t="n">
        <v>210636</v>
      </c>
      <c r="BC67" s="0" t="n">
        <v>220857</v>
      </c>
    </row>
    <row r="68" customFormat="false" ht="11.25" hidden="false" customHeight="true" outlineLevel="0" collapsed="false">
      <c r="A68" s="60" t="s">
        <v>47</v>
      </c>
      <c r="B68" s="57" t="n">
        <v>10117</v>
      </c>
      <c r="C68" s="57" t="n">
        <v>14209</v>
      </c>
      <c r="D68" s="57" t="n">
        <v>12241</v>
      </c>
      <c r="E68" s="57" t="n">
        <v>22237</v>
      </c>
      <c r="F68" s="63" t="n">
        <v>34850</v>
      </c>
      <c r="G68" s="57" t="n">
        <v>36970</v>
      </c>
      <c r="H68" s="57" t="n">
        <v>45364</v>
      </c>
      <c r="I68" s="57" t="n">
        <v>54474</v>
      </c>
      <c r="J68" s="57" t="n">
        <v>58341</v>
      </c>
      <c r="K68" s="57" t="n">
        <v>58712</v>
      </c>
      <c r="L68" s="57" t="n">
        <v>58746</v>
      </c>
      <c r="M68" s="57" t="n">
        <v>59011</v>
      </c>
      <c r="N68" s="57" t="n">
        <v>62233</v>
      </c>
      <c r="O68" s="57" t="n">
        <v>65201</v>
      </c>
      <c r="P68" s="57" t="n">
        <v>66604</v>
      </c>
      <c r="Q68" s="57" t="n">
        <v>68220</v>
      </c>
      <c r="R68" s="57" t="n">
        <v>70120</v>
      </c>
      <c r="S68" s="57" t="n">
        <v>70802</v>
      </c>
      <c r="T68" s="57" t="n">
        <v>71982</v>
      </c>
      <c r="U68" s="57" t="n">
        <v>74833</v>
      </c>
      <c r="V68" s="57" t="n">
        <v>77930</v>
      </c>
      <c r="W68" s="57" t="n">
        <v>80901</v>
      </c>
      <c r="X68" s="57" t="n">
        <v>84142</v>
      </c>
      <c r="Y68" s="57" t="n">
        <v>87362</v>
      </c>
      <c r="Z68" s="57" t="n">
        <v>89926</v>
      </c>
      <c r="AA68" s="57" t="n">
        <v>92584</v>
      </c>
      <c r="AB68" s="57" t="n">
        <v>96049</v>
      </c>
      <c r="AC68" s="57" t="n">
        <v>98391</v>
      </c>
      <c r="AD68" s="57" t="n">
        <v>100267</v>
      </c>
      <c r="AE68" s="57" t="n">
        <v>101253</v>
      </c>
      <c r="AF68" s="57" t="n">
        <v>100686</v>
      </c>
      <c r="AG68" s="57" t="n">
        <v>99294</v>
      </c>
      <c r="AH68" s="57" t="n">
        <v>102184</v>
      </c>
      <c r="AI68" s="39" t="n">
        <v>107257</v>
      </c>
      <c r="AJ68" s="39" t="n">
        <v>113057</v>
      </c>
      <c r="AK68" s="39" t="n">
        <v>119251</v>
      </c>
      <c r="AL68" s="39" t="n">
        <v>125859</v>
      </c>
      <c r="AM68" s="39" t="n">
        <v>129435</v>
      </c>
      <c r="AN68" s="37" t="n">
        <v>132777</v>
      </c>
      <c r="AO68" s="67" t="n">
        <v>134963</v>
      </c>
      <c r="AP68" s="67" t="n">
        <v>137188</v>
      </c>
      <c r="AQ68" s="67" t="n">
        <v>138712</v>
      </c>
      <c r="AR68" s="67" t="n">
        <v>140203</v>
      </c>
      <c r="AS68" s="67" t="n">
        <v>140829</v>
      </c>
      <c r="AT68" s="67" t="n">
        <v>140686</v>
      </c>
      <c r="AU68" s="0" t="n">
        <v>140659</v>
      </c>
      <c r="AV68" s="0" t="n">
        <v>141268</v>
      </c>
      <c r="AW68" s="0" t="n">
        <v>141290</v>
      </c>
      <c r="AX68" s="0" t="n">
        <v>143135</v>
      </c>
      <c r="AY68" s="0" t="n">
        <v>146668</v>
      </c>
      <c r="AZ68" s="0" t="n">
        <v>150844</v>
      </c>
      <c r="BA68" s="0" t="n">
        <v>155515</v>
      </c>
      <c r="BB68" s="0" t="n">
        <v>161091</v>
      </c>
      <c r="BC68" s="0" t="n">
        <v>166072</v>
      </c>
    </row>
    <row r="69" customFormat="false" ht="11.25" hidden="false" customHeight="true" outlineLevel="0" collapsed="false">
      <c r="A69" s="60" t="s">
        <v>48</v>
      </c>
      <c r="B69" s="57" t="n">
        <v>4368</v>
      </c>
      <c r="C69" s="57" t="n">
        <v>7290</v>
      </c>
      <c r="D69" s="57" t="n">
        <v>6822</v>
      </c>
      <c r="E69" s="57" t="n">
        <v>8394</v>
      </c>
      <c r="F69" s="57" t="n">
        <v>19414</v>
      </c>
      <c r="G69" s="57" t="n">
        <v>20454</v>
      </c>
      <c r="H69" s="57" t="n">
        <v>24232</v>
      </c>
      <c r="I69" s="57" t="n">
        <v>28078</v>
      </c>
      <c r="J69" s="57" t="n">
        <v>34144</v>
      </c>
      <c r="K69" s="57" t="n">
        <v>35185</v>
      </c>
      <c r="L69" s="57" t="n">
        <v>36065</v>
      </c>
      <c r="M69" s="57" t="n">
        <v>36748</v>
      </c>
      <c r="N69" s="57" t="n">
        <v>36913</v>
      </c>
      <c r="O69" s="57" t="n">
        <v>37655</v>
      </c>
      <c r="P69" s="57" t="n">
        <v>37947</v>
      </c>
      <c r="Q69" s="57" t="n">
        <v>38579</v>
      </c>
      <c r="R69" s="57" t="n">
        <v>38942</v>
      </c>
      <c r="S69" s="57" t="n">
        <v>41148</v>
      </c>
      <c r="T69" s="57" t="n">
        <v>43102</v>
      </c>
      <c r="U69" s="57" t="n">
        <v>44732</v>
      </c>
      <c r="V69" s="57" t="n">
        <v>46494</v>
      </c>
      <c r="W69" s="57" t="n">
        <v>48612</v>
      </c>
      <c r="X69" s="57" t="n">
        <v>49822</v>
      </c>
      <c r="Y69" s="57" t="n">
        <v>51042</v>
      </c>
      <c r="Z69" s="57" t="n">
        <v>53216</v>
      </c>
      <c r="AA69" s="57" t="n">
        <v>55243</v>
      </c>
      <c r="AB69" s="57" t="n">
        <v>56911</v>
      </c>
      <c r="AC69" s="57" t="n">
        <v>59139</v>
      </c>
      <c r="AD69" s="57" t="n">
        <v>61351</v>
      </c>
      <c r="AE69" s="57" t="n">
        <v>63613</v>
      </c>
      <c r="AF69" s="57" t="n">
        <v>66260</v>
      </c>
      <c r="AG69" s="57" t="n">
        <v>69766</v>
      </c>
      <c r="AH69" s="57" t="n">
        <v>71801</v>
      </c>
      <c r="AI69" s="39" t="n">
        <v>73345</v>
      </c>
      <c r="AJ69" s="39" t="n">
        <v>74101</v>
      </c>
      <c r="AK69" s="39" t="n">
        <v>74378</v>
      </c>
      <c r="AL69" s="39" t="n">
        <v>74478</v>
      </c>
      <c r="AM69" s="39" t="n">
        <v>77903</v>
      </c>
      <c r="AN69" s="37" t="n">
        <v>83138</v>
      </c>
      <c r="AO69" s="67" t="n">
        <v>87741</v>
      </c>
      <c r="AP69" s="67" t="n">
        <v>92669</v>
      </c>
      <c r="AQ69" s="67" t="n">
        <v>97775</v>
      </c>
      <c r="AR69" s="67" t="n">
        <v>100941</v>
      </c>
      <c r="AS69" s="67" t="n">
        <v>103727</v>
      </c>
      <c r="AT69" s="67" t="n">
        <v>106476</v>
      </c>
      <c r="AU69" s="0" t="n">
        <v>109205</v>
      </c>
      <c r="AV69" s="0" t="n">
        <v>111122</v>
      </c>
      <c r="AW69" s="0" t="n">
        <v>113764</v>
      </c>
      <c r="AX69" s="0" t="n">
        <v>115327</v>
      </c>
      <c r="AY69" s="0" t="n">
        <v>115404</v>
      </c>
      <c r="AZ69" s="0" t="n">
        <v>115842</v>
      </c>
      <c r="BA69" s="0" t="n">
        <v>116836</v>
      </c>
      <c r="BB69" s="0" t="n">
        <v>116941</v>
      </c>
      <c r="BC69" s="0" t="n">
        <v>119143</v>
      </c>
    </row>
    <row r="70" customFormat="false" ht="11.25" hidden="false" customHeight="true" outlineLevel="0" collapsed="false">
      <c r="A70" s="60" t="s">
        <v>49</v>
      </c>
      <c r="B70" s="57" t="n">
        <v>1510</v>
      </c>
      <c r="C70" s="57" t="n">
        <v>2902</v>
      </c>
      <c r="D70" s="57" t="n">
        <v>3996</v>
      </c>
      <c r="E70" s="57" t="n">
        <v>4217</v>
      </c>
      <c r="F70" s="57" t="n">
        <v>9039</v>
      </c>
      <c r="G70" s="57" t="n">
        <v>11371</v>
      </c>
      <c r="H70" s="57" t="n">
        <v>13380</v>
      </c>
      <c r="I70" s="57" t="n">
        <v>15444</v>
      </c>
      <c r="J70" s="57" t="n">
        <v>18539</v>
      </c>
      <c r="K70" s="57" t="n">
        <v>19175</v>
      </c>
      <c r="L70" s="57" t="n">
        <v>19907</v>
      </c>
      <c r="M70" s="57" t="n">
        <v>20591</v>
      </c>
      <c r="N70" s="57" t="n">
        <v>21780</v>
      </c>
      <c r="O70" s="57" t="n">
        <v>23052</v>
      </c>
      <c r="P70" s="57" t="n">
        <v>23914</v>
      </c>
      <c r="Q70" s="57" t="n">
        <v>24846</v>
      </c>
      <c r="R70" s="57" t="n">
        <v>25821</v>
      </c>
      <c r="S70" s="57" t="n">
        <v>26984</v>
      </c>
      <c r="T70" s="57" t="n">
        <v>28095</v>
      </c>
      <c r="U70" s="57" t="n">
        <v>29112</v>
      </c>
      <c r="V70" s="57" t="n">
        <v>30138</v>
      </c>
      <c r="W70" s="57" t="n">
        <v>31325</v>
      </c>
      <c r="X70" s="57" t="n">
        <v>33529</v>
      </c>
      <c r="Y70" s="57" t="n">
        <v>35846</v>
      </c>
      <c r="Z70" s="57" t="n">
        <v>36957</v>
      </c>
      <c r="AA70" s="57" t="n">
        <v>38072</v>
      </c>
      <c r="AB70" s="57" t="n">
        <v>39450</v>
      </c>
      <c r="AC70" s="57" t="n">
        <v>40482</v>
      </c>
      <c r="AD70" s="57" t="n">
        <v>42408</v>
      </c>
      <c r="AE70" s="57" t="n">
        <v>44545</v>
      </c>
      <c r="AF70" s="57" t="n">
        <v>46851</v>
      </c>
      <c r="AG70" s="57" t="n">
        <v>48747</v>
      </c>
      <c r="AH70" s="57" t="n">
        <v>51245</v>
      </c>
      <c r="AI70" s="39" t="n">
        <v>53718</v>
      </c>
      <c r="AJ70" s="39" t="n">
        <v>56472</v>
      </c>
      <c r="AK70" s="39" t="n">
        <v>59448</v>
      </c>
      <c r="AL70" s="39" t="n">
        <v>62950</v>
      </c>
      <c r="AM70" s="39" t="n">
        <v>66276</v>
      </c>
      <c r="AN70" s="37" t="n">
        <v>69302</v>
      </c>
      <c r="AO70" s="67" t="n">
        <v>71114</v>
      </c>
      <c r="AP70" s="67" t="n">
        <v>72285</v>
      </c>
      <c r="AQ70" s="67" t="n">
        <v>73676</v>
      </c>
      <c r="AR70" s="67" t="n">
        <v>77800</v>
      </c>
      <c r="AS70" s="67" t="n">
        <v>82265</v>
      </c>
      <c r="AT70" s="67" t="n">
        <v>86895</v>
      </c>
      <c r="AU70" s="0" t="n">
        <v>90902</v>
      </c>
      <c r="AV70" s="0" t="n">
        <v>95216</v>
      </c>
      <c r="AW70" s="0" t="n">
        <v>100031</v>
      </c>
      <c r="AX70" s="0" t="n">
        <v>104390</v>
      </c>
      <c r="AY70" s="0" t="n">
        <v>109344</v>
      </c>
      <c r="AZ70" s="0" t="n">
        <v>114121</v>
      </c>
      <c r="BA70" s="0" t="n">
        <v>118609</v>
      </c>
      <c r="BB70" s="0" t="n">
        <v>123142</v>
      </c>
      <c r="BC70" s="0" t="n">
        <v>127330</v>
      </c>
    </row>
    <row r="71" customFormat="false" ht="11.25" hidden="false" customHeight="true" outlineLevel="0" collapsed="false">
      <c r="A71" s="60" t="s">
        <v>112</v>
      </c>
      <c r="B71" s="44"/>
      <c r="C71" s="57" t="n">
        <v>6305</v>
      </c>
      <c r="D71" s="57" t="n">
        <v>2668</v>
      </c>
      <c r="E71" s="57" t="n">
        <v>5077</v>
      </c>
      <c r="F71" s="57" t="n">
        <v>12475</v>
      </c>
      <c r="G71" s="44"/>
      <c r="H71" s="44"/>
      <c r="I71" s="44"/>
      <c r="J71" s="44"/>
      <c r="K71" s="44"/>
      <c r="L71" s="44"/>
      <c r="M71" s="44"/>
      <c r="N71" s="44"/>
      <c r="O71" s="44"/>
      <c r="P71" s="44"/>
      <c r="Q71" s="44"/>
      <c r="R71" s="44"/>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4"/>
      <c r="BB71" s="44"/>
      <c r="BC71" s="44"/>
    </row>
    <row r="72" customFormat="false" ht="11.25" hidden="false" customHeight="true" outlineLevel="0" collapsed="false">
      <c r="A72" s="60" t="s">
        <v>51</v>
      </c>
      <c r="B72" s="44"/>
      <c r="C72" s="57" t="n">
        <v>734</v>
      </c>
      <c r="D72" s="44"/>
      <c r="E72" s="44"/>
      <c r="F72" s="44"/>
      <c r="G72" s="44"/>
      <c r="H72" s="44"/>
      <c r="I72" s="44"/>
      <c r="J72" s="44"/>
      <c r="K72" s="44"/>
      <c r="L72" s="44"/>
      <c r="M72" s="44"/>
      <c r="N72" s="44"/>
      <c r="O72" s="44"/>
      <c r="P72" s="44"/>
      <c r="Q72" s="44"/>
      <c r="R72" s="44"/>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4"/>
      <c r="BB72" s="44"/>
      <c r="BC72" s="44"/>
    </row>
    <row r="73" customFormat="false" ht="11.25" hidden="false" customHeight="true" outlineLevel="0" collapsed="false">
      <c r="A73" s="60" t="s">
        <v>52</v>
      </c>
      <c r="B73" s="57" t="n">
        <v>1201341</v>
      </c>
      <c r="C73" s="57" t="n">
        <v>1315551</v>
      </c>
      <c r="D73" s="57" t="n">
        <v>1531280</v>
      </c>
      <c r="E73" s="57" t="n">
        <v>1820261</v>
      </c>
      <c r="F73" s="63" t="n">
        <v>2054701</v>
      </c>
      <c r="G73" s="57" t="n">
        <v>2452341</v>
      </c>
      <c r="H73" s="57" t="n">
        <v>2930113</v>
      </c>
      <c r="I73" s="57" t="n">
        <v>3219526</v>
      </c>
      <c r="J73" s="57" t="n">
        <v>3601352</v>
      </c>
      <c r="K73" s="57" t="n">
        <v>3661254</v>
      </c>
      <c r="L73" s="57" t="n">
        <v>3707653</v>
      </c>
      <c r="M73" s="57" t="n">
        <v>3755726</v>
      </c>
      <c r="N73" s="57" t="n">
        <v>3787441</v>
      </c>
      <c r="O73" s="57" t="n">
        <v>3810426</v>
      </c>
      <c r="P73" s="57" t="n">
        <v>3837364</v>
      </c>
      <c r="Q73" s="57" t="n">
        <v>3863759</v>
      </c>
      <c r="R73" s="57" t="n">
        <v>3886406</v>
      </c>
      <c r="S73" s="57" t="n">
        <v>3914303</v>
      </c>
      <c r="T73" s="57" t="n">
        <v>3946917</v>
      </c>
      <c r="U73" s="57" t="n">
        <v>3992870</v>
      </c>
      <c r="V73" s="57" t="n">
        <v>4035702</v>
      </c>
      <c r="W73" s="57" t="n">
        <v>4076492</v>
      </c>
      <c r="X73" s="57" t="n">
        <v>4120068</v>
      </c>
      <c r="Y73" s="57" t="n">
        <v>4160856</v>
      </c>
      <c r="Z73" s="57" t="n">
        <v>4210111</v>
      </c>
      <c r="AA73" s="57" t="n">
        <v>4262569</v>
      </c>
      <c r="AB73" s="57" t="n">
        <v>4320164</v>
      </c>
      <c r="AC73" s="57" t="n">
        <v>4378592</v>
      </c>
      <c r="AD73" s="57" t="n">
        <v>4420373</v>
      </c>
      <c r="AE73" s="57" t="n">
        <v>4450217</v>
      </c>
      <c r="AF73" s="57" t="n">
        <v>4462766</v>
      </c>
      <c r="AG73" s="57" t="n">
        <v>4472989</v>
      </c>
      <c r="AH73" s="57" t="n">
        <v>4497660</v>
      </c>
      <c r="AI73" s="45" t="n">
        <v>4534984</v>
      </c>
      <c r="AJ73" s="45" t="n">
        <v>4569297</v>
      </c>
      <c r="AK73" s="45" t="n">
        <v>4606970</v>
      </c>
      <c r="AL73" s="45" t="n">
        <v>4652462</v>
      </c>
      <c r="AM73" s="45" t="n">
        <v>4704065</v>
      </c>
      <c r="AN73" s="37" t="n">
        <v>4763615</v>
      </c>
      <c r="AO73" s="37" t="n">
        <v>4817774</v>
      </c>
      <c r="AP73" s="37" t="n">
        <v>4873809</v>
      </c>
      <c r="AQ73" s="37" t="n">
        <v>4927149</v>
      </c>
      <c r="AR73" s="37" t="n">
        <v>4989246</v>
      </c>
      <c r="AS73" s="37" t="n">
        <v>5061266</v>
      </c>
      <c r="AT73" s="37" t="n">
        <v>5153522</v>
      </c>
      <c r="AU73" s="0" t="n">
        <v>5256375</v>
      </c>
      <c r="AV73" s="0" t="n">
        <v>5371934</v>
      </c>
      <c r="AW73" s="0" t="n">
        <v>5461101</v>
      </c>
      <c r="AX73" s="0" t="n">
        <v>5537817</v>
      </c>
      <c r="AY73" s="0" t="n">
        <v>5651091</v>
      </c>
      <c r="AZ73" s="0" t="n">
        <v>5772669</v>
      </c>
      <c r="BA73" s="0" t="n">
        <v>5894917</v>
      </c>
      <c r="BB73" s="0" t="n">
        <v>6022322</v>
      </c>
      <c r="BC73" s="0" t="n">
        <v>6173172</v>
      </c>
    </row>
    <row r="74" customFormat="false" ht="11.25" hidden="false" customHeight="true" outlineLevel="0" collapsed="false"/>
    <row r="75" customFormat="false" ht="11.25" hidden="false" customHeight="true" outlineLevel="0" collapsed="false"/>
    <row r="76" customFormat="false" ht="11.25" hidden="false" customHeight="true" outlineLevel="0" collapsed="false">
      <c r="A76" s="57" t="s">
        <v>55</v>
      </c>
      <c r="B76" s="68" t="s">
        <v>113</v>
      </c>
    </row>
    <row r="77" customFormat="false" ht="11.25" hidden="false" customHeight="true" outlineLevel="0" collapsed="false">
      <c r="A77" s="57"/>
      <c r="B77" s="68" t="s">
        <v>105</v>
      </c>
    </row>
    <row r="78" customFormat="false" ht="11.25" hidden="false" customHeight="true" outlineLevel="0" collapsed="false">
      <c r="A78" s="57"/>
      <c r="B78" s="34" t="s">
        <v>59</v>
      </c>
    </row>
    <row r="79" customFormat="false" ht="11.25" hidden="false" customHeight="true" outlineLevel="0" collapsed="false">
      <c r="A79" s="57"/>
      <c r="B79" s="37" t="s">
        <v>60</v>
      </c>
    </row>
    <row r="80" customFormat="false" ht="11.25" hidden="false" customHeight="true" outlineLevel="0" collapsed="false">
      <c r="A80" s="34"/>
    </row>
    <row r="81" customFormat="false" ht="11.25" hidden="false" customHeight="true" outlineLevel="0" collapsed="false">
      <c r="A81" s="69" t="s">
        <v>106</v>
      </c>
      <c r="B81" s="1"/>
      <c r="C81" s="1"/>
      <c r="D81" s="1"/>
      <c r="E81" s="1"/>
      <c r="F81" s="1"/>
      <c r="G81" s="1"/>
      <c r="H81" s="1"/>
      <c r="I81" s="1"/>
      <c r="J81" s="1"/>
      <c r="K81" s="1"/>
      <c r="L81" s="1"/>
      <c r="M81" s="1"/>
      <c r="N81" s="1"/>
    </row>
    <row r="82" customFormat="false" ht="11.25" hidden="false" customHeight="true" outlineLevel="0" collapsed="false">
      <c r="A82" s="69" t="s">
        <v>62</v>
      </c>
      <c r="B82" s="1"/>
      <c r="C82" s="1"/>
      <c r="D82" s="1"/>
      <c r="E82" s="1"/>
      <c r="F82" s="1"/>
      <c r="G82" s="1"/>
      <c r="H82" s="1"/>
      <c r="I82" s="1"/>
      <c r="J82" s="1"/>
      <c r="K82" s="1"/>
      <c r="L82" s="1"/>
      <c r="M82" s="1"/>
      <c r="N82" s="1"/>
    </row>
    <row r="83" customFormat="false" ht="11.25" hidden="false" customHeight="true" outlineLevel="0" collapsed="false">
      <c r="A83" s="69" t="s">
        <v>107</v>
      </c>
    </row>
    <row r="84" customFormat="false" ht="11.25" hidden="false" customHeight="true" outlineLevel="0" collapsed="false">
      <c r="A84" s="69"/>
    </row>
    <row r="85" customFormat="false" ht="11.25" hidden="false" customHeight="true" outlineLevel="0" collapsed="false">
      <c r="A85" s="57"/>
    </row>
    <row r="86" customFormat="false" ht="11.25" hidden="false" customHeight="true" outlineLevel="0" collapsed="false">
      <c r="A86" s="55" t="str">
        <f aca="false">Contents!B40</f>
        <v>© Commonwealth of Australia 2019</v>
      </c>
    </row>
    <row r="87" customFormat="false" ht="11.25" hidden="false" customHeight="true" outlineLevel="0" collapsed="false"/>
  </sheetData>
  <hyperlinks>
    <hyperlink ref="A86"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5" min="2" style="0" width="9.16"/>
    <col collapsed="false" customWidth="true" hidden="false" outlineLevel="0" max="7" min="6" style="0" width="8.99"/>
    <col collapsed="false" customWidth="true" hidden="false" outlineLevel="0" max="8" min="8" style="0" width="9.16"/>
    <col collapsed="false" customWidth="true" hidden="false" outlineLevel="0" max="9" min="9" style="0" width="8.33"/>
    <col collapsed="false" customWidth="true" hidden="false" outlineLevel="0" max="11" min="10"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14</v>
      </c>
      <c r="F4" s="30"/>
    </row>
    <row r="5" customFormat="false" ht="21.95" hidden="false" customHeight="true" outlineLevel="0" collapsed="false">
      <c r="A5" s="57"/>
      <c r="B5" s="56" t="n">
        <v>1861</v>
      </c>
      <c r="C5" s="56" t="n">
        <v>1871</v>
      </c>
      <c r="D5" s="56" t="n">
        <v>1881</v>
      </c>
      <c r="E5" s="56" t="n">
        <v>1891</v>
      </c>
      <c r="F5" s="37"/>
      <c r="G5" s="37"/>
      <c r="H5" s="37"/>
      <c r="I5" s="37"/>
      <c r="J5" s="37"/>
      <c r="K5" s="37"/>
      <c r="L5" s="37"/>
      <c r="M5" s="37"/>
      <c r="N5" s="37"/>
      <c r="O5" s="37"/>
    </row>
    <row r="6" customFormat="false" ht="11.25" hidden="false" customHeight="false" outlineLevel="0" collapsed="false">
      <c r="A6" s="57" t="s">
        <v>31</v>
      </c>
      <c r="B6" s="57"/>
      <c r="C6" s="57"/>
      <c r="D6" s="57"/>
      <c r="E6" s="57"/>
      <c r="F6" s="37"/>
      <c r="G6" s="37"/>
      <c r="H6" s="37"/>
      <c r="I6" s="37"/>
      <c r="J6" s="37"/>
      <c r="K6" s="37"/>
      <c r="L6" s="37"/>
      <c r="M6" s="37"/>
      <c r="N6" s="37"/>
      <c r="O6" s="37"/>
    </row>
    <row r="7" customFormat="false" ht="11.25" hidden="false" customHeight="true" outlineLevel="0" collapsed="false">
      <c r="A7" s="60" t="s">
        <v>32</v>
      </c>
      <c r="B7" s="57" t="n">
        <v>2721</v>
      </c>
      <c r="C7" s="57" t="n">
        <v>10838</v>
      </c>
      <c r="D7" s="57" t="n">
        <v>16178</v>
      </c>
      <c r="E7" s="57" t="n">
        <v>30453</v>
      </c>
      <c r="F7" s="37"/>
      <c r="G7" s="37"/>
      <c r="H7" s="37"/>
      <c r="I7" s="37"/>
      <c r="J7" s="37"/>
      <c r="K7" s="37"/>
      <c r="L7" s="37"/>
      <c r="M7" s="37"/>
      <c r="N7" s="37"/>
      <c r="O7" s="37"/>
    </row>
    <row r="8" customFormat="false" ht="11.25" hidden="false" customHeight="true" outlineLevel="0" collapsed="false">
      <c r="A8" s="60" t="s">
        <v>33</v>
      </c>
      <c r="B8" s="57" t="n">
        <v>1564</v>
      </c>
      <c r="C8" s="57" t="n">
        <v>7390</v>
      </c>
      <c r="D8" s="57" t="n">
        <v>13637</v>
      </c>
      <c r="E8" s="57" t="n">
        <v>23814</v>
      </c>
      <c r="F8" s="37"/>
      <c r="G8" s="37"/>
      <c r="H8" s="37"/>
      <c r="I8" s="37"/>
      <c r="J8" s="37"/>
      <c r="K8" s="37"/>
      <c r="L8" s="37"/>
      <c r="M8" s="37"/>
      <c r="N8" s="37"/>
      <c r="O8" s="37"/>
    </row>
    <row r="9" customFormat="false" ht="11.25" hidden="false" customHeight="true" outlineLevel="0" collapsed="false">
      <c r="A9" s="60" t="s">
        <v>34</v>
      </c>
      <c r="B9" s="57" t="n">
        <v>1085</v>
      </c>
      <c r="C9" s="57" t="n">
        <v>5270</v>
      </c>
      <c r="D9" s="57" t="n">
        <v>11704</v>
      </c>
      <c r="E9" s="57" t="n">
        <v>19897</v>
      </c>
      <c r="F9" s="37"/>
      <c r="G9" s="37"/>
      <c r="H9" s="37"/>
      <c r="I9" s="37"/>
      <c r="J9" s="37"/>
      <c r="K9" s="37"/>
      <c r="L9" s="37"/>
      <c r="M9" s="37"/>
      <c r="N9" s="37"/>
      <c r="O9" s="37"/>
    </row>
    <row r="10" customFormat="false" ht="11.25" hidden="false" customHeight="true" outlineLevel="0" collapsed="false">
      <c r="A10" s="60" t="s">
        <v>35</v>
      </c>
      <c r="B10" s="57" t="n">
        <v>1093</v>
      </c>
      <c r="C10" s="57" t="n">
        <v>4219</v>
      </c>
      <c r="D10" s="57" t="n">
        <v>9357</v>
      </c>
      <c r="E10" s="57" t="n">
        <v>18199</v>
      </c>
      <c r="F10" s="37"/>
      <c r="G10" s="37"/>
      <c r="H10" s="37"/>
      <c r="I10" s="37"/>
      <c r="J10" s="37"/>
      <c r="K10" s="37"/>
      <c r="L10" s="37"/>
      <c r="M10" s="37"/>
      <c r="N10" s="37"/>
      <c r="O10" s="37"/>
    </row>
    <row r="11" customFormat="false" ht="11.25" hidden="false" customHeight="true" outlineLevel="0" collapsed="false">
      <c r="A11" s="60" t="s">
        <v>36</v>
      </c>
      <c r="B11" s="57" t="n">
        <v>2082</v>
      </c>
      <c r="C11" s="57" t="n">
        <v>5545</v>
      </c>
      <c r="D11" s="57" t="n">
        <v>12228</v>
      </c>
      <c r="E11" s="57" t="n">
        <v>23705</v>
      </c>
      <c r="F11" s="37"/>
      <c r="G11" s="37"/>
      <c r="H11" s="37"/>
      <c r="I11" s="37"/>
      <c r="J11" s="37"/>
      <c r="K11" s="37"/>
      <c r="L11" s="37"/>
      <c r="M11" s="37"/>
      <c r="N11" s="37"/>
      <c r="O11" s="37"/>
    </row>
    <row r="12" customFormat="false" ht="11.25" hidden="false" customHeight="true" outlineLevel="0" collapsed="false">
      <c r="A12" s="60" t="s">
        <v>37</v>
      </c>
      <c r="B12" s="57" t="n">
        <v>2567</v>
      </c>
      <c r="C12" s="57" t="n">
        <v>8880</v>
      </c>
      <c r="D12" s="57" t="n">
        <v>12811</v>
      </c>
      <c r="E12" s="57" t="n">
        <v>25318</v>
      </c>
      <c r="F12" s="37"/>
      <c r="G12" s="37"/>
      <c r="H12" s="37"/>
      <c r="I12" s="37"/>
      <c r="J12" s="37"/>
      <c r="K12" s="37"/>
      <c r="L12" s="37"/>
      <c r="M12" s="37"/>
      <c r="N12" s="37"/>
      <c r="O12" s="37"/>
    </row>
    <row r="13" customFormat="false" ht="11.25" hidden="false" customHeight="true" outlineLevel="0" collapsed="false">
      <c r="A13" s="60" t="s">
        <v>38</v>
      </c>
      <c r="B13" s="57" t="n">
        <v>2103</v>
      </c>
      <c r="C13" s="57" t="n">
        <v>9087</v>
      </c>
      <c r="D13" s="57" t="n">
        <v>10882</v>
      </c>
      <c r="E13" s="57" t="n">
        <v>21015</v>
      </c>
      <c r="F13" s="37"/>
      <c r="G13" s="37"/>
      <c r="H13" s="37"/>
      <c r="I13" s="37"/>
      <c r="J13" s="37"/>
      <c r="K13" s="37"/>
      <c r="L13" s="37"/>
      <c r="M13" s="37"/>
      <c r="N13" s="37"/>
      <c r="O13" s="37"/>
    </row>
    <row r="14" customFormat="false" ht="11.25" hidden="false" customHeight="true" outlineLevel="0" collapsed="false">
      <c r="A14" s="60" t="s">
        <v>39</v>
      </c>
      <c r="B14" s="57" t="n">
        <v>1467</v>
      </c>
      <c r="C14" s="57" t="n">
        <v>6692</v>
      </c>
      <c r="D14" s="57" t="n">
        <v>10506</v>
      </c>
      <c r="E14" s="57" t="n">
        <v>15349</v>
      </c>
      <c r="F14" s="37"/>
      <c r="G14" s="37"/>
      <c r="H14" s="37"/>
      <c r="I14" s="37"/>
      <c r="J14" s="37"/>
      <c r="K14" s="37"/>
      <c r="L14" s="37"/>
      <c r="M14" s="37"/>
      <c r="N14" s="37"/>
      <c r="O14" s="37"/>
    </row>
    <row r="15" customFormat="false" ht="11.25" hidden="false" customHeight="true" outlineLevel="0" collapsed="false">
      <c r="A15" s="60" t="s">
        <v>40</v>
      </c>
      <c r="B15" s="57" t="n">
        <v>1314</v>
      </c>
      <c r="C15" s="57" t="n">
        <v>4638</v>
      </c>
      <c r="D15" s="57" t="n">
        <v>9600</v>
      </c>
      <c r="E15" s="57" t="n">
        <v>12022</v>
      </c>
      <c r="F15" s="37"/>
      <c r="G15" s="37"/>
      <c r="H15" s="37"/>
      <c r="I15" s="37"/>
      <c r="J15" s="37"/>
      <c r="K15" s="37"/>
      <c r="L15" s="37"/>
      <c r="M15" s="37"/>
      <c r="N15" s="37"/>
      <c r="O15" s="37"/>
    </row>
    <row r="16" customFormat="false" ht="11.25" hidden="false" customHeight="true" outlineLevel="0" collapsed="false">
      <c r="A16" s="60" t="s">
        <v>41</v>
      </c>
      <c r="B16" s="57" t="n">
        <v>869</v>
      </c>
      <c r="C16" s="57" t="n">
        <v>2771</v>
      </c>
      <c r="D16" s="57" t="n">
        <v>6214</v>
      </c>
      <c r="E16" s="57" t="n">
        <v>10375</v>
      </c>
      <c r="F16" s="37"/>
      <c r="G16" s="37"/>
      <c r="H16" s="37"/>
      <c r="I16" s="37"/>
      <c r="J16" s="37"/>
      <c r="K16" s="37"/>
      <c r="L16" s="37"/>
      <c r="M16" s="37"/>
      <c r="N16" s="37"/>
      <c r="O16" s="37"/>
    </row>
    <row r="17" customFormat="false" ht="11.25" hidden="false" customHeight="true" outlineLevel="0" collapsed="false">
      <c r="A17" s="60" t="s">
        <v>42</v>
      </c>
      <c r="B17" s="44" t="n">
        <v>658</v>
      </c>
      <c r="C17" s="44" t="n">
        <v>2088</v>
      </c>
      <c r="D17" s="44" t="n">
        <v>4181</v>
      </c>
      <c r="E17" s="44" t="n">
        <v>9045</v>
      </c>
      <c r="F17" s="37"/>
      <c r="G17" s="37"/>
      <c r="H17" s="37"/>
      <c r="I17" s="37"/>
      <c r="J17" s="37"/>
      <c r="K17" s="37"/>
      <c r="L17" s="37"/>
      <c r="M17" s="37"/>
      <c r="N17" s="37"/>
      <c r="O17" s="37"/>
    </row>
    <row r="18" customFormat="false" ht="11.25" hidden="false" customHeight="true" outlineLevel="0" collapsed="false">
      <c r="A18" s="60" t="s">
        <v>43</v>
      </c>
      <c r="B18" s="44" t="n">
        <v>273</v>
      </c>
      <c r="C18" s="44" t="n">
        <v>1047</v>
      </c>
      <c r="D18" s="44" t="n">
        <v>2168</v>
      </c>
      <c r="E18" s="44" t="n">
        <v>5365</v>
      </c>
      <c r="F18" s="37"/>
      <c r="G18" s="37"/>
      <c r="H18" s="37"/>
      <c r="I18" s="37"/>
      <c r="J18" s="37"/>
      <c r="K18" s="37"/>
      <c r="L18" s="37"/>
      <c r="M18" s="37"/>
      <c r="N18" s="37"/>
      <c r="O18" s="37"/>
    </row>
    <row r="19" customFormat="false" ht="11.25" hidden="false" customHeight="true" outlineLevel="0" collapsed="false">
      <c r="A19" s="60" t="s">
        <v>44</v>
      </c>
      <c r="B19" s="44" t="n">
        <v>168</v>
      </c>
      <c r="C19" s="44" t="n">
        <v>1051</v>
      </c>
      <c r="D19" s="44" t="n">
        <v>2425</v>
      </c>
      <c r="E19" s="44" t="n">
        <v>5287</v>
      </c>
      <c r="F19" s="37"/>
      <c r="G19" s="37"/>
      <c r="H19" s="37"/>
      <c r="I19" s="37"/>
      <c r="J19" s="37"/>
      <c r="K19" s="37"/>
      <c r="L19" s="37"/>
      <c r="M19" s="37"/>
      <c r="N19" s="37"/>
      <c r="O19" s="37"/>
    </row>
    <row r="20" customFormat="false" ht="11.25" hidden="false" customHeight="true" outlineLevel="0" collapsed="false">
      <c r="A20" s="60" t="s">
        <v>45</v>
      </c>
      <c r="B20" s="44" t="n">
        <v>60</v>
      </c>
      <c r="C20" s="44"/>
      <c r="D20" s="44"/>
      <c r="E20" s="44"/>
      <c r="F20" s="37"/>
      <c r="G20" s="37"/>
      <c r="H20" s="37"/>
      <c r="I20" s="37"/>
      <c r="J20" s="37"/>
      <c r="K20" s="37"/>
      <c r="L20" s="37"/>
      <c r="M20" s="37"/>
      <c r="N20" s="37"/>
      <c r="O20" s="37"/>
    </row>
    <row r="21" customFormat="false" ht="11.25" hidden="false" customHeight="true" outlineLevel="0" collapsed="false">
      <c r="A21" s="60" t="s">
        <v>46</v>
      </c>
      <c r="B21" s="44" t="n">
        <v>29</v>
      </c>
      <c r="C21" s="44" t="n">
        <v>227</v>
      </c>
      <c r="D21" s="44" t="n">
        <v>638</v>
      </c>
      <c r="E21" s="44" t="n">
        <v>1566</v>
      </c>
      <c r="F21" s="37"/>
      <c r="G21" s="37"/>
      <c r="H21" s="37"/>
      <c r="I21" s="37"/>
      <c r="J21" s="37"/>
      <c r="K21" s="37"/>
      <c r="L21" s="37"/>
      <c r="M21" s="37"/>
      <c r="N21" s="37"/>
      <c r="O21" s="37"/>
    </row>
    <row r="22" customFormat="false" ht="11.25" hidden="false" customHeight="true" outlineLevel="0" collapsed="false">
      <c r="A22" s="60" t="s">
        <v>47</v>
      </c>
      <c r="B22" s="44" t="n">
        <v>12</v>
      </c>
      <c r="C22" s="44"/>
      <c r="D22" s="44"/>
      <c r="E22" s="44"/>
      <c r="F22" s="37"/>
      <c r="G22" s="37"/>
      <c r="H22" s="37"/>
      <c r="I22" s="37"/>
      <c r="J22" s="37"/>
      <c r="K22" s="37"/>
      <c r="L22" s="37"/>
      <c r="M22" s="37"/>
      <c r="N22" s="37"/>
      <c r="O22" s="37"/>
    </row>
    <row r="23" customFormat="false" ht="11.25" hidden="false" customHeight="true" outlineLevel="0" collapsed="false">
      <c r="A23" s="60" t="s">
        <v>109</v>
      </c>
      <c r="B23" s="44" t="n">
        <v>8</v>
      </c>
      <c r="C23" s="44" t="n">
        <v>37</v>
      </c>
      <c r="D23" s="44" t="n">
        <v>113</v>
      </c>
      <c r="E23" s="44" t="n">
        <v>262</v>
      </c>
      <c r="F23" s="37"/>
      <c r="G23" s="37"/>
      <c r="H23" s="37"/>
      <c r="I23" s="37"/>
      <c r="J23" s="37"/>
      <c r="K23" s="37"/>
      <c r="L23" s="37"/>
      <c r="M23" s="37"/>
      <c r="N23" s="37"/>
      <c r="O23" s="37"/>
    </row>
    <row r="24" customFormat="false" ht="11.25" hidden="false" customHeight="true" outlineLevel="0" collapsed="false">
      <c r="A24" s="60" t="s">
        <v>50</v>
      </c>
      <c r="B24" s="57" t="n">
        <v>48</v>
      </c>
      <c r="C24" s="57" t="n">
        <v>1987</v>
      </c>
      <c r="D24" s="57" t="n">
        <v>2683</v>
      </c>
      <c r="E24" s="57" t="n">
        <v>2107</v>
      </c>
      <c r="F24" s="37"/>
      <c r="G24" s="37"/>
      <c r="H24" s="37"/>
      <c r="I24" s="37"/>
      <c r="J24" s="37"/>
      <c r="K24" s="37"/>
      <c r="L24" s="37"/>
      <c r="M24" s="37"/>
      <c r="N24" s="37"/>
      <c r="O24" s="37"/>
    </row>
    <row r="25" customFormat="false" ht="11.25" hidden="false" customHeight="true" outlineLevel="0" collapsed="false">
      <c r="A25" s="60" t="s">
        <v>52</v>
      </c>
      <c r="B25" s="57" t="n">
        <v>18121</v>
      </c>
      <c r="C25" s="57" t="n">
        <v>71767</v>
      </c>
      <c r="D25" s="57" t="n">
        <v>125325</v>
      </c>
      <c r="E25" s="57" t="n">
        <v>223779</v>
      </c>
      <c r="F25" s="52"/>
      <c r="G25" s="52"/>
      <c r="H25" s="52"/>
      <c r="I25" s="52"/>
      <c r="J25" s="52"/>
      <c r="K25" s="52"/>
      <c r="L25" s="52"/>
      <c r="M25" s="37"/>
      <c r="N25" s="37"/>
      <c r="O25" s="37"/>
    </row>
    <row r="26" customFormat="false" ht="11.25" hidden="false" customHeight="true" outlineLevel="0" collapsed="false">
      <c r="A26" s="57"/>
      <c r="B26" s="57"/>
      <c r="C26" s="57"/>
      <c r="D26" s="57"/>
      <c r="E26" s="57"/>
      <c r="F26" s="37"/>
      <c r="G26" s="37"/>
      <c r="H26" s="37"/>
      <c r="I26" s="37"/>
      <c r="J26" s="37"/>
      <c r="K26" s="37"/>
      <c r="L26" s="37"/>
      <c r="M26" s="37"/>
      <c r="N26" s="37"/>
      <c r="O26" s="37"/>
    </row>
    <row r="27" customFormat="false" ht="11.25" hidden="false" customHeight="true" outlineLevel="0" collapsed="false">
      <c r="A27" s="57" t="s">
        <v>53</v>
      </c>
      <c r="B27" s="57"/>
      <c r="C27" s="57"/>
      <c r="D27" s="57"/>
      <c r="E27" s="57"/>
      <c r="F27" s="37"/>
      <c r="G27" s="37"/>
      <c r="H27" s="37"/>
      <c r="I27" s="37"/>
      <c r="J27" s="37"/>
      <c r="K27" s="37"/>
      <c r="L27" s="37"/>
      <c r="M27" s="37"/>
      <c r="N27" s="37"/>
      <c r="O27" s="37"/>
    </row>
    <row r="28" customFormat="false" ht="11.25" hidden="false" customHeight="true" outlineLevel="0" collapsed="false">
      <c r="A28" s="60" t="s">
        <v>32</v>
      </c>
      <c r="B28" s="57" t="n">
        <v>2752</v>
      </c>
      <c r="C28" s="57" t="n">
        <v>10330</v>
      </c>
      <c r="D28" s="57" t="n">
        <v>15756</v>
      </c>
      <c r="E28" s="57" t="n">
        <v>29872</v>
      </c>
      <c r="F28" s="37"/>
      <c r="G28" s="37"/>
      <c r="H28" s="37"/>
      <c r="I28" s="37"/>
      <c r="J28" s="37"/>
      <c r="K28" s="37"/>
      <c r="L28" s="37"/>
      <c r="M28" s="37"/>
      <c r="N28" s="37"/>
      <c r="O28" s="37"/>
    </row>
    <row r="29" customFormat="false" ht="11.25" hidden="false" customHeight="true" outlineLevel="0" collapsed="false">
      <c r="A29" s="60" t="s">
        <v>33</v>
      </c>
      <c r="B29" s="57" t="n">
        <v>1640</v>
      </c>
      <c r="C29" s="57" t="n">
        <v>7211</v>
      </c>
      <c r="D29" s="57" t="n">
        <v>13410</v>
      </c>
      <c r="E29" s="57" t="n">
        <v>23272</v>
      </c>
      <c r="F29" s="37"/>
      <c r="G29" s="37"/>
      <c r="H29" s="37"/>
      <c r="I29" s="37"/>
      <c r="J29" s="37"/>
      <c r="K29" s="37"/>
      <c r="L29" s="37"/>
      <c r="M29" s="37"/>
      <c r="N29" s="37"/>
      <c r="O29" s="37"/>
    </row>
    <row r="30" customFormat="false" ht="11.25" hidden="false" customHeight="true" outlineLevel="0" collapsed="false">
      <c r="A30" s="60" t="s">
        <v>34</v>
      </c>
      <c r="B30" s="57" t="n">
        <v>1030</v>
      </c>
      <c r="C30" s="57" t="n">
        <v>4951</v>
      </c>
      <c r="D30" s="57" t="n">
        <v>11200</v>
      </c>
      <c r="E30" s="57" t="n">
        <v>19256</v>
      </c>
      <c r="F30" s="37"/>
      <c r="G30" s="37"/>
      <c r="H30" s="37"/>
      <c r="I30" s="37"/>
      <c r="J30" s="37"/>
      <c r="K30" s="37"/>
      <c r="L30" s="37"/>
      <c r="M30" s="37"/>
      <c r="N30" s="37"/>
      <c r="O30" s="37"/>
    </row>
    <row r="31" customFormat="false" ht="11.25" hidden="false" customHeight="true" outlineLevel="0" collapsed="false">
      <c r="A31" s="60" t="s">
        <v>35</v>
      </c>
      <c r="B31" s="57" t="n">
        <v>1015</v>
      </c>
      <c r="C31" s="57" t="n">
        <v>3772</v>
      </c>
      <c r="D31" s="57" t="n">
        <v>8703</v>
      </c>
      <c r="E31" s="57" t="n">
        <v>17129</v>
      </c>
      <c r="F31" s="37"/>
      <c r="G31" s="37"/>
      <c r="H31" s="37"/>
      <c r="I31" s="37"/>
      <c r="J31" s="37"/>
      <c r="K31" s="37"/>
      <c r="L31" s="37"/>
      <c r="M31" s="37"/>
      <c r="N31" s="37"/>
      <c r="O31" s="37"/>
    </row>
    <row r="32" customFormat="false" ht="11.25" hidden="false" customHeight="true" outlineLevel="0" collapsed="false">
      <c r="A32" s="60" t="s">
        <v>36</v>
      </c>
      <c r="B32" s="57" t="n">
        <v>1233</v>
      </c>
      <c r="C32" s="57" t="n">
        <v>4127</v>
      </c>
      <c r="D32" s="57" t="n">
        <v>8679</v>
      </c>
      <c r="E32" s="57" t="n">
        <v>18650</v>
      </c>
      <c r="F32" s="37"/>
      <c r="G32" s="37"/>
      <c r="H32" s="37"/>
      <c r="I32" s="37"/>
      <c r="J32" s="37"/>
      <c r="K32" s="37"/>
      <c r="L32" s="37"/>
      <c r="M32" s="37"/>
      <c r="N32" s="37"/>
      <c r="O32" s="37"/>
    </row>
    <row r="33" customFormat="false" ht="12.75" hidden="false" customHeight="true" outlineLevel="0" collapsed="false">
      <c r="A33" s="60" t="s">
        <v>37</v>
      </c>
      <c r="B33" s="57" t="n">
        <v>1390</v>
      </c>
      <c r="C33" s="57" t="n">
        <v>5283</v>
      </c>
      <c r="D33" s="57" t="n">
        <v>6678</v>
      </c>
      <c r="E33" s="57" t="n">
        <v>15907</v>
      </c>
    </row>
    <row r="34" customFormat="false" ht="11.25" hidden="false" customHeight="true" outlineLevel="0" collapsed="false">
      <c r="A34" s="60" t="s">
        <v>38</v>
      </c>
      <c r="B34" s="57" t="n">
        <v>945</v>
      </c>
      <c r="C34" s="57" t="n">
        <v>4174</v>
      </c>
      <c r="D34" s="57" t="n">
        <v>5631</v>
      </c>
      <c r="E34" s="57" t="n">
        <v>12117</v>
      </c>
      <c r="F34" s="37"/>
      <c r="G34" s="37"/>
      <c r="H34" s="37"/>
      <c r="I34" s="37"/>
      <c r="J34" s="37"/>
      <c r="K34" s="37"/>
      <c r="L34" s="37"/>
      <c r="M34" s="37"/>
      <c r="N34" s="37"/>
      <c r="O34" s="37"/>
    </row>
    <row r="35" s="37" customFormat="true" ht="11.25" hidden="false" customHeight="true" outlineLevel="0" collapsed="false">
      <c r="A35" s="60" t="s">
        <v>39</v>
      </c>
      <c r="B35" s="57" t="n">
        <v>683</v>
      </c>
      <c r="C35" s="57" t="n">
        <v>3011</v>
      </c>
      <c r="D35" s="57" t="n">
        <v>5542</v>
      </c>
      <c r="E35" s="57" t="n">
        <v>8515</v>
      </c>
    </row>
    <row r="36" customFormat="false" ht="11.25" hidden="false" customHeight="true" outlineLevel="0" collapsed="false">
      <c r="A36" s="60" t="s">
        <v>40</v>
      </c>
      <c r="B36" s="57" t="n">
        <v>522</v>
      </c>
      <c r="C36" s="57" t="n">
        <v>1977</v>
      </c>
      <c r="D36" s="57" t="n">
        <v>4405</v>
      </c>
      <c r="E36" s="57" t="n">
        <v>6844</v>
      </c>
    </row>
    <row r="37" customFormat="false" ht="11.25" hidden="false" customHeight="true" outlineLevel="0" collapsed="false">
      <c r="A37" s="60" t="s">
        <v>41</v>
      </c>
      <c r="B37" s="57" t="n">
        <v>325</v>
      </c>
      <c r="C37" s="57" t="n">
        <v>1264</v>
      </c>
      <c r="D37" s="57" t="n">
        <v>2943</v>
      </c>
      <c r="E37" s="57" t="n">
        <v>6086</v>
      </c>
    </row>
    <row r="38" customFormat="false" ht="11.25" hidden="false" customHeight="true" outlineLevel="0" collapsed="false">
      <c r="A38" s="60" t="s">
        <v>42</v>
      </c>
      <c r="B38" s="57" t="n">
        <v>218</v>
      </c>
      <c r="C38" s="57" t="n">
        <v>979</v>
      </c>
      <c r="D38" s="57" t="n">
        <v>1996</v>
      </c>
      <c r="E38" s="57" t="n">
        <v>4672</v>
      </c>
    </row>
    <row r="39" customFormat="false" ht="11.25" hidden="false" customHeight="true" outlineLevel="0" collapsed="false">
      <c r="A39" s="60" t="s">
        <v>43</v>
      </c>
      <c r="B39" s="57" t="n">
        <v>82</v>
      </c>
      <c r="C39" s="57" t="n">
        <v>555</v>
      </c>
      <c r="D39" s="57" t="n">
        <v>1215</v>
      </c>
      <c r="E39" s="57" t="n">
        <v>2972</v>
      </c>
    </row>
    <row r="40" customFormat="false" ht="11.25" hidden="false" customHeight="true" outlineLevel="0" collapsed="false">
      <c r="A40" s="60" t="s">
        <v>44</v>
      </c>
      <c r="B40" s="57" t="n">
        <v>56</v>
      </c>
      <c r="C40" s="44" t="n">
        <v>510</v>
      </c>
      <c r="D40" s="44" t="n">
        <v>1372</v>
      </c>
      <c r="E40" s="44" t="n">
        <v>3126</v>
      </c>
    </row>
    <row r="41" customFormat="false" ht="11.25" hidden="false" customHeight="true" outlineLevel="0" collapsed="false">
      <c r="A41" s="60" t="s">
        <v>45</v>
      </c>
      <c r="B41" s="57" t="n">
        <v>10</v>
      </c>
      <c r="C41" s="44"/>
      <c r="D41" s="44"/>
      <c r="E41" s="44"/>
    </row>
    <row r="42" customFormat="false" ht="11.25" hidden="false" customHeight="true" outlineLevel="0" collapsed="false">
      <c r="A42" s="60" t="s">
        <v>46</v>
      </c>
      <c r="B42" s="57" t="n">
        <v>18</v>
      </c>
      <c r="C42" s="44" t="n">
        <v>109</v>
      </c>
      <c r="D42" s="44" t="n">
        <v>398</v>
      </c>
      <c r="E42" s="44" t="n">
        <v>1028</v>
      </c>
    </row>
    <row r="43" customFormat="false" ht="11.25" hidden="false" customHeight="true" outlineLevel="0" collapsed="false">
      <c r="A43" s="60" t="s">
        <v>47</v>
      </c>
      <c r="B43" s="57" t="n">
        <v>2</v>
      </c>
      <c r="C43" s="44"/>
      <c r="D43" s="44"/>
      <c r="E43" s="44"/>
    </row>
    <row r="44" customFormat="false" ht="11.25" hidden="false" customHeight="true" outlineLevel="0" collapsed="false">
      <c r="A44" s="60" t="s">
        <v>109</v>
      </c>
      <c r="B44" s="57" t="n">
        <v>3</v>
      </c>
      <c r="C44" s="57" t="n">
        <v>20</v>
      </c>
      <c r="D44" s="57" t="n">
        <v>81</v>
      </c>
      <c r="E44" s="57" t="n">
        <v>493</v>
      </c>
    </row>
    <row r="45" customFormat="false" ht="11.25" hidden="false" customHeight="true" outlineLevel="0" collapsed="false">
      <c r="A45" s="60" t="s">
        <v>50</v>
      </c>
      <c r="B45" s="57" t="n">
        <v>14</v>
      </c>
      <c r="C45" s="57" t="n">
        <v>64</v>
      </c>
      <c r="D45" s="57" t="n">
        <v>191</v>
      </c>
      <c r="E45" s="44"/>
    </row>
    <row r="46" customFormat="false" ht="11.25" hidden="false" customHeight="true" outlineLevel="0" collapsed="false">
      <c r="A46" s="60" t="s">
        <v>52</v>
      </c>
      <c r="B46" s="57" t="n">
        <v>11938</v>
      </c>
      <c r="C46" s="57" t="n">
        <v>48337</v>
      </c>
      <c r="D46" s="57" t="n">
        <v>88200</v>
      </c>
      <c r="E46" s="57" t="n">
        <v>169939</v>
      </c>
    </row>
    <row r="47" customFormat="false" ht="11.25" hidden="false" customHeight="true" outlineLevel="0" collapsed="false">
      <c r="A47" s="57"/>
      <c r="B47" s="57"/>
      <c r="C47" s="57"/>
      <c r="D47" s="57"/>
      <c r="E47" s="57"/>
    </row>
    <row r="48" customFormat="false" ht="11.25" hidden="false" customHeight="true" outlineLevel="0" collapsed="false">
      <c r="A48" s="57" t="s">
        <v>54</v>
      </c>
      <c r="B48" s="57"/>
      <c r="C48" s="57"/>
      <c r="D48" s="57"/>
      <c r="E48" s="57"/>
      <c r="F48" s="5"/>
      <c r="G48" s="5"/>
      <c r="H48" s="5"/>
      <c r="I48" s="5"/>
      <c r="J48" s="5"/>
    </row>
    <row r="49" customFormat="false" ht="11.25" hidden="false" customHeight="true" outlineLevel="0" collapsed="false">
      <c r="A49" s="60" t="s">
        <v>32</v>
      </c>
      <c r="B49" s="57" t="n">
        <v>5473</v>
      </c>
      <c r="C49" s="57" t="n">
        <v>21168</v>
      </c>
      <c r="D49" s="57" t="n">
        <v>31934</v>
      </c>
      <c r="E49" s="57" t="n">
        <v>60325</v>
      </c>
      <c r="F49" s="5"/>
      <c r="G49" s="5"/>
      <c r="H49" s="5"/>
      <c r="I49" s="5"/>
      <c r="J49" s="5"/>
    </row>
    <row r="50" customFormat="false" ht="11.25" hidden="false" customHeight="true" outlineLevel="0" collapsed="false">
      <c r="A50" s="60" t="s">
        <v>33</v>
      </c>
      <c r="B50" s="57" t="n">
        <v>3204</v>
      </c>
      <c r="C50" s="57" t="n">
        <v>14601</v>
      </c>
      <c r="D50" s="57" t="n">
        <v>27047</v>
      </c>
      <c r="E50" s="57" t="n">
        <v>47086</v>
      </c>
      <c r="F50" s="5"/>
      <c r="G50" s="5"/>
      <c r="H50" s="5"/>
      <c r="I50" s="5"/>
      <c r="J50" s="5"/>
    </row>
    <row r="51" customFormat="false" ht="11.25" hidden="false" customHeight="true" outlineLevel="0" collapsed="false">
      <c r="A51" s="60" t="s">
        <v>34</v>
      </c>
      <c r="B51" s="57" t="n">
        <v>2115</v>
      </c>
      <c r="C51" s="57" t="n">
        <v>10221</v>
      </c>
      <c r="D51" s="57" t="n">
        <v>22904</v>
      </c>
      <c r="E51" s="57" t="n">
        <v>39153</v>
      </c>
    </row>
    <row r="52" customFormat="false" ht="11.25" hidden="false" customHeight="true" outlineLevel="0" collapsed="false">
      <c r="A52" s="60" t="s">
        <v>35</v>
      </c>
      <c r="B52" s="57" t="n">
        <v>2108</v>
      </c>
      <c r="C52" s="57" t="n">
        <v>7991</v>
      </c>
      <c r="D52" s="57" t="n">
        <v>18060</v>
      </c>
      <c r="E52" s="57" t="n">
        <v>35328</v>
      </c>
    </row>
    <row r="53" customFormat="false" ht="11.25" hidden="false" customHeight="true" outlineLevel="0" collapsed="false">
      <c r="A53" s="60" t="s">
        <v>36</v>
      </c>
      <c r="B53" s="57" t="n">
        <v>3315</v>
      </c>
      <c r="C53" s="57" t="n">
        <v>9672</v>
      </c>
      <c r="D53" s="57" t="n">
        <v>20907</v>
      </c>
      <c r="E53" s="57" t="n">
        <v>42355</v>
      </c>
    </row>
    <row r="54" customFormat="false" ht="11.25" hidden="false" customHeight="true" outlineLevel="0" collapsed="false">
      <c r="A54" s="60" t="s">
        <v>37</v>
      </c>
      <c r="B54" s="57" t="n">
        <v>3957</v>
      </c>
      <c r="C54" s="57" t="n">
        <v>14163</v>
      </c>
      <c r="D54" s="57" t="n">
        <v>19489</v>
      </c>
      <c r="E54" s="57" t="n">
        <v>41225</v>
      </c>
    </row>
    <row r="55" customFormat="false" ht="11.25" hidden="false" customHeight="true" outlineLevel="0" collapsed="false">
      <c r="A55" s="60" t="s">
        <v>38</v>
      </c>
      <c r="B55" s="57" t="n">
        <v>3048</v>
      </c>
      <c r="C55" s="57" t="n">
        <v>13261</v>
      </c>
      <c r="D55" s="57" t="n">
        <v>16513</v>
      </c>
      <c r="E55" s="57" t="n">
        <v>33132</v>
      </c>
    </row>
    <row r="56" customFormat="false" ht="11.25" hidden="false" customHeight="true" outlineLevel="0" collapsed="false">
      <c r="A56" s="60" t="s">
        <v>39</v>
      </c>
      <c r="B56" s="57" t="n">
        <v>2150</v>
      </c>
      <c r="C56" s="57" t="n">
        <v>9703</v>
      </c>
      <c r="D56" s="57" t="n">
        <v>16048</v>
      </c>
      <c r="E56" s="57" t="n">
        <v>23864</v>
      </c>
    </row>
    <row r="57" customFormat="false" ht="11.25" hidden="false" customHeight="true" outlineLevel="0" collapsed="false">
      <c r="A57" s="60" t="s">
        <v>40</v>
      </c>
      <c r="B57" s="57" t="n">
        <v>1836</v>
      </c>
      <c r="C57" s="57" t="n">
        <v>6615</v>
      </c>
      <c r="D57" s="57" t="n">
        <v>14005</v>
      </c>
      <c r="E57" s="57" t="n">
        <v>18866</v>
      </c>
    </row>
    <row r="58" customFormat="false" ht="11.25" hidden="false" customHeight="true" outlineLevel="0" collapsed="false">
      <c r="A58" s="60" t="s">
        <v>41</v>
      </c>
      <c r="B58" s="57" t="n">
        <v>1194</v>
      </c>
      <c r="C58" s="57" t="n">
        <v>4035</v>
      </c>
      <c r="D58" s="57" t="n">
        <v>9157</v>
      </c>
      <c r="E58" s="57" t="n">
        <v>16461</v>
      </c>
    </row>
    <row r="59" customFormat="false" ht="11.25" hidden="false" customHeight="true" outlineLevel="0" collapsed="false">
      <c r="A59" s="60" t="s">
        <v>42</v>
      </c>
      <c r="B59" s="44" t="n">
        <v>876</v>
      </c>
      <c r="C59" s="44" t="n">
        <v>3067</v>
      </c>
      <c r="D59" s="44" t="n">
        <v>6177</v>
      </c>
      <c r="E59" s="44" t="n">
        <v>13717</v>
      </c>
    </row>
    <row r="60" customFormat="false" ht="11.25" hidden="false" customHeight="true" outlineLevel="0" collapsed="false">
      <c r="A60" s="60" t="s">
        <v>43</v>
      </c>
      <c r="B60" s="44" t="n">
        <v>355</v>
      </c>
      <c r="C60" s="44" t="n">
        <v>1602</v>
      </c>
      <c r="D60" s="44" t="n">
        <v>3383</v>
      </c>
      <c r="E60" s="44" t="n">
        <v>8337</v>
      </c>
    </row>
    <row r="61" customFormat="false" ht="11.25" hidden="false" customHeight="true" outlineLevel="0" collapsed="false">
      <c r="A61" s="60" t="s">
        <v>44</v>
      </c>
      <c r="B61" s="44" t="n">
        <v>224</v>
      </c>
      <c r="C61" s="44" t="n">
        <v>1561</v>
      </c>
      <c r="D61" s="44" t="n">
        <v>3797</v>
      </c>
      <c r="E61" s="44" t="n">
        <v>8413</v>
      </c>
    </row>
    <row r="62" customFormat="false" ht="11.25" hidden="false" customHeight="true" outlineLevel="0" collapsed="false">
      <c r="A62" s="60" t="s">
        <v>45</v>
      </c>
      <c r="B62" s="44" t="n">
        <v>70</v>
      </c>
      <c r="C62" s="44"/>
      <c r="D62" s="44"/>
      <c r="E62" s="44"/>
    </row>
    <row r="63" customFormat="false" ht="11.25" hidden="false" customHeight="true" outlineLevel="0" collapsed="false">
      <c r="A63" s="60" t="s">
        <v>46</v>
      </c>
      <c r="B63" s="44" t="n">
        <v>47</v>
      </c>
      <c r="C63" s="44" t="n">
        <v>336</v>
      </c>
      <c r="D63" s="44" t="n">
        <v>1036</v>
      </c>
      <c r="E63" s="44" t="n">
        <v>2594</v>
      </c>
    </row>
    <row r="64" customFormat="false" ht="11.25" hidden="false" customHeight="true" outlineLevel="0" collapsed="false">
      <c r="A64" s="60" t="s">
        <v>47</v>
      </c>
      <c r="B64" s="44" t="n">
        <v>14</v>
      </c>
      <c r="C64" s="44"/>
      <c r="D64" s="44"/>
      <c r="E64" s="44"/>
    </row>
    <row r="65" customFormat="false" ht="11.25" hidden="false" customHeight="true" outlineLevel="0" collapsed="false">
      <c r="A65" s="60" t="s">
        <v>109</v>
      </c>
      <c r="B65" s="57" t="n">
        <v>11</v>
      </c>
      <c r="C65" s="57" t="n">
        <v>57</v>
      </c>
      <c r="D65" s="57" t="n">
        <v>194</v>
      </c>
      <c r="E65" s="57" t="n">
        <v>458</v>
      </c>
    </row>
    <row r="66" customFormat="false" ht="11.25" hidden="false" customHeight="true" outlineLevel="0" collapsed="false">
      <c r="A66" s="60" t="s">
        <v>50</v>
      </c>
      <c r="B66" s="57" t="n">
        <v>62</v>
      </c>
      <c r="C66" s="57" t="n">
        <v>2051</v>
      </c>
      <c r="D66" s="57" t="n">
        <v>2874</v>
      </c>
      <c r="E66" s="57" t="n">
        <v>2404</v>
      </c>
    </row>
    <row r="67" customFormat="false" ht="11.25" hidden="false" customHeight="true" outlineLevel="0" collapsed="false">
      <c r="A67" s="60" t="s">
        <v>52</v>
      </c>
      <c r="B67" s="57" t="n">
        <v>30059</v>
      </c>
      <c r="C67" s="57" t="n">
        <v>120104</v>
      </c>
      <c r="D67" s="57" t="n">
        <v>213525</v>
      </c>
      <c r="E67" s="57" t="n">
        <v>393718</v>
      </c>
    </row>
    <row r="68" customFormat="false" ht="11.25" hidden="false" customHeight="true" outlineLevel="0" collapsed="false">
      <c r="A68" s="57"/>
      <c r="B68" s="57"/>
      <c r="C68" s="57"/>
      <c r="D68" s="57"/>
      <c r="E68" s="57"/>
    </row>
    <row r="69" customFormat="false" ht="11.25" hidden="false" customHeight="true" outlineLevel="0" collapsed="false">
      <c r="A69" s="57"/>
      <c r="B69" s="57"/>
      <c r="C69" s="57"/>
      <c r="D69" s="57"/>
      <c r="E69" s="57"/>
    </row>
    <row r="70" customFormat="false" ht="11.25" hidden="false" customHeight="true" outlineLevel="0" collapsed="false">
      <c r="A70" s="57" t="s">
        <v>55</v>
      </c>
      <c r="B70" s="57" t="s">
        <v>115</v>
      </c>
      <c r="C70" s="70"/>
      <c r="D70" s="57"/>
      <c r="E70" s="57"/>
    </row>
    <row r="71" customFormat="false" ht="11.25" hidden="false" customHeight="true" outlineLevel="0" collapsed="false">
      <c r="A71" s="57"/>
      <c r="B71" s="57"/>
      <c r="C71" s="70"/>
      <c r="D71" s="57"/>
      <c r="E71" s="57"/>
    </row>
    <row r="72" customFormat="false" ht="11.25" hidden="false" customHeight="true" outlineLevel="0" collapsed="false">
      <c r="A72" s="57"/>
      <c r="B72" s="57"/>
      <c r="C72" s="57"/>
      <c r="D72" s="57"/>
      <c r="E72" s="57"/>
    </row>
    <row r="73" customFormat="false" ht="11.25" hidden="false" customHeight="true" outlineLevel="0" collapsed="false">
      <c r="A73" s="55" t="str">
        <f aca="false">Contents!B40</f>
        <v>© Commonwealth of Australia 2019</v>
      </c>
    </row>
    <row r="74" customFormat="false" ht="11.25" hidden="false" customHeight="true" outlineLevel="0" collapsed="false"/>
  </sheetData>
  <hyperlinks>
    <hyperlink ref="A73"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7" customFormat="true" ht="12.75" hidden="false" customHeight="true" outlineLevel="0" collapsed="false">
      <c r="A3" s="26" t="str">
        <f aca="false">Contents!A4</f>
        <v>Released at 11.30am (Canberra time) 18 April 2019</v>
      </c>
    </row>
    <row r="4" s="29" customFormat="true" ht="20.1" hidden="false" customHeight="true" outlineLevel="0" collapsed="false">
      <c r="A4" s="28" t="s">
        <v>116</v>
      </c>
      <c r="F4" s="30"/>
    </row>
    <row r="5" customFormat="false" ht="21.95" hidden="false" customHeight="true" outlineLevel="0" collapsed="false">
      <c r="A5" s="31"/>
      <c r="B5" s="32" t="n">
        <v>1901</v>
      </c>
      <c r="C5" s="32" t="n">
        <v>1911</v>
      </c>
      <c r="D5" s="32" t="n">
        <v>1921</v>
      </c>
      <c r="E5" s="32" t="n">
        <v>1933</v>
      </c>
      <c r="F5" s="32" t="n">
        <v>1947</v>
      </c>
      <c r="G5" s="32" t="n">
        <v>1954</v>
      </c>
      <c r="H5" s="32" t="n">
        <v>1961</v>
      </c>
      <c r="I5" s="32" t="n">
        <v>1966</v>
      </c>
      <c r="J5" s="32" t="n">
        <v>1971</v>
      </c>
      <c r="K5" s="32" t="n">
        <v>1972</v>
      </c>
      <c r="L5" s="32" t="n">
        <v>1973</v>
      </c>
      <c r="M5" s="32" t="n">
        <v>1974</v>
      </c>
      <c r="N5" s="32" t="n">
        <v>1975</v>
      </c>
      <c r="O5" s="32" t="n">
        <v>1976</v>
      </c>
      <c r="P5" s="32" t="n">
        <v>1977</v>
      </c>
      <c r="Q5" s="32" t="n">
        <v>1978</v>
      </c>
      <c r="R5" s="32" t="n">
        <v>1979</v>
      </c>
      <c r="S5" s="32" t="n">
        <v>1980</v>
      </c>
      <c r="T5" s="32" t="n">
        <v>1981</v>
      </c>
      <c r="U5" s="32" t="n">
        <v>1982</v>
      </c>
      <c r="V5" s="32" t="n">
        <v>1983</v>
      </c>
      <c r="W5" s="32" t="n">
        <v>1984</v>
      </c>
      <c r="X5" s="32" t="n">
        <v>1985</v>
      </c>
      <c r="Y5" s="32" t="n">
        <v>1986</v>
      </c>
      <c r="Z5" s="32" t="n">
        <v>1987</v>
      </c>
      <c r="AA5" s="32" t="n">
        <v>1988</v>
      </c>
      <c r="AB5" s="32" t="n">
        <v>1989</v>
      </c>
      <c r="AC5" s="32" t="n">
        <v>1990</v>
      </c>
      <c r="AD5" s="32" t="n">
        <v>1991</v>
      </c>
      <c r="AE5" s="32" t="n">
        <v>1992</v>
      </c>
      <c r="AF5" s="32" t="n">
        <v>1993</v>
      </c>
      <c r="AG5" s="32" t="n">
        <v>1994</v>
      </c>
      <c r="AH5" s="32" t="n">
        <v>1995</v>
      </c>
      <c r="AI5" s="32" t="n">
        <v>1996</v>
      </c>
      <c r="AJ5" s="32" t="n">
        <v>1997</v>
      </c>
      <c r="AK5" s="32" t="n">
        <v>1998</v>
      </c>
      <c r="AL5" s="32" t="n">
        <v>1999</v>
      </c>
      <c r="AM5" s="32" t="n">
        <v>2000</v>
      </c>
      <c r="AN5" s="33" t="n">
        <v>2001</v>
      </c>
      <c r="AO5" s="33" t="n">
        <v>2002</v>
      </c>
      <c r="AP5" s="33" t="n">
        <v>2003</v>
      </c>
      <c r="AQ5" s="33" t="n">
        <v>2004</v>
      </c>
      <c r="AR5" s="33" t="n">
        <v>2005</v>
      </c>
      <c r="AS5" s="33" t="n">
        <v>2006</v>
      </c>
      <c r="AT5" s="33" t="n">
        <v>2007</v>
      </c>
      <c r="AU5" s="12" t="n">
        <v>2008</v>
      </c>
      <c r="AV5" s="12" t="n">
        <v>2009</v>
      </c>
      <c r="AW5" s="12" t="n">
        <v>2010</v>
      </c>
      <c r="AX5" s="12" t="n">
        <v>2011</v>
      </c>
      <c r="AY5" s="12" t="n">
        <v>2012</v>
      </c>
      <c r="AZ5" s="12" t="n">
        <v>2013</v>
      </c>
      <c r="BA5" s="12" t="n">
        <v>2014</v>
      </c>
      <c r="BB5" s="12" t="n">
        <v>2015</v>
      </c>
      <c r="BC5" s="12" t="n">
        <v>2016</v>
      </c>
    </row>
    <row r="6" customFormat="false" ht="11.25" hidden="false" customHeight="false" outlineLevel="0" collapsed="false">
      <c r="A6" s="34" t="s">
        <v>31</v>
      </c>
      <c r="B6" s="35"/>
      <c r="C6" s="36"/>
      <c r="D6" s="35"/>
      <c r="E6" s="37"/>
      <c r="F6" s="37"/>
      <c r="G6" s="37"/>
      <c r="H6" s="37"/>
      <c r="I6" s="37"/>
      <c r="J6" s="37"/>
      <c r="K6" s="37"/>
      <c r="L6" s="37"/>
      <c r="M6" s="37"/>
      <c r="N6" s="37"/>
      <c r="O6" s="37"/>
    </row>
    <row r="7" customFormat="false" ht="11.25" hidden="false" customHeight="true" outlineLevel="0" collapsed="false">
      <c r="A7" s="38" t="s">
        <v>32</v>
      </c>
      <c r="B7" s="34" t="n">
        <v>31307</v>
      </c>
      <c r="C7" s="34" t="n">
        <v>37724</v>
      </c>
      <c r="D7" s="34" t="n">
        <v>46174</v>
      </c>
      <c r="E7" s="34" t="n">
        <v>43791</v>
      </c>
      <c r="F7" s="34" t="n">
        <v>60600</v>
      </c>
      <c r="G7" s="34" t="n">
        <v>75375</v>
      </c>
      <c r="H7" s="34" t="n">
        <v>85910</v>
      </c>
      <c r="I7" s="34" t="n">
        <v>87400</v>
      </c>
      <c r="J7" s="34" t="n">
        <v>92816</v>
      </c>
      <c r="K7" s="34" t="n">
        <v>95947</v>
      </c>
      <c r="L7" s="34" t="n">
        <v>98866</v>
      </c>
      <c r="M7" s="34" t="n">
        <v>100928</v>
      </c>
      <c r="N7" s="34" t="n">
        <v>100734</v>
      </c>
      <c r="O7" s="34" t="n">
        <v>98662</v>
      </c>
      <c r="P7" s="34" t="n">
        <v>95676</v>
      </c>
      <c r="Q7" s="34" t="n">
        <v>93956</v>
      </c>
      <c r="R7" s="34" t="n">
        <v>92782</v>
      </c>
      <c r="S7" s="34" t="n">
        <v>92538</v>
      </c>
      <c r="T7" s="34" t="n">
        <v>95532</v>
      </c>
      <c r="U7" s="34" t="n">
        <v>98981</v>
      </c>
      <c r="V7" s="34" t="n">
        <v>102211</v>
      </c>
      <c r="W7" s="34" t="n">
        <v>103661</v>
      </c>
      <c r="X7" s="34" t="n">
        <v>105076</v>
      </c>
      <c r="Y7" s="34" t="n">
        <v>105837</v>
      </c>
      <c r="Z7" s="34" t="n">
        <v>106149</v>
      </c>
      <c r="AA7" s="34" t="n">
        <v>105946</v>
      </c>
      <c r="AB7" s="34" t="n">
        <v>108031</v>
      </c>
      <c r="AC7" s="34" t="n">
        <v>110534</v>
      </c>
      <c r="AD7" s="34" t="n">
        <v>113001</v>
      </c>
      <c r="AE7" s="34" t="n">
        <v>114981</v>
      </c>
      <c r="AF7" s="34" t="n">
        <v>118015</v>
      </c>
      <c r="AG7" s="34" t="n">
        <v>120563</v>
      </c>
      <c r="AH7" s="34" t="n">
        <v>122571</v>
      </c>
      <c r="AI7" s="39" t="n">
        <v>123587</v>
      </c>
      <c r="AJ7" s="39" t="n">
        <v>124177</v>
      </c>
      <c r="AK7" s="39" t="n">
        <v>124034</v>
      </c>
      <c r="AL7" s="39" t="n">
        <v>124095</v>
      </c>
      <c r="AM7" s="39" t="n">
        <v>124179</v>
      </c>
      <c r="AN7" s="39" t="n">
        <v>125206</v>
      </c>
      <c r="AO7" s="39" t="n">
        <v>126541</v>
      </c>
      <c r="AP7" s="37" t="n">
        <v>128055</v>
      </c>
      <c r="AQ7" s="37" t="n">
        <v>129606</v>
      </c>
      <c r="AR7" s="37" t="n">
        <v>132438</v>
      </c>
      <c r="AS7" s="37" t="n">
        <v>135122</v>
      </c>
      <c r="AT7" s="37" t="n">
        <v>140996</v>
      </c>
      <c r="AU7" s="0" t="n">
        <v>147877</v>
      </c>
      <c r="AV7" s="0" t="n">
        <v>154113</v>
      </c>
      <c r="AW7" s="0" t="n">
        <v>156741</v>
      </c>
      <c r="AX7" s="0" t="n">
        <v>156391</v>
      </c>
      <c r="AY7" s="0" t="n">
        <v>160065</v>
      </c>
      <c r="AZ7" s="0" t="n">
        <v>162515</v>
      </c>
      <c r="BA7" s="0" t="n">
        <v>163160</v>
      </c>
      <c r="BB7" s="0" t="n">
        <v>162472</v>
      </c>
      <c r="BC7" s="0" t="n">
        <v>162602</v>
      </c>
    </row>
    <row r="8" customFormat="false" ht="11.25" hidden="false" customHeight="true" outlineLevel="0" collapsed="false">
      <c r="A8" s="38" t="s">
        <v>33</v>
      </c>
      <c r="B8" s="34" t="n">
        <v>31908</v>
      </c>
      <c r="C8" s="34" t="n">
        <v>32068</v>
      </c>
      <c r="D8" s="34" t="n">
        <v>43849</v>
      </c>
      <c r="E8" s="34" t="n">
        <v>47155</v>
      </c>
      <c r="F8" s="34" t="n">
        <v>48840</v>
      </c>
      <c r="G8" s="34" t="n">
        <v>71336</v>
      </c>
      <c r="H8" s="34" t="n">
        <v>80399</v>
      </c>
      <c r="I8" s="34" t="n">
        <v>88546</v>
      </c>
      <c r="J8" s="34" t="n">
        <v>93803</v>
      </c>
      <c r="K8" s="34" t="n">
        <v>93685</v>
      </c>
      <c r="L8" s="34" t="n">
        <v>93997</v>
      </c>
      <c r="M8" s="34" t="n">
        <v>95398</v>
      </c>
      <c r="N8" s="34" t="n">
        <v>98202</v>
      </c>
      <c r="O8" s="34" t="n">
        <v>101684</v>
      </c>
      <c r="P8" s="34" t="n">
        <v>104713</v>
      </c>
      <c r="Q8" s="34" t="n">
        <v>106794</v>
      </c>
      <c r="R8" s="34" t="n">
        <v>107795</v>
      </c>
      <c r="S8" s="34" t="n">
        <v>107348</v>
      </c>
      <c r="T8" s="34" t="n">
        <v>106840</v>
      </c>
      <c r="U8" s="34" t="n">
        <v>106077</v>
      </c>
      <c r="V8" s="34" t="n">
        <v>105046</v>
      </c>
      <c r="W8" s="34" t="n">
        <v>103257</v>
      </c>
      <c r="X8" s="34" t="n">
        <v>102618</v>
      </c>
      <c r="Y8" s="34" t="n">
        <v>103386</v>
      </c>
      <c r="Z8" s="34" t="n">
        <v>105619</v>
      </c>
      <c r="AA8" s="34" t="n">
        <v>109266</v>
      </c>
      <c r="AB8" s="34" t="n">
        <v>112891</v>
      </c>
      <c r="AC8" s="34" t="n">
        <v>115730</v>
      </c>
      <c r="AD8" s="34" t="n">
        <v>117264</v>
      </c>
      <c r="AE8" s="34" t="n">
        <v>117986</v>
      </c>
      <c r="AF8" s="34" t="n">
        <v>118291</v>
      </c>
      <c r="AG8" s="34" t="n">
        <v>119210</v>
      </c>
      <c r="AH8" s="34" t="n">
        <v>121264</v>
      </c>
      <c r="AI8" s="39" t="n">
        <v>123216</v>
      </c>
      <c r="AJ8" s="39" t="n">
        <v>125276</v>
      </c>
      <c r="AK8" s="39" t="n">
        <v>127889</v>
      </c>
      <c r="AL8" s="39" t="n">
        <v>130146</v>
      </c>
      <c r="AM8" s="39" t="n">
        <v>132101</v>
      </c>
      <c r="AN8" s="39" t="n">
        <v>133309</v>
      </c>
      <c r="AO8" s="39" t="n">
        <v>134371</v>
      </c>
      <c r="AP8" s="37" t="n">
        <v>135031</v>
      </c>
      <c r="AQ8" s="37" t="n">
        <v>135554</v>
      </c>
      <c r="AR8" s="37" t="n">
        <v>136688</v>
      </c>
      <c r="AS8" s="37" t="n">
        <v>138543</v>
      </c>
      <c r="AT8" s="37" t="n">
        <v>140605</v>
      </c>
      <c r="AU8" s="0" t="n">
        <v>142340</v>
      </c>
      <c r="AV8" s="0" t="n">
        <v>144796</v>
      </c>
      <c r="AW8" s="0" t="n">
        <v>147372</v>
      </c>
      <c r="AX8" s="0" t="n">
        <v>150901</v>
      </c>
      <c r="AY8" s="0" t="n">
        <v>154776</v>
      </c>
      <c r="AZ8" s="0" t="n">
        <v>159609</v>
      </c>
      <c r="BA8" s="0" t="n">
        <v>163781</v>
      </c>
      <c r="BB8" s="0" t="n">
        <v>167157</v>
      </c>
      <c r="BC8" s="0" t="n">
        <v>169527</v>
      </c>
    </row>
    <row r="9" customFormat="false" ht="11.25" hidden="false" customHeight="true" outlineLevel="0" collapsed="false">
      <c r="A9" s="38" t="s">
        <v>34</v>
      </c>
      <c r="B9" s="34" t="n">
        <v>29005</v>
      </c>
      <c r="C9" s="34" t="n">
        <v>31454</v>
      </c>
      <c r="D9" s="34" t="n">
        <v>38020</v>
      </c>
      <c r="E9" s="34" t="n">
        <v>47483</v>
      </c>
      <c r="F9" s="34" t="n">
        <v>42469</v>
      </c>
      <c r="G9" s="34" t="n">
        <v>54822</v>
      </c>
      <c r="H9" s="34" t="n">
        <v>78037</v>
      </c>
      <c r="I9" s="34" t="n">
        <v>82926</v>
      </c>
      <c r="J9" s="34" t="n">
        <v>95285</v>
      </c>
      <c r="K9" s="34" t="n">
        <v>97549</v>
      </c>
      <c r="L9" s="34" t="n">
        <v>99752</v>
      </c>
      <c r="M9" s="34" t="n">
        <v>101712</v>
      </c>
      <c r="N9" s="34" t="n">
        <v>101554</v>
      </c>
      <c r="O9" s="34" t="n">
        <v>100672</v>
      </c>
      <c r="P9" s="34" t="n">
        <v>99958</v>
      </c>
      <c r="Q9" s="34" t="n">
        <v>99817</v>
      </c>
      <c r="R9" s="34" t="n">
        <v>100810</v>
      </c>
      <c r="S9" s="34" t="n">
        <v>103679</v>
      </c>
      <c r="T9" s="34" t="n">
        <v>109466</v>
      </c>
      <c r="U9" s="34" t="n">
        <v>115013</v>
      </c>
      <c r="V9" s="34" t="n">
        <v>118242</v>
      </c>
      <c r="W9" s="34" t="n">
        <v>119099</v>
      </c>
      <c r="X9" s="34" t="n">
        <v>118889</v>
      </c>
      <c r="Y9" s="34" t="n">
        <v>116537</v>
      </c>
      <c r="Z9" s="34" t="n">
        <v>113591</v>
      </c>
      <c r="AA9" s="34" t="n">
        <v>112313</v>
      </c>
      <c r="AB9" s="34" t="n">
        <v>112905</v>
      </c>
      <c r="AC9" s="34" t="n">
        <v>113782</v>
      </c>
      <c r="AD9" s="34" t="n">
        <v>115496</v>
      </c>
      <c r="AE9" s="34" t="n">
        <v>117275</v>
      </c>
      <c r="AF9" s="34" t="n">
        <v>120632</v>
      </c>
      <c r="AG9" s="34" t="n">
        <v>123177</v>
      </c>
      <c r="AH9" s="34" t="n">
        <v>125489</v>
      </c>
      <c r="AI9" s="39" t="n">
        <v>127237</v>
      </c>
      <c r="AJ9" s="39" t="n">
        <v>127180</v>
      </c>
      <c r="AK9" s="39" t="n">
        <v>126909</v>
      </c>
      <c r="AL9" s="39" t="n">
        <v>127866</v>
      </c>
      <c r="AM9" s="39" t="n">
        <v>129881</v>
      </c>
      <c r="AN9" s="39" t="n">
        <v>132232</v>
      </c>
      <c r="AO9" s="39" t="n">
        <v>135102</v>
      </c>
      <c r="AP9" s="37" t="n">
        <v>138977</v>
      </c>
      <c r="AQ9" s="37" t="n">
        <v>142271</v>
      </c>
      <c r="AR9" s="37" t="n">
        <v>144620</v>
      </c>
      <c r="AS9" s="37" t="n">
        <v>145936</v>
      </c>
      <c r="AT9" s="37" t="n">
        <v>146663</v>
      </c>
      <c r="AU9" s="0" t="n">
        <v>147859</v>
      </c>
      <c r="AV9" s="0" t="n">
        <v>148726</v>
      </c>
      <c r="AW9" s="0" t="n">
        <v>148992</v>
      </c>
      <c r="AX9" s="0" t="n">
        <v>150295</v>
      </c>
      <c r="AY9" s="0" t="n">
        <v>151609</v>
      </c>
      <c r="AZ9" s="0" t="n">
        <v>152465</v>
      </c>
      <c r="BA9" s="0" t="n">
        <v>153731</v>
      </c>
      <c r="BB9" s="0" t="n">
        <v>155016</v>
      </c>
      <c r="BC9" s="0" t="n">
        <v>157403</v>
      </c>
    </row>
    <row r="10" customFormat="false" ht="11.25" hidden="false" customHeight="true" outlineLevel="0" collapsed="false">
      <c r="A10" s="38" t="s">
        <v>35</v>
      </c>
      <c r="B10" s="34" t="n">
        <v>23684</v>
      </c>
      <c r="C10" s="34" t="n">
        <v>32648</v>
      </c>
      <c r="D10" s="34" t="n">
        <v>33241</v>
      </c>
      <c r="E10" s="34" t="n">
        <v>45909</v>
      </c>
      <c r="F10" s="34" t="n">
        <v>44029</v>
      </c>
      <c r="G10" s="34" t="n">
        <v>46999</v>
      </c>
      <c r="H10" s="34" t="n">
        <v>62191</v>
      </c>
      <c r="I10" s="34" t="n">
        <v>77905</v>
      </c>
      <c r="J10" s="34" t="n">
        <v>83401</v>
      </c>
      <c r="K10" s="34" t="n">
        <v>86270</v>
      </c>
      <c r="L10" s="34" t="n">
        <v>89180</v>
      </c>
      <c r="M10" s="34" t="n">
        <v>92511</v>
      </c>
      <c r="N10" s="34" t="n">
        <v>95052</v>
      </c>
      <c r="O10" s="34" t="n">
        <v>97806</v>
      </c>
      <c r="P10" s="34" t="n">
        <v>101139</v>
      </c>
      <c r="Q10" s="34" t="n">
        <v>103840</v>
      </c>
      <c r="R10" s="34" t="n">
        <v>105494</v>
      </c>
      <c r="S10" s="34" t="n">
        <v>105281</v>
      </c>
      <c r="T10" s="34" t="n">
        <v>105571</v>
      </c>
      <c r="U10" s="34" t="n">
        <v>106762</v>
      </c>
      <c r="V10" s="34" t="n">
        <v>107334</v>
      </c>
      <c r="W10" s="34" t="n">
        <v>108465</v>
      </c>
      <c r="X10" s="34" t="n">
        <v>111061</v>
      </c>
      <c r="Y10" s="34" t="n">
        <v>116331</v>
      </c>
      <c r="Z10" s="34" t="n">
        <v>119808</v>
      </c>
      <c r="AA10" s="34" t="n">
        <v>122772</v>
      </c>
      <c r="AB10" s="34" t="n">
        <v>126313</v>
      </c>
      <c r="AC10" s="34" t="n">
        <v>127264</v>
      </c>
      <c r="AD10" s="34" t="n">
        <v>125819</v>
      </c>
      <c r="AE10" s="34" t="n">
        <v>123267</v>
      </c>
      <c r="AF10" s="34" t="n">
        <v>121696</v>
      </c>
      <c r="AG10" s="34" t="n">
        <v>120989</v>
      </c>
      <c r="AH10" s="34" t="n">
        <v>121145</v>
      </c>
      <c r="AI10" s="39" t="n">
        <v>122817</v>
      </c>
      <c r="AJ10" s="39" t="n">
        <v>123547</v>
      </c>
      <c r="AK10" s="39" t="n">
        <v>125246</v>
      </c>
      <c r="AL10" s="39" t="n">
        <v>127414</v>
      </c>
      <c r="AM10" s="39" t="n">
        <v>129255</v>
      </c>
      <c r="AN10" s="39" t="n">
        <v>131573</v>
      </c>
      <c r="AO10" s="39" t="n">
        <v>133060</v>
      </c>
      <c r="AP10" s="37" t="n">
        <v>133890</v>
      </c>
      <c r="AQ10" s="37" t="n">
        <v>135595</v>
      </c>
      <c r="AR10" s="37" t="n">
        <v>138393</v>
      </c>
      <c r="AS10" s="37" t="n">
        <v>141547</v>
      </c>
      <c r="AT10" s="37" t="n">
        <v>145607</v>
      </c>
      <c r="AU10" s="0" t="n">
        <v>149872</v>
      </c>
      <c r="AV10" s="0" t="n">
        <v>153489</v>
      </c>
      <c r="AW10" s="0" t="n">
        <v>154329</v>
      </c>
      <c r="AX10" s="0" t="n">
        <v>154934</v>
      </c>
      <c r="AY10" s="0" t="n">
        <v>156201</v>
      </c>
      <c r="AZ10" s="0" t="n">
        <v>157117</v>
      </c>
      <c r="BA10" s="0" t="n">
        <v>156864</v>
      </c>
      <c r="BB10" s="0" t="n">
        <v>155985</v>
      </c>
      <c r="BC10" s="0" t="n">
        <v>156725</v>
      </c>
    </row>
    <row r="11" customFormat="false" ht="11.25" hidden="false" customHeight="true" outlineLevel="0" collapsed="false">
      <c r="A11" s="38" t="s">
        <v>36</v>
      </c>
      <c r="B11" s="34" t="n">
        <v>24590</v>
      </c>
      <c r="C11" s="34" t="n">
        <v>33600</v>
      </c>
      <c r="D11" s="34" t="n">
        <v>33008</v>
      </c>
      <c r="E11" s="34" t="n">
        <v>44796</v>
      </c>
      <c r="F11" s="34" t="n">
        <v>45008</v>
      </c>
      <c r="G11" s="34" t="n">
        <v>46553</v>
      </c>
      <c r="H11" s="34" t="n">
        <v>51879</v>
      </c>
      <c r="I11" s="34" t="n">
        <v>62831</v>
      </c>
      <c r="J11" s="34" t="n">
        <v>79629</v>
      </c>
      <c r="K11" s="34" t="n">
        <v>80546</v>
      </c>
      <c r="L11" s="34" t="n">
        <v>83030</v>
      </c>
      <c r="M11" s="34" t="n">
        <v>85686</v>
      </c>
      <c r="N11" s="34" t="n">
        <v>87309</v>
      </c>
      <c r="O11" s="34" t="n">
        <v>89382</v>
      </c>
      <c r="P11" s="34" t="n">
        <v>90992</v>
      </c>
      <c r="Q11" s="34" t="n">
        <v>93328</v>
      </c>
      <c r="R11" s="34" t="n">
        <v>97000</v>
      </c>
      <c r="S11" s="34" t="n">
        <v>101122</v>
      </c>
      <c r="T11" s="34" t="n">
        <v>106414</v>
      </c>
      <c r="U11" s="34" t="n">
        <v>110804</v>
      </c>
      <c r="V11" s="34" t="n">
        <v>112706</v>
      </c>
      <c r="W11" s="34" t="n">
        <v>112854</v>
      </c>
      <c r="X11" s="34" t="n">
        <v>112742</v>
      </c>
      <c r="Y11" s="34" t="n">
        <v>112688</v>
      </c>
      <c r="Z11" s="34" t="n">
        <v>111477</v>
      </c>
      <c r="AA11" s="34" t="n">
        <v>111593</v>
      </c>
      <c r="AB11" s="34" t="n">
        <v>114042</v>
      </c>
      <c r="AC11" s="34" t="n">
        <v>117235</v>
      </c>
      <c r="AD11" s="34" t="n">
        <v>121346</v>
      </c>
      <c r="AE11" s="34" t="n">
        <v>126607</v>
      </c>
      <c r="AF11" s="34" t="n">
        <v>131379</v>
      </c>
      <c r="AG11" s="34" t="n">
        <v>134468</v>
      </c>
      <c r="AH11" s="34" t="n">
        <v>135430</v>
      </c>
      <c r="AI11" s="39" t="n">
        <v>132971</v>
      </c>
      <c r="AJ11" s="39" t="n">
        <v>128931</v>
      </c>
      <c r="AK11" s="39" t="n">
        <v>125111</v>
      </c>
      <c r="AL11" s="39" t="n">
        <v>122047</v>
      </c>
      <c r="AM11" s="39" t="n">
        <v>120984</v>
      </c>
      <c r="AN11" s="39" t="n">
        <v>122089</v>
      </c>
      <c r="AO11" s="39" t="n">
        <v>126916</v>
      </c>
      <c r="AP11" s="37" t="n">
        <v>132030</v>
      </c>
      <c r="AQ11" s="37" t="n">
        <v>137535</v>
      </c>
      <c r="AR11" s="37" t="n">
        <v>142008</v>
      </c>
      <c r="AS11" s="37" t="n">
        <v>145835</v>
      </c>
      <c r="AT11" s="37" t="n">
        <v>149640</v>
      </c>
      <c r="AU11" s="0" t="n">
        <v>153690</v>
      </c>
      <c r="AV11" s="0" t="n">
        <v>159135</v>
      </c>
      <c r="AW11" s="0" t="n">
        <v>161679</v>
      </c>
      <c r="AX11" s="0" t="n">
        <v>162837</v>
      </c>
      <c r="AY11" s="0" t="n">
        <v>165752</v>
      </c>
      <c r="AZ11" s="0" t="n">
        <v>168333</v>
      </c>
      <c r="BA11" s="0" t="n">
        <v>171534</v>
      </c>
      <c r="BB11" s="0" t="n">
        <v>172448</v>
      </c>
      <c r="BC11" s="0" t="n">
        <v>172656</v>
      </c>
    </row>
    <row r="12" customFormat="false" ht="11.25" hidden="false" customHeight="true" outlineLevel="0" collapsed="false">
      <c r="A12" s="38" t="s">
        <v>37</v>
      </c>
      <c r="B12" s="34" t="n">
        <v>23634</v>
      </c>
      <c r="C12" s="34" t="n">
        <v>29053</v>
      </c>
      <c r="D12" s="34" t="n">
        <v>33525</v>
      </c>
      <c r="E12" s="34" t="n">
        <v>41567</v>
      </c>
      <c r="F12" s="34" t="n">
        <v>44476</v>
      </c>
      <c r="G12" s="34" t="n">
        <v>52707</v>
      </c>
      <c r="H12" s="34" t="n">
        <v>47705</v>
      </c>
      <c r="I12" s="34" t="n">
        <v>53016</v>
      </c>
      <c r="J12" s="34" t="n">
        <v>66938</v>
      </c>
      <c r="K12" s="34" t="n">
        <v>72140</v>
      </c>
      <c r="L12" s="34" t="n">
        <v>77625</v>
      </c>
      <c r="M12" s="34" t="n">
        <v>81997</v>
      </c>
      <c r="N12" s="34" t="n">
        <v>84555</v>
      </c>
      <c r="O12" s="34" t="n">
        <v>87345</v>
      </c>
      <c r="P12" s="34" t="n">
        <v>87708</v>
      </c>
      <c r="Q12" s="34" t="n">
        <v>89392</v>
      </c>
      <c r="R12" s="34" t="n">
        <v>90940</v>
      </c>
      <c r="S12" s="34" t="n">
        <v>93703</v>
      </c>
      <c r="T12" s="34" t="n">
        <v>97755</v>
      </c>
      <c r="U12" s="34" t="n">
        <v>101368</v>
      </c>
      <c r="V12" s="34" t="n">
        <v>103604</v>
      </c>
      <c r="W12" s="34" t="n">
        <v>105898</v>
      </c>
      <c r="X12" s="34" t="n">
        <v>108823</v>
      </c>
      <c r="Y12" s="34" t="n">
        <v>111183</v>
      </c>
      <c r="Z12" s="34" t="n">
        <v>113320</v>
      </c>
      <c r="AA12" s="34" t="n">
        <v>115521</v>
      </c>
      <c r="AB12" s="34" t="n">
        <v>118687</v>
      </c>
      <c r="AC12" s="34" t="n">
        <v>118936</v>
      </c>
      <c r="AD12" s="34" t="n">
        <v>117391</v>
      </c>
      <c r="AE12" s="34" t="n">
        <v>117374</v>
      </c>
      <c r="AF12" s="34" t="n">
        <v>118720</v>
      </c>
      <c r="AG12" s="34" t="n">
        <v>120775</v>
      </c>
      <c r="AH12" s="34" t="n">
        <v>124527</v>
      </c>
      <c r="AI12" s="39" t="n">
        <v>129518</v>
      </c>
      <c r="AJ12" s="39" t="n">
        <v>132784</v>
      </c>
      <c r="AK12" s="39" t="n">
        <v>134464</v>
      </c>
      <c r="AL12" s="39" t="n">
        <v>134344</v>
      </c>
      <c r="AM12" s="39" t="n">
        <v>132694</v>
      </c>
      <c r="AN12" s="39" t="n">
        <v>127916</v>
      </c>
      <c r="AO12" s="39" t="n">
        <v>126939</v>
      </c>
      <c r="AP12" s="37" t="n">
        <v>126778</v>
      </c>
      <c r="AQ12" s="37" t="n">
        <v>127608</v>
      </c>
      <c r="AR12" s="37" t="n">
        <v>130162</v>
      </c>
      <c r="AS12" s="37" t="n">
        <v>134874</v>
      </c>
      <c r="AT12" s="37" t="n">
        <v>141493</v>
      </c>
      <c r="AU12" s="0" t="n">
        <v>149869</v>
      </c>
      <c r="AV12" s="0" t="n">
        <v>158863</v>
      </c>
      <c r="AW12" s="0" t="n">
        <v>163408</v>
      </c>
      <c r="AX12" s="0" t="n">
        <v>165381</v>
      </c>
      <c r="AY12" s="0" t="n">
        <v>168762</v>
      </c>
      <c r="AZ12" s="0" t="n">
        <v>170857</v>
      </c>
      <c r="BA12" s="0" t="n">
        <v>170756</v>
      </c>
      <c r="BB12" s="0" t="n">
        <v>171925</v>
      </c>
      <c r="BC12" s="0" t="n">
        <v>173347</v>
      </c>
    </row>
    <row r="13" customFormat="false" ht="11.25" hidden="false" customHeight="true" outlineLevel="0" collapsed="false">
      <c r="A13" s="38" t="s">
        <v>38</v>
      </c>
      <c r="B13" s="34" t="n">
        <v>22639</v>
      </c>
      <c r="C13" s="34" t="n">
        <v>24445</v>
      </c>
      <c r="D13" s="34" t="n">
        <v>33653</v>
      </c>
      <c r="E13" s="34" t="n">
        <v>38314</v>
      </c>
      <c r="F13" s="34" t="n">
        <v>43615</v>
      </c>
      <c r="G13" s="34" t="n">
        <v>52067</v>
      </c>
      <c r="H13" s="34" t="n">
        <v>52202</v>
      </c>
      <c r="I13" s="34" t="n">
        <v>48339</v>
      </c>
      <c r="J13" s="34" t="n">
        <v>56632</v>
      </c>
      <c r="K13" s="34" t="n">
        <v>59205</v>
      </c>
      <c r="L13" s="34" t="n">
        <v>62121</v>
      </c>
      <c r="M13" s="34" t="n">
        <v>65951</v>
      </c>
      <c r="N13" s="34" t="n">
        <v>69922</v>
      </c>
      <c r="O13" s="34" t="n">
        <v>72938</v>
      </c>
      <c r="P13" s="34" t="n">
        <v>78421</v>
      </c>
      <c r="Q13" s="34" t="n">
        <v>83289</v>
      </c>
      <c r="R13" s="34" t="n">
        <v>86760</v>
      </c>
      <c r="S13" s="34" t="n">
        <v>90101</v>
      </c>
      <c r="T13" s="34" t="n">
        <v>96035</v>
      </c>
      <c r="U13" s="34" t="n">
        <v>98207</v>
      </c>
      <c r="V13" s="34" t="n">
        <v>99653</v>
      </c>
      <c r="W13" s="34" t="n">
        <v>100192</v>
      </c>
      <c r="X13" s="34" t="n">
        <v>101161</v>
      </c>
      <c r="Y13" s="34" t="n">
        <v>102407</v>
      </c>
      <c r="Z13" s="34" t="n">
        <v>104370</v>
      </c>
      <c r="AA13" s="34" t="n">
        <v>107333</v>
      </c>
      <c r="AB13" s="34" t="n">
        <v>111946</v>
      </c>
      <c r="AC13" s="34" t="n">
        <v>115848</v>
      </c>
      <c r="AD13" s="34" t="n">
        <v>118839</v>
      </c>
      <c r="AE13" s="34" t="n">
        <v>122147</v>
      </c>
      <c r="AF13" s="34" t="n">
        <v>125094</v>
      </c>
      <c r="AG13" s="34" t="n">
        <v>127549</v>
      </c>
      <c r="AH13" s="34" t="n">
        <v>128378</v>
      </c>
      <c r="AI13" s="39" t="n">
        <v>127787</v>
      </c>
      <c r="AJ13" s="39" t="n">
        <v>126498</v>
      </c>
      <c r="AK13" s="39" t="n">
        <v>125420</v>
      </c>
      <c r="AL13" s="39" t="n">
        <v>125284</v>
      </c>
      <c r="AM13" s="39" t="n">
        <v>126771</v>
      </c>
      <c r="AN13" s="39" t="n">
        <v>130434</v>
      </c>
      <c r="AO13" s="39" t="n">
        <v>135423</v>
      </c>
      <c r="AP13" s="37" t="n">
        <v>139819</v>
      </c>
      <c r="AQ13" s="37" t="n">
        <v>142691</v>
      </c>
      <c r="AR13" s="37" t="n">
        <v>143922</v>
      </c>
      <c r="AS13" s="37" t="n">
        <v>143274</v>
      </c>
      <c r="AT13" s="37" t="n">
        <v>143004</v>
      </c>
      <c r="AU13" s="0" t="n">
        <v>143178</v>
      </c>
      <c r="AV13" s="0" t="n">
        <v>144770</v>
      </c>
      <c r="AW13" s="0" t="n">
        <v>146225</v>
      </c>
      <c r="AX13" s="0" t="n">
        <v>150039</v>
      </c>
      <c r="AY13" s="0" t="n">
        <v>155382</v>
      </c>
      <c r="AZ13" s="0" t="n">
        <v>161405</v>
      </c>
      <c r="BA13" s="0" t="n">
        <v>165087</v>
      </c>
      <c r="BB13" s="0" t="n">
        <v>167254</v>
      </c>
      <c r="BC13" s="0" t="n">
        <v>168749</v>
      </c>
    </row>
    <row r="14" customFormat="false" ht="11.25" hidden="false" customHeight="true" outlineLevel="0" collapsed="false">
      <c r="A14" s="38" t="s">
        <v>39</v>
      </c>
      <c r="B14" s="34" t="n">
        <v>22083</v>
      </c>
      <c r="C14" s="34" t="n">
        <v>21411</v>
      </c>
      <c r="D14" s="34" t="n">
        <v>28085</v>
      </c>
      <c r="E14" s="34" t="n">
        <v>34801</v>
      </c>
      <c r="F14" s="34" t="n">
        <v>41857</v>
      </c>
      <c r="G14" s="34" t="n">
        <v>47576</v>
      </c>
      <c r="H14" s="34" t="n">
        <v>53810</v>
      </c>
      <c r="I14" s="34" t="n">
        <v>53150</v>
      </c>
      <c r="J14" s="34" t="n">
        <v>51856</v>
      </c>
      <c r="K14" s="34" t="n">
        <v>53343</v>
      </c>
      <c r="L14" s="34" t="n">
        <v>55087</v>
      </c>
      <c r="M14" s="34" t="n">
        <v>57581</v>
      </c>
      <c r="N14" s="34" t="n">
        <v>60162</v>
      </c>
      <c r="O14" s="34" t="n">
        <v>62174</v>
      </c>
      <c r="P14" s="34" t="n">
        <v>64110</v>
      </c>
      <c r="Q14" s="34" t="n">
        <v>66492</v>
      </c>
      <c r="R14" s="34" t="n">
        <v>69589</v>
      </c>
      <c r="S14" s="34" t="n">
        <v>74112</v>
      </c>
      <c r="T14" s="34" t="n">
        <v>79005</v>
      </c>
      <c r="U14" s="34" t="n">
        <v>86885</v>
      </c>
      <c r="V14" s="34" t="n">
        <v>93554</v>
      </c>
      <c r="W14" s="34" t="n">
        <v>97284</v>
      </c>
      <c r="X14" s="34" t="n">
        <v>100411</v>
      </c>
      <c r="Y14" s="34" t="n">
        <v>103750</v>
      </c>
      <c r="Z14" s="34" t="n">
        <v>103641</v>
      </c>
      <c r="AA14" s="34" t="n">
        <v>105126</v>
      </c>
      <c r="AB14" s="34" t="n">
        <v>107881</v>
      </c>
      <c r="AC14" s="34" t="n">
        <v>110134</v>
      </c>
      <c r="AD14" s="34" t="n">
        <v>112218</v>
      </c>
      <c r="AE14" s="34" t="n">
        <v>114979</v>
      </c>
      <c r="AF14" s="34" t="n">
        <v>118178</v>
      </c>
      <c r="AG14" s="34" t="n">
        <v>121433</v>
      </c>
      <c r="AH14" s="34" t="n">
        <v>125353</v>
      </c>
      <c r="AI14" s="39" t="n">
        <v>129424</v>
      </c>
      <c r="AJ14" s="39" t="n">
        <v>132076</v>
      </c>
      <c r="AK14" s="39" t="n">
        <v>133956</v>
      </c>
      <c r="AL14" s="39" t="n">
        <v>134616</v>
      </c>
      <c r="AM14" s="39" t="n">
        <v>134025</v>
      </c>
      <c r="AN14" s="39" t="n">
        <v>132570</v>
      </c>
      <c r="AO14" s="39" t="n">
        <v>133151</v>
      </c>
      <c r="AP14" s="37" t="n">
        <v>134014</v>
      </c>
      <c r="AQ14" s="37" t="n">
        <v>136090</v>
      </c>
      <c r="AR14" s="37" t="n">
        <v>139876</v>
      </c>
      <c r="AS14" s="37" t="n">
        <v>145953</v>
      </c>
      <c r="AT14" s="37" t="n">
        <v>152296</v>
      </c>
      <c r="AU14" s="0" t="n">
        <v>157662</v>
      </c>
      <c r="AV14" s="0" t="n">
        <v>160698</v>
      </c>
      <c r="AW14" s="0" t="n">
        <v>160312</v>
      </c>
      <c r="AX14" s="0" t="n">
        <v>157473</v>
      </c>
      <c r="AY14" s="0" t="n">
        <v>155878</v>
      </c>
      <c r="AZ14" s="0" t="n">
        <v>154298</v>
      </c>
      <c r="BA14" s="0" t="n">
        <v>152545</v>
      </c>
      <c r="BB14" s="0" t="n">
        <v>152625</v>
      </c>
      <c r="BC14" s="0" t="n">
        <v>154378</v>
      </c>
    </row>
    <row r="15" customFormat="false" ht="11.25" hidden="false" customHeight="true" outlineLevel="0" collapsed="false">
      <c r="A15" s="38" t="s">
        <v>40</v>
      </c>
      <c r="B15" s="34" t="n">
        <v>18419</v>
      </c>
      <c r="C15" s="34" t="n">
        <v>20086</v>
      </c>
      <c r="D15" s="34" t="n">
        <v>23875</v>
      </c>
      <c r="E15" s="34" t="n">
        <v>34224</v>
      </c>
      <c r="F15" s="34" t="n">
        <v>37007</v>
      </c>
      <c r="G15" s="34" t="n">
        <v>46543</v>
      </c>
      <c r="H15" s="34" t="n">
        <v>48838</v>
      </c>
      <c r="I15" s="34" t="n">
        <v>54096</v>
      </c>
      <c r="J15" s="34" t="n">
        <v>55126</v>
      </c>
      <c r="K15" s="34" t="n">
        <v>55280</v>
      </c>
      <c r="L15" s="34" t="n">
        <v>54963</v>
      </c>
      <c r="M15" s="34" t="n">
        <v>54882</v>
      </c>
      <c r="N15" s="34" t="n">
        <v>54613</v>
      </c>
      <c r="O15" s="34" t="n">
        <v>54957</v>
      </c>
      <c r="P15" s="34" t="n">
        <v>56296</v>
      </c>
      <c r="Q15" s="34" t="n">
        <v>57634</v>
      </c>
      <c r="R15" s="34" t="n">
        <v>59681</v>
      </c>
      <c r="S15" s="34" t="n">
        <v>62170</v>
      </c>
      <c r="T15" s="34" t="n">
        <v>65567</v>
      </c>
      <c r="U15" s="34" t="n">
        <v>69729</v>
      </c>
      <c r="V15" s="34" t="n">
        <v>72898</v>
      </c>
      <c r="W15" s="34" t="n">
        <v>76729</v>
      </c>
      <c r="X15" s="34" t="n">
        <v>81429</v>
      </c>
      <c r="Y15" s="34" t="n">
        <v>86042</v>
      </c>
      <c r="Z15" s="34" t="n">
        <v>93125</v>
      </c>
      <c r="AA15" s="34" t="n">
        <v>99981</v>
      </c>
      <c r="AB15" s="34" t="n">
        <v>105601</v>
      </c>
      <c r="AC15" s="34" t="n">
        <v>109944</v>
      </c>
      <c r="AD15" s="34" t="n">
        <v>113406</v>
      </c>
      <c r="AE15" s="34" t="n">
        <v>114248</v>
      </c>
      <c r="AF15" s="34" t="n">
        <v>115857</v>
      </c>
      <c r="AG15" s="34" t="n">
        <v>117854</v>
      </c>
      <c r="AH15" s="34" t="n">
        <v>120096</v>
      </c>
      <c r="AI15" s="39" t="n">
        <v>122183</v>
      </c>
      <c r="AJ15" s="39" t="n">
        <v>123852</v>
      </c>
      <c r="AK15" s="39" t="n">
        <v>125395</v>
      </c>
      <c r="AL15" s="39" t="n">
        <v>127795</v>
      </c>
      <c r="AM15" s="39" t="n">
        <v>130711</v>
      </c>
      <c r="AN15" s="39" t="n">
        <v>133621</v>
      </c>
      <c r="AO15" s="39" t="n">
        <v>138178</v>
      </c>
      <c r="AP15" s="37" t="n">
        <v>141635</v>
      </c>
      <c r="AQ15" s="37" t="n">
        <v>144475</v>
      </c>
      <c r="AR15" s="37" t="n">
        <v>145969</v>
      </c>
      <c r="AS15" s="37" t="n">
        <v>146161</v>
      </c>
      <c r="AT15" s="37" t="n">
        <v>146566</v>
      </c>
      <c r="AU15" s="0" t="n">
        <v>147592</v>
      </c>
      <c r="AV15" s="0" t="n">
        <v>149542</v>
      </c>
      <c r="AW15" s="0" t="n">
        <v>152715</v>
      </c>
      <c r="AX15" s="0" t="n">
        <v>158701</v>
      </c>
      <c r="AY15" s="0" t="n">
        <v>163592</v>
      </c>
      <c r="AZ15" s="0" t="n">
        <v>166825</v>
      </c>
      <c r="BA15" s="0" t="n">
        <v>167652</v>
      </c>
      <c r="BB15" s="0" t="n">
        <v>166463</v>
      </c>
      <c r="BC15" s="0" t="n">
        <v>163289</v>
      </c>
    </row>
    <row r="16" customFormat="false" ht="11.25" hidden="false" customHeight="true" outlineLevel="0" collapsed="false">
      <c r="A16" s="38" t="s">
        <v>41</v>
      </c>
      <c r="B16" s="34" t="n">
        <v>13046</v>
      </c>
      <c r="C16" s="34" t="n">
        <v>18769</v>
      </c>
      <c r="D16" s="34" t="n">
        <v>20022</v>
      </c>
      <c r="E16" s="34" t="n">
        <v>30324</v>
      </c>
      <c r="F16" s="34" t="n">
        <v>34769</v>
      </c>
      <c r="G16" s="34" t="n">
        <v>41225</v>
      </c>
      <c r="H16" s="34" t="n">
        <v>47803</v>
      </c>
      <c r="I16" s="34" t="n">
        <v>48902</v>
      </c>
      <c r="J16" s="34" t="n">
        <v>55350</v>
      </c>
      <c r="K16" s="34" t="n">
        <v>55332</v>
      </c>
      <c r="L16" s="34" t="n">
        <v>56220</v>
      </c>
      <c r="M16" s="34" t="n">
        <v>57056</v>
      </c>
      <c r="N16" s="34" t="n">
        <v>57452</v>
      </c>
      <c r="O16" s="34" t="n">
        <v>57458</v>
      </c>
      <c r="P16" s="34" t="n">
        <v>56966</v>
      </c>
      <c r="Q16" s="34" t="n">
        <v>56383</v>
      </c>
      <c r="R16" s="34" t="n">
        <v>55798</v>
      </c>
      <c r="S16" s="34" t="n">
        <v>55863</v>
      </c>
      <c r="T16" s="34" t="n">
        <v>56598</v>
      </c>
      <c r="U16" s="34" t="n">
        <v>58685</v>
      </c>
      <c r="V16" s="34" t="n">
        <v>60937</v>
      </c>
      <c r="W16" s="34" t="n">
        <v>63779</v>
      </c>
      <c r="X16" s="34" t="n">
        <v>67051</v>
      </c>
      <c r="Y16" s="34" t="n">
        <v>70114</v>
      </c>
      <c r="Z16" s="34" t="n">
        <v>73418</v>
      </c>
      <c r="AA16" s="34" t="n">
        <v>76930</v>
      </c>
      <c r="AB16" s="34" t="n">
        <v>82142</v>
      </c>
      <c r="AC16" s="34" t="n">
        <v>87263</v>
      </c>
      <c r="AD16" s="34" t="n">
        <v>92242</v>
      </c>
      <c r="AE16" s="34" t="n">
        <v>99325</v>
      </c>
      <c r="AF16" s="34" t="n">
        <v>106701</v>
      </c>
      <c r="AG16" s="34" t="n">
        <v>111535</v>
      </c>
      <c r="AH16" s="34" t="n">
        <v>115528</v>
      </c>
      <c r="AI16" s="39" t="n">
        <v>120109</v>
      </c>
      <c r="AJ16" s="39" t="n">
        <v>120094</v>
      </c>
      <c r="AK16" s="39" t="n">
        <v>121136</v>
      </c>
      <c r="AL16" s="39" t="n">
        <v>121968</v>
      </c>
      <c r="AM16" s="39" t="n">
        <v>123093</v>
      </c>
      <c r="AN16" s="39" t="n">
        <v>124339</v>
      </c>
      <c r="AO16" s="39" t="n">
        <v>126845</v>
      </c>
      <c r="AP16" s="37" t="n">
        <v>130345</v>
      </c>
      <c r="AQ16" s="37" t="n">
        <v>134533</v>
      </c>
      <c r="AR16" s="37" t="n">
        <v>138223</v>
      </c>
      <c r="AS16" s="37" t="n">
        <v>142102</v>
      </c>
      <c r="AT16" s="37" t="n">
        <v>146686</v>
      </c>
      <c r="AU16" s="0" t="n">
        <v>150699</v>
      </c>
      <c r="AV16" s="0" t="n">
        <v>153462</v>
      </c>
      <c r="AW16" s="0" t="n">
        <v>153658</v>
      </c>
      <c r="AX16" s="0" t="n">
        <v>152761</v>
      </c>
      <c r="AY16" s="0" t="n">
        <v>152606</v>
      </c>
      <c r="AZ16" s="0" t="n">
        <v>152638</v>
      </c>
      <c r="BA16" s="0" t="n">
        <v>152876</v>
      </c>
      <c r="BB16" s="0" t="n">
        <v>154981</v>
      </c>
      <c r="BC16" s="0" t="n">
        <v>159511</v>
      </c>
    </row>
    <row r="17" customFormat="false" ht="11.25" hidden="false" customHeight="true" outlineLevel="0" collapsed="false">
      <c r="A17" s="38" t="s">
        <v>42</v>
      </c>
      <c r="B17" s="34" t="n">
        <v>10187</v>
      </c>
      <c r="C17" s="34" t="n">
        <v>15202</v>
      </c>
      <c r="D17" s="34" t="n">
        <v>18572</v>
      </c>
      <c r="E17" s="34" t="n">
        <v>23996</v>
      </c>
      <c r="F17" s="34" t="n">
        <v>30597</v>
      </c>
      <c r="G17" s="34" t="n">
        <v>35678</v>
      </c>
      <c r="H17" s="34" t="n">
        <v>42284</v>
      </c>
      <c r="I17" s="34" t="n">
        <v>46696</v>
      </c>
      <c r="J17" s="34" t="n">
        <v>48567</v>
      </c>
      <c r="K17" s="34" t="n">
        <v>50447</v>
      </c>
      <c r="L17" s="34" t="n">
        <v>52219</v>
      </c>
      <c r="M17" s="34" t="n">
        <v>54094</v>
      </c>
      <c r="N17" s="34" t="n">
        <v>55238</v>
      </c>
      <c r="O17" s="34" t="n">
        <v>56373</v>
      </c>
      <c r="P17" s="34" t="n">
        <v>56679</v>
      </c>
      <c r="Q17" s="34" t="n">
        <v>57026</v>
      </c>
      <c r="R17" s="34" t="n">
        <v>57479</v>
      </c>
      <c r="S17" s="34" t="n">
        <v>57513</v>
      </c>
      <c r="T17" s="34" t="n">
        <v>58314</v>
      </c>
      <c r="U17" s="34" t="n">
        <v>58807</v>
      </c>
      <c r="V17" s="34" t="n">
        <v>58454</v>
      </c>
      <c r="W17" s="34" t="n">
        <v>57968</v>
      </c>
      <c r="X17" s="34" t="n">
        <v>57927</v>
      </c>
      <c r="Y17" s="34" t="n">
        <v>59022</v>
      </c>
      <c r="Z17" s="34" t="n">
        <v>60962</v>
      </c>
      <c r="AA17" s="34" t="n">
        <v>63423</v>
      </c>
      <c r="AB17" s="34" t="n">
        <v>67013</v>
      </c>
      <c r="AC17" s="34" t="n">
        <v>70766</v>
      </c>
      <c r="AD17" s="34" t="n">
        <v>74283</v>
      </c>
      <c r="AE17" s="34" t="n">
        <v>77593</v>
      </c>
      <c r="AF17" s="34" t="n">
        <v>80672</v>
      </c>
      <c r="AG17" s="34" t="n">
        <v>85313</v>
      </c>
      <c r="AH17" s="34" t="n">
        <v>90617</v>
      </c>
      <c r="AI17" s="39" t="n">
        <v>95210</v>
      </c>
      <c r="AJ17" s="39" t="n">
        <v>103117</v>
      </c>
      <c r="AK17" s="39" t="n">
        <v>110044</v>
      </c>
      <c r="AL17" s="39" t="n">
        <v>114737</v>
      </c>
      <c r="AM17" s="39" t="n">
        <v>118390</v>
      </c>
      <c r="AN17" s="39" t="n">
        <v>122105</v>
      </c>
      <c r="AO17" s="39" t="n">
        <v>122949</v>
      </c>
      <c r="AP17" s="37" t="n">
        <v>124477</v>
      </c>
      <c r="AQ17" s="37" t="n">
        <v>126354</v>
      </c>
      <c r="AR17" s="37" t="n">
        <v>128577</v>
      </c>
      <c r="AS17" s="37" t="n">
        <v>131313</v>
      </c>
      <c r="AT17" s="37" t="n">
        <v>133563</v>
      </c>
      <c r="AU17" s="0" t="n">
        <v>135989</v>
      </c>
      <c r="AV17" s="0" t="n">
        <v>139599</v>
      </c>
      <c r="AW17" s="0" t="n">
        <v>142827</v>
      </c>
      <c r="AX17" s="0" t="n">
        <v>146561</v>
      </c>
      <c r="AY17" s="0" t="n">
        <v>150474</v>
      </c>
      <c r="AZ17" s="0" t="n">
        <v>153410</v>
      </c>
      <c r="BA17" s="0" t="n">
        <v>155160</v>
      </c>
      <c r="BB17" s="0" t="n">
        <v>154855</v>
      </c>
      <c r="BC17" s="0" t="n">
        <v>153319</v>
      </c>
    </row>
    <row r="18" customFormat="false" ht="11.25" hidden="false" customHeight="true" outlineLevel="0" collapsed="false">
      <c r="A18" s="38" t="s">
        <v>43</v>
      </c>
      <c r="B18" s="34" t="n">
        <v>7981</v>
      </c>
      <c r="C18" s="34" t="n">
        <v>10271</v>
      </c>
      <c r="D18" s="34" t="n">
        <v>15844</v>
      </c>
      <c r="E18" s="34" t="n">
        <v>18235</v>
      </c>
      <c r="F18" s="34" t="n">
        <v>28894</v>
      </c>
      <c r="G18" s="34" t="n">
        <v>29135</v>
      </c>
      <c r="H18" s="34" t="n">
        <v>34285</v>
      </c>
      <c r="I18" s="34" t="n">
        <v>40792</v>
      </c>
      <c r="J18" s="34" t="n">
        <v>44278</v>
      </c>
      <c r="K18" s="34" t="n">
        <v>44846</v>
      </c>
      <c r="L18" s="34" t="n">
        <v>45324</v>
      </c>
      <c r="M18" s="34" t="n">
        <v>45456</v>
      </c>
      <c r="N18" s="34" t="n">
        <v>46007</v>
      </c>
      <c r="O18" s="34" t="n">
        <v>47757</v>
      </c>
      <c r="P18" s="34" t="n">
        <v>49479</v>
      </c>
      <c r="Q18" s="34" t="n">
        <v>51236</v>
      </c>
      <c r="R18" s="34" t="n">
        <v>53145</v>
      </c>
      <c r="S18" s="34" t="n">
        <v>54723</v>
      </c>
      <c r="T18" s="34" t="n">
        <v>55820</v>
      </c>
      <c r="U18" s="34" t="n">
        <v>56755</v>
      </c>
      <c r="V18" s="34" t="n">
        <v>57592</v>
      </c>
      <c r="W18" s="34" t="n">
        <v>58270</v>
      </c>
      <c r="X18" s="34" t="n">
        <v>58666</v>
      </c>
      <c r="Y18" s="34" t="n">
        <v>59399</v>
      </c>
      <c r="Z18" s="34" t="n">
        <v>59344</v>
      </c>
      <c r="AA18" s="34" t="n">
        <v>59329</v>
      </c>
      <c r="AB18" s="34" t="n">
        <v>59562</v>
      </c>
      <c r="AC18" s="34" t="n">
        <v>59903</v>
      </c>
      <c r="AD18" s="34" t="n">
        <v>60965</v>
      </c>
      <c r="AE18" s="34" t="n">
        <v>62984</v>
      </c>
      <c r="AF18" s="34" t="n">
        <v>65553</v>
      </c>
      <c r="AG18" s="34" t="n">
        <v>68563</v>
      </c>
      <c r="AH18" s="34" t="n">
        <v>71977</v>
      </c>
      <c r="AI18" s="39" t="n">
        <v>75378</v>
      </c>
      <c r="AJ18" s="39" t="n">
        <v>78983</v>
      </c>
      <c r="AK18" s="39" t="n">
        <v>82294</v>
      </c>
      <c r="AL18" s="39" t="n">
        <v>86912</v>
      </c>
      <c r="AM18" s="39" t="n">
        <v>92035</v>
      </c>
      <c r="AN18" s="39" t="n">
        <v>97073</v>
      </c>
      <c r="AO18" s="39" t="n">
        <v>105260</v>
      </c>
      <c r="AP18" s="37" t="n">
        <v>113163</v>
      </c>
      <c r="AQ18" s="37" t="n">
        <v>118357</v>
      </c>
      <c r="AR18" s="37" t="n">
        <v>122255</v>
      </c>
      <c r="AS18" s="37" t="n">
        <v>125765</v>
      </c>
      <c r="AT18" s="37" t="n">
        <v>125495</v>
      </c>
      <c r="AU18" s="0" t="n">
        <v>126757</v>
      </c>
      <c r="AV18" s="0" t="n">
        <v>127933</v>
      </c>
      <c r="AW18" s="0" t="n">
        <v>129391</v>
      </c>
      <c r="AX18" s="0" t="n">
        <v>131660</v>
      </c>
      <c r="AY18" s="0" t="n">
        <v>133723</v>
      </c>
      <c r="AZ18" s="0" t="n">
        <v>135710</v>
      </c>
      <c r="BA18" s="0" t="n">
        <v>138573</v>
      </c>
      <c r="BB18" s="0" t="n">
        <v>141468</v>
      </c>
      <c r="BC18" s="0" t="n">
        <v>144940</v>
      </c>
    </row>
    <row r="19" customFormat="false" ht="11.25" hidden="false" customHeight="true" outlineLevel="0" collapsed="false">
      <c r="A19" s="38" t="s">
        <v>44</v>
      </c>
      <c r="B19" s="34" t="n">
        <v>6783</v>
      </c>
      <c r="C19" s="34" t="n">
        <v>7474</v>
      </c>
      <c r="D19" s="34" t="n">
        <v>12330</v>
      </c>
      <c r="E19" s="34" t="n">
        <v>15587</v>
      </c>
      <c r="F19" s="34" t="n">
        <v>22628</v>
      </c>
      <c r="G19" s="34" t="n">
        <v>26708</v>
      </c>
      <c r="H19" s="34" t="n">
        <v>29366</v>
      </c>
      <c r="I19" s="34" t="n">
        <v>32034</v>
      </c>
      <c r="J19" s="34" t="n">
        <v>36956</v>
      </c>
      <c r="K19" s="34" t="n">
        <v>38132</v>
      </c>
      <c r="L19" s="34" t="n">
        <v>39299</v>
      </c>
      <c r="M19" s="34" t="n">
        <v>40829</v>
      </c>
      <c r="N19" s="34" t="n">
        <v>42030</v>
      </c>
      <c r="O19" s="34" t="n">
        <v>42535</v>
      </c>
      <c r="P19" s="34" t="n">
        <v>42982</v>
      </c>
      <c r="Q19" s="34" t="n">
        <v>43627</v>
      </c>
      <c r="R19" s="34" t="n">
        <v>43508</v>
      </c>
      <c r="S19" s="34" t="n">
        <v>44321</v>
      </c>
      <c r="T19" s="34" t="n">
        <v>46412</v>
      </c>
      <c r="U19" s="34" t="n">
        <v>48851</v>
      </c>
      <c r="V19" s="34" t="n">
        <v>51024</v>
      </c>
      <c r="W19" s="34" t="n">
        <v>53336</v>
      </c>
      <c r="X19" s="34" t="n">
        <v>54860</v>
      </c>
      <c r="Y19" s="34" t="n">
        <v>56094</v>
      </c>
      <c r="Z19" s="34" t="n">
        <v>56471</v>
      </c>
      <c r="AA19" s="34" t="n">
        <v>57444</v>
      </c>
      <c r="AB19" s="34" t="n">
        <v>58766</v>
      </c>
      <c r="AC19" s="34" t="n">
        <v>59838</v>
      </c>
      <c r="AD19" s="34" t="n">
        <v>60291</v>
      </c>
      <c r="AE19" s="34" t="n">
        <v>60149</v>
      </c>
      <c r="AF19" s="34" t="n">
        <v>60052</v>
      </c>
      <c r="AG19" s="34" t="n">
        <v>60033</v>
      </c>
      <c r="AH19" s="34" t="n">
        <v>60420</v>
      </c>
      <c r="AI19" s="39" t="n">
        <v>61269</v>
      </c>
      <c r="AJ19" s="39" t="n">
        <v>63331</v>
      </c>
      <c r="AK19" s="39" t="n">
        <v>66003</v>
      </c>
      <c r="AL19" s="39" t="n">
        <v>69191</v>
      </c>
      <c r="AM19" s="39" t="n">
        <v>73187</v>
      </c>
      <c r="AN19" s="39" t="n">
        <v>76705</v>
      </c>
      <c r="AO19" s="39" t="n">
        <v>80501</v>
      </c>
      <c r="AP19" s="37" t="n">
        <v>83964</v>
      </c>
      <c r="AQ19" s="37" t="n">
        <v>88734</v>
      </c>
      <c r="AR19" s="37" t="n">
        <v>93961</v>
      </c>
      <c r="AS19" s="37" t="n">
        <v>98972</v>
      </c>
      <c r="AT19" s="37" t="n">
        <v>106911</v>
      </c>
      <c r="AU19" s="0" t="n">
        <v>113499</v>
      </c>
      <c r="AV19" s="0" t="n">
        <v>117670</v>
      </c>
      <c r="AW19" s="0" t="n">
        <v>120818</v>
      </c>
      <c r="AX19" s="0" t="n">
        <v>123606</v>
      </c>
      <c r="AY19" s="0" t="n">
        <v>123428</v>
      </c>
      <c r="AZ19" s="0" t="n">
        <v>124612</v>
      </c>
      <c r="BA19" s="0" t="n">
        <v>125399</v>
      </c>
      <c r="BB19" s="0" t="n">
        <v>126376</v>
      </c>
      <c r="BC19" s="0" t="n">
        <v>127778</v>
      </c>
    </row>
    <row r="20" customFormat="false" ht="11.25" hidden="false" customHeight="true" outlineLevel="0" collapsed="false">
      <c r="A20" s="38" t="s">
        <v>45</v>
      </c>
      <c r="B20" s="34" t="n">
        <v>4131</v>
      </c>
      <c r="C20" s="34" t="n">
        <v>5889</v>
      </c>
      <c r="D20" s="34" t="n">
        <v>7918</v>
      </c>
      <c r="E20" s="34" t="n">
        <v>12568</v>
      </c>
      <c r="F20" s="34" t="n">
        <v>15992</v>
      </c>
      <c r="G20" s="34" t="n">
        <v>21400</v>
      </c>
      <c r="H20" s="34" t="n">
        <v>23349</v>
      </c>
      <c r="I20" s="34" t="n">
        <v>26341</v>
      </c>
      <c r="J20" s="34" t="n">
        <v>28798</v>
      </c>
      <c r="K20" s="34" t="n">
        <v>29667</v>
      </c>
      <c r="L20" s="34" t="n">
        <v>30685</v>
      </c>
      <c r="M20" s="34" t="n">
        <v>31626</v>
      </c>
      <c r="N20" s="34" t="n">
        <v>32864</v>
      </c>
      <c r="O20" s="34" t="n">
        <v>34155</v>
      </c>
      <c r="P20" s="34" t="n">
        <v>34978</v>
      </c>
      <c r="Q20" s="34" t="n">
        <v>35783</v>
      </c>
      <c r="R20" s="34" t="n">
        <v>37233</v>
      </c>
      <c r="S20" s="34" t="n">
        <v>38723</v>
      </c>
      <c r="T20" s="34" t="n">
        <v>39750</v>
      </c>
      <c r="U20" s="34" t="n">
        <v>40495</v>
      </c>
      <c r="V20" s="34" t="n">
        <v>41146</v>
      </c>
      <c r="W20" s="34" t="n">
        <v>41239</v>
      </c>
      <c r="X20" s="34" t="n">
        <v>42090</v>
      </c>
      <c r="Y20" s="34" t="n">
        <v>44435</v>
      </c>
      <c r="Z20" s="34" t="n">
        <v>46769</v>
      </c>
      <c r="AA20" s="34" t="n">
        <v>48759</v>
      </c>
      <c r="AB20" s="34" t="n">
        <v>51265</v>
      </c>
      <c r="AC20" s="34" t="n">
        <v>52496</v>
      </c>
      <c r="AD20" s="34" t="n">
        <v>53579</v>
      </c>
      <c r="AE20" s="34" t="n">
        <v>54238</v>
      </c>
      <c r="AF20" s="34" t="n">
        <v>55209</v>
      </c>
      <c r="AG20" s="34" t="n">
        <v>56041</v>
      </c>
      <c r="AH20" s="34" t="n">
        <v>56787</v>
      </c>
      <c r="AI20" s="39" t="n">
        <v>57422</v>
      </c>
      <c r="AJ20" s="39" t="n">
        <v>57887</v>
      </c>
      <c r="AK20" s="39" t="n">
        <v>57941</v>
      </c>
      <c r="AL20" s="39" t="n">
        <v>58037</v>
      </c>
      <c r="AM20" s="39" t="n">
        <v>58430</v>
      </c>
      <c r="AN20" s="39" t="n">
        <v>59937</v>
      </c>
      <c r="AO20" s="39" t="n">
        <v>62600</v>
      </c>
      <c r="AP20" s="37" t="n">
        <v>65708</v>
      </c>
      <c r="AQ20" s="37" t="n">
        <v>68902</v>
      </c>
      <c r="AR20" s="37" t="n">
        <v>72337</v>
      </c>
      <c r="AS20" s="37" t="n">
        <v>74979</v>
      </c>
      <c r="AT20" s="37" t="n">
        <v>78718</v>
      </c>
      <c r="AU20" s="0" t="n">
        <v>81813</v>
      </c>
      <c r="AV20" s="0" t="n">
        <v>86418</v>
      </c>
      <c r="AW20" s="0" t="n">
        <v>91286</v>
      </c>
      <c r="AX20" s="0" t="n">
        <v>96189</v>
      </c>
      <c r="AY20" s="0" t="n">
        <v>103071</v>
      </c>
      <c r="AZ20" s="0" t="n">
        <v>109118</v>
      </c>
      <c r="BA20" s="0" t="n">
        <v>113373</v>
      </c>
      <c r="BB20" s="0" t="n">
        <v>116971</v>
      </c>
      <c r="BC20" s="0" t="n">
        <v>120214</v>
      </c>
    </row>
    <row r="21" customFormat="false" ht="11.25" hidden="false" customHeight="true" outlineLevel="0" collapsed="false">
      <c r="A21" s="38" t="s">
        <v>46</v>
      </c>
      <c r="B21" s="34" t="n">
        <v>2230</v>
      </c>
      <c r="C21" s="34" t="n">
        <v>4260</v>
      </c>
      <c r="D21" s="34" t="n">
        <v>4688</v>
      </c>
      <c r="E21" s="34" t="n">
        <v>8958</v>
      </c>
      <c r="F21" s="34" t="n">
        <v>10562</v>
      </c>
      <c r="G21" s="34" t="n">
        <v>13824</v>
      </c>
      <c r="H21" s="34" t="n">
        <v>18438</v>
      </c>
      <c r="I21" s="34" t="n">
        <v>18727</v>
      </c>
      <c r="J21" s="34" t="n">
        <v>20554</v>
      </c>
      <c r="K21" s="34" t="n">
        <v>21136</v>
      </c>
      <c r="L21" s="34" t="n">
        <v>21733</v>
      </c>
      <c r="M21" s="34" t="n">
        <v>22614</v>
      </c>
      <c r="N21" s="34" t="n">
        <v>22650</v>
      </c>
      <c r="O21" s="34" t="n">
        <v>23304</v>
      </c>
      <c r="P21" s="34" t="n">
        <v>24258</v>
      </c>
      <c r="Q21" s="34" t="n">
        <v>25254</v>
      </c>
      <c r="R21" s="34" t="n">
        <v>26073</v>
      </c>
      <c r="S21" s="34" t="n">
        <v>27260</v>
      </c>
      <c r="T21" s="34" t="n">
        <v>28301</v>
      </c>
      <c r="U21" s="34" t="n">
        <v>29594</v>
      </c>
      <c r="V21" s="34" t="n">
        <v>30587</v>
      </c>
      <c r="W21" s="34" t="n">
        <v>32230</v>
      </c>
      <c r="X21" s="34" t="n">
        <v>33341</v>
      </c>
      <c r="Y21" s="34" t="n">
        <v>34302</v>
      </c>
      <c r="Z21" s="34" t="n">
        <v>35099</v>
      </c>
      <c r="AA21" s="34" t="n">
        <v>35655</v>
      </c>
      <c r="AB21" s="34" t="n">
        <v>36153</v>
      </c>
      <c r="AC21" s="34" t="n">
        <v>37336</v>
      </c>
      <c r="AD21" s="34" t="n">
        <v>39317</v>
      </c>
      <c r="AE21" s="34" t="n">
        <v>41231</v>
      </c>
      <c r="AF21" s="34" t="n">
        <v>43012</v>
      </c>
      <c r="AG21" s="34" t="n">
        <v>45144</v>
      </c>
      <c r="AH21" s="34" t="n">
        <v>46087</v>
      </c>
      <c r="AI21" s="39" t="n">
        <v>47217</v>
      </c>
      <c r="AJ21" s="39" t="n">
        <v>48219</v>
      </c>
      <c r="AK21" s="39" t="n">
        <v>49315</v>
      </c>
      <c r="AL21" s="39" t="n">
        <v>50608</v>
      </c>
      <c r="AM21" s="39" t="n">
        <v>51532</v>
      </c>
      <c r="AN21" s="39" t="n">
        <v>52536</v>
      </c>
      <c r="AO21" s="39" t="n">
        <v>53409</v>
      </c>
      <c r="AP21" s="37" t="n">
        <v>54006</v>
      </c>
      <c r="AQ21" s="37" t="n">
        <v>54500</v>
      </c>
      <c r="AR21" s="37" t="n">
        <v>54986</v>
      </c>
      <c r="AS21" s="37" t="n">
        <v>56271</v>
      </c>
      <c r="AT21" s="37" t="n">
        <v>58047</v>
      </c>
      <c r="AU21" s="0" t="n">
        <v>60340</v>
      </c>
      <c r="AV21" s="0" t="n">
        <v>63205</v>
      </c>
      <c r="AW21" s="0" t="n">
        <v>66720</v>
      </c>
      <c r="AX21" s="0" t="n">
        <v>69939</v>
      </c>
      <c r="AY21" s="0" t="n">
        <v>73247</v>
      </c>
      <c r="AZ21" s="0" t="n">
        <v>76074</v>
      </c>
      <c r="BA21" s="0" t="n">
        <v>80085</v>
      </c>
      <c r="BB21" s="0" t="n">
        <v>84532</v>
      </c>
      <c r="BC21" s="0" t="n">
        <v>89276</v>
      </c>
    </row>
    <row r="22" customFormat="false" ht="11.25" hidden="false" customHeight="true" outlineLevel="0" collapsed="false">
      <c r="A22" s="38" t="s">
        <v>47</v>
      </c>
      <c r="B22" s="34" t="n">
        <v>959</v>
      </c>
      <c r="C22" s="34" t="n">
        <v>2103</v>
      </c>
      <c r="D22" s="34" t="n">
        <v>2748</v>
      </c>
      <c r="E22" s="34" t="n">
        <v>4903</v>
      </c>
      <c r="F22" s="34" t="n">
        <v>7083</v>
      </c>
      <c r="G22" s="34" t="n">
        <v>8032</v>
      </c>
      <c r="H22" s="34" t="n">
        <v>10545</v>
      </c>
      <c r="I22" s="34" t="n">
        <v>13097</v>
      </c>
      <c r="J22" s="34" t="n">
        <v>12507</v>
      </c>
      <c r="K22" s="34" t="n">
        <v>12617</v>
      </c>
      <c r="L22" s="34" t="n">
        <v>12833</v>
      </c>
      <c r="M22" s="34" t="n">
        <v>12983</v>
      </c>
      <c r="N22" s="34" t="n">
        <v>13939</v>
      </c>
      <c r="O22" s="34" t="n">
        <v>14594</v>
      </c>
      <c r="P22" s="34" t="n">
        <v>14968</v>
      </c>
      <c r="Q22" s="34" t="n">
        <v>15419</v>
      </c>
      <c r="R22" s="34" t="n">
        <v>16101</v>
      </c>
      <c r="S22" s="34" t="n">
        <v>16480</v>
      </c>
      <c r="T22" s="34" t="n">
        <v>17119</v>
      </c>
      <c r="U22" s="34" t="n">
        <v>17889</v>
      </c>
      <c r="V22" s="34" t="n">
        <v>18763</v>
      </c>
      <c r="W22" s="34" t="n">
        <v>19630</v>
      </c>
      <c r="X22" s="34" t="n">
        <v>20747</v>
      </c>
      <c r="Y22" s="34" t="n">
        <v>21848</v>
      </c>
      <c r="Z22" s="34" t="n">
        <v>22779</v>
      </c>
      <c r="AA22" s="34" t="n">
        <v>23671</v>
      </c>
      <c r="AB22" s="34" t="n">
        <v>24922</v>
      </c>
      <c r="AC22" s="34" t="n">
        <v>25706</v>
      </c>
      <c r="AD22" s="34" t="n">
        <v>26528</v>
      </c>
      <c r="AE22" s="34" t="n">
        <v>27250</v>
      </c>
      <c r="AF22" s="34" t="n">
        <v>27940</v>
      </c>
      <c r="AG22" s="34" t="n">
        <v>28235</v>
      </c>
      <c r="AH22" s="34" t="n">
        <v>29526</v>
      </c>
      <c r="AI22" s="39" t="n">
        <v>31379</v>
      </c>
      <c r="AJ22" s="39" t="n">
        <v>33196</v>
      </c>
      <c r="AK22" s="39" t="n">
        <v>34822</v>
      </c>
      <c r="AL22" s="39" t="n">
        <v>36575</v>
      </c>
      <c r="AM22" s="39" t="n">
        <v>37877</v>
      </c>
      <c r="AN22" s="39" t="n">
        <v>39305</v>
      </c>
      <c r="AO22" s="39" t="n">
        <v>40532</v>
      </c>
      <c r="AP22" s="37" t="n">
        <v>41851</v>
      </c>
      <c r="AQ22" s="37" t="n">
        <v>43184</v>
      </c>
      <c r="AR22" s="37" t="n">
        <v>44055</v>
      </c>
      <c r="AS22" s="37" t="n">
        <v>44975</v>
      </c>
      <c r="AT22" s="37" t="n">
        <v>45572</v>
      </c>
      <c r="AU22" s="0" t="n">
        <v>45853</v>
      </c>
      <c r="AV22" s="0" t="n">
        <v>46093</v>
      </c>
      <c r="AW22" s="0" t="n">
        <v>46598</v>
      </c>
      <c r="AX22" s="0" t="n">
        <v>47873</v>
      </c>
      <c r="AY22" s="0" t="n">
        <v>49709</v>
      </c>
      <c r="AZ22" s="0" t="n">
        <v>52015</v>
      </c>
      <c r="BA22" s="0" t="n">
        <v>54711</v>
      </c>
      <c r="BB22" s="0" t="n">
        <v>57664</v>
      </c>
      <c r="BC22" s="0" t="n">
        <v>60452</v>
      </c>
    </row>
    <row r="23" customFormat="false" ht="11.25" hidden="false" customHeight="true" outlineLevel="0" collapsed="false">
      <c r="A23" s="38" t="s">
        <v>48</v>
      </c>
      <c r="B23" s="34" t="n">
        <v>453</v>
      </c>
      <c r="C23" s="34" t="n">
        <v>768</v>
      </c>
      <c r="D23" s="34" t="n">
        <v>1465</v>
      </c>
      <c r="E23" s="34" t="n">
        <v>1922</v>
      </c>
      <c r="F23" s="34" t="n">
        <v>3668</v>
      </c>
      <c r="G23" s="34" t="n">
        <v>4105</v>
      </c>
      <c r="H23" s="34" t="n">
        <v>5128</v>
      </c>
      <c r="I23" s="34" t="n">
        <v>6221</v>
      </c>
      <c r="J23" s="34" t="n">
        <v>7075</v>
      </c>
      <c r="K23" s="34" t="n">
        <v>7190</v>
      </c>
      <c r="L23" s="34" t="n">
        <v>7313</v>
      </c>
      <c r="M23" s="34" t="n">
        <v>7377</v>
      </c>
      <c r="N23" s="34" t="n">
        <v>7349</v>
      </c>
      <c r="O23" s="34" t="n">
        <v>7423</v>
      </c>
      <c r="P23" s="34" t="n">
        <v>7515</v>
      </c>
      <c r="Q23" s="34" t="n">
        <v>7744</v>
      </c>
      <c r="R23" s="34" t="n">
        <v>7922</v>
      </c>
      <c r="S23" s="34" t="n">
        <v>8559</v>
      </c>
      <c r="T23" s="34" t="n">
        <v>8929</v>
      </c>
      <c r="U23" s="34" t="n">
        <v>9293</v>
      </c>
      <c r="V23" s="34" t="n">
        <v>9634</v>
      </c>
      <c r="W23" s="34" t="n">
        <v>10156</v>
      </c>
      <c r="X23" s="34" t="n">
        <v>10501</v>
      </c>
      <c r="Y23" s="34" t="n">
        <v>11090</v>
      </c>
      <c r="Z23" s="34" t="n">
        <v>11725</v>
      </c>
      <c r="AA23" s="34" t="n">
        <v>12407</v>
      </c>
      <c r="AB23" s="34" t="n">
        <v>13036</v>
      </c>
      <c r="AC23" s="34" t="n">
        <v>13689</v>
      </c>
      <c r="AD23" s="34" t="n">
        <v>14229</v>
      </c>
      <c r="AE23" s="34" t="n">
        <v>14947</v>
      </c>
      <c r="AF23" s="34" t="n">
        <v>15699</v>
      </c>
      <c r="AG23" s="34" t="n">
        <v>16555</v>
      </c>
      <c r="AH23" s="34" t="n">
        <v>17311</v>
      </c>
      <c r="AI23" s="39" t="n">
        <v>17968</v>
      </c>
      <c r="AJ23" s="39" t="n">
        <v>18725</v>
      </c>
      <c r="AK23" s="39" t="n">
        <v>19375</v>
      </c>
      <c r="AL23" s="39" t="n">
        <v>19811</v>
      </c>
      <c r="AM23" s="39" t="n">
        <v>20963</v>
      </c>
      <c r="AN23" s="39" t="n">
        <v>22671</v>
      </c>
      <c r="AO23" s="39" t="n">
        <v>24268</v>
      </c>
      <c r="AP23" s="37" t="n">
        <v>25678</v>
      </c>
      <c r="AQ23" s="37" t="n">
        <v>27015</v>
      </c>
      <c r="AR23" s="37" t="n">
        <v>28153</v>
      </c>
      <c r="AS23" s="37" t="n">
        <v>29326</v>
      </c>
      <c r="AT23" s="37" t="n">
        <v>30214</v>
      </c>
      <c r="AU23" s="0" t="n">
        <v>31204</v>
      </c>
      <c r="AV23" s="0" t="n">
        <v>32006</v>
      </c>
      <c r="AW23" s="0" t="n">
        <v>32972</v>
      </c>
      <c r="AX23" s="0" t="n">
        <v>33823</v>
      </c>
      <c r="AY23" s="0" t="n">
        <v>34408</v>
      </c>
      <c r="AZ23" s="0" t="n">
        <v>34990</v>
      </c>
      <c r="BA23" s="0" t="n">
        <v>35557</v>
      </c>
      <c r="BB23" s="0" t="n">
        <v>36100</v>
      </c>
      <c r="BC23" s="0" t="n">
        <v>37411</v>
      </c>
    </row>
    <row r="24" customFormat="false" ht="11.25" hidden="false" customHeight="true" outlineLevel="0" collapsed="false">
      <c r="A24" s="38" t="s">
        <v>49</v>
      </c>
      <c r="B24" s="34" t="n">
        <v>143</v>
      </c>
      <c r="C24" s="34" t="n">
        <v>299</v>
      </c>
      <c r="D24" s="34" t="n">
        <v>557</v>
      </c>
      <c r="E24" s="34" t="n">
        <v>859</v>
      </c>
      <c r="F24" s="34" t="n">
        <v>1626</v>
      </c>
      <c r="G24" s="34" t="n">
        <v>2167</v>
      </c>
      <c r="H24" s="34" t="n">
        <v>2410</v>
      </c>
      <c r="I24" s="34" t="n">
        <v>2878</v>
      </c>
      <c r="J24" s="34" t="n">
        <v>3405</v>
      </c>
      <c r="K24" s="34" t="n">
        <v>3627</v>
      </c>
      <c r="L24" s="34" t="n">
        <v>3834</v>
      </c>
      <c r="M24" s="34" t="n">
        <v>3967</v>
      </c>
      <c r="N24" s="34" t="n">
        <v>4065</v>
      </c>
      <c r="O24" s="34" t="n">
        <v>4316</v>
      </c>
      <c r="P24" s="34" t="n">
        <v>4457</v>
      </c>
      <c r="Q24" s="34" t="n">
        <v>4568</v>
      </c>
      <c r="R24" s="34" t="n">
        <v>4664</v>
      </c>
      <c r="S24" s="34" t="n">
        <v>4801</v>
      </c>
      <c r="T24" s="34" t="n">
        <v>5019</v>
      </c>
      <c r="U24" s="34" t="n">
        <v>5174</v>
      </c>
      <c r="V24" s="34" t="n">
        <v>5281</v>
      </c>
      <c r="W24" s="34" t="n">
        <v>5512</v>
      </c>
      <c r="X24" s="34" t="n">
        <v>5845</v>
      </c>
      <c r="Y24" s="34" t="n">
        <v>6103</v>
      </c>
      <c r="Z24" s="34" t="n">
        <v>6362</v>
      </c>
      <c r="AA24" s="34" t="n">
        <v>6637</v>
      </c>
      <c r="AB24" s="34" t="n">
        <v>6947</v>
      </c>
      <c r="AC24" s="34" t="n">
        <v>7107</v>
      </c>
      <c r="AD24" s="34" t="n">
        <v>7537</v>
      </c>
      <c r="AE24" s="34" t="n">
        <v>8127</v>
      </c>
      <c r="AF24" s="34" t="n">
        <v>8786</v>
      </c>
      <c r="AG24" s="34" t="n">
        <v>9277</v>
      </c>
      <c r="AH24" s="34" t="n">
        <v>9918</v>
      </c>
      <c r="AI24" s="39" t="n">
        <v>10547</v>
      </c>
      <c r="AJ24" s="39" t="n">
        <v>11096</v>
      </c>
      <c r="AK24" s="39" t="n">
        <v>11930</v>
      </c>
      <c r="AL24" s="39" t="n">
        <v>12598</v>
      </c>
      <c r="AM24" s="39" t="n">
        <v>13446</v>
      </c>
      <c r="AN24" s="39" t="n">
        <v>14164</v>
      </c>
      <c r="AO24" s="39" t="n">
        <v>14839</v>
      </c>
      <c r="AP24" s="37" t="n">
        <v>15590</v>
      </c>
      <c r="AQ24" s="37" t="n">
        <v>16217</v>
      </c>
      <c r="AR24" s="37" t="n">
        <v>17570</v>
      </c>
      <c r="AS24" s="37" t="n">
        <v>18910</v>
      </c>
      <c r="AT24" s="37" t="n">
        <v>20247</v>
      </c>
      <c r="AU24" s="0" t="n">
        <v>21191</v>
      </c>
      <c r="AV24" s="0" t="n">
        <v>22209</v>
      </c>
      <c r="AW24" s="0" t="n">
        <v>23360</v>
      </c>
      <c r="AX24" s="0" t="n">
        <v>24595</v>
      </c>
      <c r="AY24" s="0" t="n">
        <v>25946</v>
      </c>
      <c r="AZ24" s="0" t="n">
        <v>27276</v>
      </c>
      <c r="BA24" s="0" t="n">
        <v>28719</v>
      </c>
      <c r="BB24" s="0" t="n">
        <v>30147</v>
      </c>
      <c r="BC24" s="0" t="n">
        <v>31596</v>
      </c>
    </row>
    <row r="25" customFormat="false" ht="11.25" hidden="false" customHeight="true" outlineLevel="0" collapsed="false">
      <c r="A25" s="38" t="s">
        <v>112</v>
      </c>
      <c r="B25" s="34" t="n">
        <v>3821</v>
      </c>
      <c r="C25" s="34" t="n">
        <v>1708</v>
      </c>
      <c r="D25" s="34" t="n">
        <v>1395</v>
      </c>
      <c r="E25" s="34" t="n">
        <v>1825</v>
      </c>
      <c r="F25" s="34" t="n">
        <v>3751</v>
      </c>
      <c r="G25" s="43"/>
      <c r="H25" s="43"/>
      <c r="I25" s="43"/>
      <c r="J25" s="43"/>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4"/>
      <c r="AZ25" s="44"/>
      <c r="BA25" s="44"/>
      <c r="BB25" s="44"/>
      <c r="BC25" s="44"/>
    </row>
    <row r="26" customFormat="false" ht="11.25" hidden="false" customHeight="true" outlineLevel="0" collapsed="false">
      <c r="A26" s="38" t="s">
        <v>51</v>
      </c>
      <c r="B26" s="43"/>
      <c r="C26" s="34" t="n">
        <v>274</v>
      </c>
      <c r="D26" s="43"/>
      <c r="E26" s="43"/>
      <c r="F26" s="43"/>
      <c r="G26" s="43"/>
      <c r="H26" s="43"/>
      <c r="I26" s="43"/>
      <c r="J26" s="43"/>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4"/>
      <c r="AZ26" s="44"/>
      <c r="BA26" s="44"/>
      <c r="BB26" s="44"/>
      <c r="BC26" s="44"/>
    </row>
    <row r="27" customFormat="false" ht="11.25" hidden="false" customHeight="true" outlineLevel="0" collapsed="false">
      <c r="A27" s="38" t="s">
        <v>52</v>
      </c>
      <c r="B27" s="34" t="n">
        <v>277003</v>
      </c>
      <c r="C27" s="34" t="n">
        <v>329506</v>
      </c>
      <c r="D27" s="34" t="n">
        <v>398969</v>
      </c>
      <c r="E27" s="34" t="n">
        <v>497217</v>
      </c>
      <c r="F27" s="34" t="n">
        <v>567471</v>
      </c>
      <c r="G27" s="34" t="n">
        <v>676252</v>
      </c>
      <c r="H27" s="34" t="n">
        <v>774579</v>
      </c>
      <c r="I27" s="34" t="n">
        <v>843897</v>
      </c>
      <c r="J27" s="34" t="n">
        <v>932976</v>
      </c>
      <c r="K27" s="34" t="n">
        <v>956959</v>
      </c>
      <c r="L27" s="34" t="n">
        <v>984081</v>
      </c>
      <c r="M27" s="34" t="n">
        <v>1012648</v>
      </c>
      <c r="N27" s="34" t="n">
        <v>1033697</v>
      </c>
      <c r="O27" s="34" t="n">
        <v>1053535</v>
      </c>
      <c r="P27" s="34" t="n">
        <v>1071295</v>
      </c>
      <c r="Q27" s="34" t="n">
        <v>1091582</v>
      </c>
      <c r="R27" s="34" t="n">
        <v>1112774</v>
      </c>
      <c r="S27" s="34" t="n">
        <v>1138297</v>
      </c>
      <c r="T27" s="34" t="n">
        <v>1178447</v>
      </c>
      <c r="U27" s="34" t="n">
        <v>1219369</v>
      </c>
      <c r="V27" s="34" t="n">
        <v>1248666</v>
      </c>
      <c r="W27" s="34" t="n">
        <v>1269559</v>
      </c>
      <c r="X27" s="34" t="n">
        <v>1293238</v>
      </c>
      <c r="Y27" s="34" t="n">
        <v>1320568</v>
      </c>
      <c r="Z27" s="34" t="n">
        <v>1344029</v>
      </c>
      <c r="AA27" s="34" t="n">
        <v>1374106</v>
      </c>
      <c r="AB27" s="34" t="n">
        <v>1418103</v>
      </c>
      <c r="AC27" s="34" t="n">
        <v>1453511</v>
      </c>
      <c r="AD27" s="34" t="n">
        <v>1483751</v>
      </c>
      <c r="AE27" s="34" t="n">
        <v>1514708</v>
      </c>
      <c r="AF27" s="34" t="n">
        <v>1551486</v>
      </c>
      <c r="AG27" s="34" t="n">
        <v>1586714</v>
      </c>
      <c r="AH27" s="34" t="n">
        <v>1622424</v>
      </c>
      <c r="AI27" s="39" t="n">
        <v>1655239</v>
      </c>
      <c r="AJ27" s="39" t="n">
        <v>1678969</v>
      </c>
      <c r="AK27" s="39" t="n">
        <v>1701284</v>
      </c>
      <c r="AL27" s="39" t="n">
        <v>1724044</v>
      </c>
      <c r="AM27" s="39" t="n">
        <v>1749554</v>
      </c>
      <c r="AN27" s="39" t="n">
        <v>1777785</v>
      </c>
      <c r="AO27" s="39" t="n">
        <v>1820884</v>
      </c>
      <c r="AP27" s="37" t="n">
        <v>1865011</v>
      </c>
      <c r="AQ27" s="37" t="n">
        <v>1909221</v>
      </c>
      <c r="AR27" s="37" t="n">
        <v>1954193</v>
      </c>
      <c r="AS27" s="37" t="n">
        <v>1999858</v>
      </c>
      <c r="AT27" s="37" t="n">
        <v>2052323</v>
      </c>
      <c r="AU27" s="0" t="n">
        <v>2107284</v>
      </c>
      <c r="AV27" s="0" t="n">
        <v>2162727</v>
      </c>
      <c r="AW27" s="0" t="n">
        <v>2199403</v>
      </c>
      <c r="AX27" s="0" t="n">
        <v>2233959</v>
      </c>
      <c r="AY27" s="0" t="n">
        <v>2278629</v>
      </c>
      <c r="AZ27" s="0" t="n">
        <v>2319267</v>
      </c>
      <c r="BA27" s="0" t="n">
        <v>2349563</v>
      </c>
      <c r="BB27" s="0" t="n">
        <v>2374439</v>
      </c>
      <c r="BC27" s="0" t="n">
        <v>2403173</v>
      </c>
    </row>
    <row r="28" customFormat="false" ht="11.25" hidden="false" customHeight="true" outlineLevel="0" collapsed="false">
      <c r="A28" s="34"/>
      <c r="B28" s="34"/>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row>
    <row r="29" customFormat="false" ht="11.25" hidden="false" customHeight="true" outlineLevel="0" collapsed="false">
      <c r="A29" s="34" t="s">
        <v>53</v>
      </c>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9"/>
      <c r="AJ29" s="39"/>
      <c r="AK29" s="39"/>
      <c r="AL29" s="39"/>
      <c r="AM29" s="39"/>
      <c r="AN29" s="39"/>
      <c r="AO29" s="39"/>
      <c r="AP29" s="37"/>
      <c r="AQ29" s="37"/>
      <c r="AR29" s="37"/>
      <c r="AS29" s="37"/>
      <c r="AT29" s="37"/>
    </row>
    <row r="30" customFormat="false" ht="11.25" hidden="false" customHeight="true" outlineLevel="0" collapsed="false">
      <c r="A30" s="38" t="s">
        <v>32</v>
      </c>
      <c r="B30" s="34" t="n">
        <v>30687</v>
      </c>
      <c r="C30" s="34" t="n">
        <v>35980</v>
      </c>
      <c r="D30" s="34" t="n">
        <v>43974</v>
      </c>
      <c r="E30" s="34" t="n">
        <v>41885</v>
      </c>
      <c r="F30" s="34" t="n">
        <v>58282</v>
      </c>
      <c r="G30" s="34" t="n">
        <v>72126</v>
      </c>
      <c r="H30" s="34" t="n">
        <v>81459</v>
      </c>
      <c r="I30" s="34" t="n">
        <v>83251</v>
      </c>
      <c r="J30" s="34" t="n">
        <v>88974</v>
      </c>
      <c r="K30" s="34" t="n">
        <v>92198</v>
      </c>
      <c r="L30" s="34" t="n">
        <v>95035</v>
      </c>
      <c r="M30" s="34" t="n">
        <v>96829</v>
      </c>
      <c r="N30" s="34" t="n">
        <v>96659</v>
      </c>
      <c r="O30" s="34" t="n">
        <v>95232</v>
      </c>
      <c r="P30" s="34" t="n">
        <v>91928</v>
      </c>
      <c r="Q30" s="34" t="n">
        <v>89829</v>
      </c>
      <c r="R30" s="34" t="n">
        <v>88678</v>
      </c>
      <c r="S30" s="34" t="n">
        <v>87995</v>
      </c>
      <c r="T30" s="34" t="n">
        <v>90739</v>
      </c>
      <c r="U30" s="34" t="n">
        <v>93420</v>
      </c>
      <c r="V30" s="34" t="n">
        <v>95930</v>
      </c>
      <c r="W30" s="34" t="n">
        <v>97372</v>
      </c>
      <c r="X30" s="34" t="n">
        <v>98835</v>
      </c>
      <c r="Y30" s="34" t="n">
        <v>99588</v>
      </c>
      <c r="Z30" s="34" t="n">
        <v>100301</v>
      </c>
      <c r="AA30" s="34" t="n">
        <v>100591</v>
      </c>
      <c r="AB30" s="34" t="n">
        <v>102458</v>
      </c>
      <c r="AC30" s="34" t="n">
        <v>104621</v>
      </c>
      <c r="AD30" s="34" t="n">
        <v>106899</v>
      </c>
      <c r="AE30" s="34" t="n">
        <v>109471</v>
      </c>
      <c r="AF30" s="34" t="n">
        <v>112154</v>
      </c>
      <c r="AG30" s="34" t="n">
        <v>114630</v>
      </c>
      <c r="AH30" s="34" t="n">
        <v>116134</v>
      </c>
      <c r="AI30" s="39" t="n">
        <v>117106</v>
      </c>
      <c r="AJ30" s="39" t="n">
        <v>117332</v>
      </c>
      <c r="AK30" s="39" t="n">
        <v>117645</v>
      </c>
      <c r="AL30" s="39" t="n">
        <v>117669</v>
      </c>
      <c r="AM30" s="39" t="n">
        <v>117784</v>
      </c>
      <c r="AN30" s="39" t="n">
        <v>118588</v>
      </c>
      <c r="AO30" s="39" t="n">
        <v>119693</v>
      </c>
      <c r="AP30" s="37" t="n">
        <v>121081</v>
      </c>
      <c r="AQ30" s="37" t="n">
        <v>123080</v>
      </c>
      <c r="AR30" s="37" t="n">
        <v>125499</v>
      </c>
      <c r="AS30" s="37" t="n">
        <v>127902</v>
      </c>
      <c r="AT30" s="37" t="n">
        <v>133030</v>
      </c>
      <c r="AU30" s="0" t="n">
        <v>139587</v>
      </c>
      <c r="AV30" s="0" t="n">
        <v>144945</v>
      </c>
      <c r="AW30" s="0" t="n">
        <v>147455</v>
      </c>
      <c r="AX30" s="0" t="n">
        <v>147939</v>
      </c>
      <c r="AY30" s="0" t="n">
        <v>152249</v>
      </c>
      <c r="AZ30" s="0" t="n">
        <v>154411</v>
      </c>
      <c r="BA30" s="0" t="n">
        <v>155069</v>
      </c>
      <c r="BB30" s="0" t="n">
        <v>154732</v>
      </c>
      <c r="BC30" s="0" t="n">
        <v>154727</v>
      </c>
    </row>
    <row r="31" customFormat="false" ht="11.25" hidden="false" customHeight="true" outlineLevel="0" collapsed="false">
      <c r="A31" s="38" t="s">
        <v>33</v>
      </c>
      <c r="B31" s="34" t="n">
        <v>30947</v>
      </c>
      <c r="C31" s="34" t="n">
        <v>31418</v>
      </c>
      <c r="D31" s="34" t="n">
        <v>42806</v>
      </c>
      <c r="E31" s="34" t="n">
        <v>45737</v>
      </c>
      <c r="F31" s="34" t="n">
        <v>46579</v>
      </c>
      <c r="G31" s="34" t="n">
        <v>67619</v>
      </c>
      <c r="H31" s="34" t="n">
        <v>76288</v>
      </c>
      <c r="I31" s="34" t="n">
        <v>83892</v>
      </c>
      <c r="J31" s="34" t="n">
        <v>89773</v>
      </c>
      <c r="K31" s="34" t="n">
        <v>88997</v>
      </c>
      <c r="L31" s="34" t="n">
        <v>89436</v>
      </c>
      <c r="M31" s="34" t="n">
        <v>90529</v>
      </c>
      <c r="N31" s="34" t="n">
        <v>93098</v>
      </c>
      <c r="O31" s="34" t="n">
        <v>96411</v>
      </c>
      <c r="P31" s="34" t="n">
        <v>100337</v>
      </c>
      <c r="Q31" s="34" t="n">
        <v>103068</v>
      </c>
      <c r="R31" s="34" t="n">
        <v>103647</v>
      </c>
      <c r="S31" s="34" t="n">
        <v>103172</v>
      </c>
      <c r="T31" s="34" t="n">
        <v>102339</v>
      </c>
      <c r="U31" s="34" t="n">
        <v>101316</v>
      </c>
      <c r="V31" s="34" t="n">
        <v>99900</v>
      </c>
      <c r="W31" s="34" t="n">
        <v>98020</v>
      </c>
      <c r="X31" s="34" t="n">
        <v>97070</v>
      </c>
      <c r="Y31" s="34" t="n">
        <v>97507</v>
      </c>
      <c r="Z31" s="34" t="n">
        <v>99132</v>
      </c>
      <c r="AA31" s="34" t="n">
        <v>102238</v>
      </c>
      <c r="AB31" s="34" t="n">
        <v>105727</v>
      </c>
      <c r="AC31" s="34" t="n">
        <v>108609</v>
      </c>
      <c r="AD31" s="34" t="n">
        <v>110258</v>
      </c>
      <c r="AE31" s="34" t="n">
        <v>111175</v>
      </c>
      <c r="AF31" s="34" t="n">
        <v>111637</v>
      </c>
      <c r="AG31" s="34" t="n">
        <v>112683</v>
      </c>
      <c r="AH31" s="34" t="n">
        <v>114629</v>
      </c>
      <c r="AI31" s="39" t="n">
        <v>117073</v>
      </c>
      <c r="AJ31" s="39" t="n">
        <v>119462</v>
      </c>
      <c r="AK31" s="39" t="n">
        <v>121722</v>
      </c>
      <c r="AL31" s="39" t="n">
        <v>123431</v>
      </c>
      <c r="AM31" s="39" t="n">
        <v>124962</v>
      </c>
      <c r="AN31" s="39" t="n">
        <v>125989</v>
      </c>
      <c r="AO31" s="39" t="n">
        <v>126880</v>
      </c>
      <c r="AP31" s="37" t="n">
        <v>128161</v>
      </c>
      <c r="AQ31" s="37" t="n">
        <v>129161</v>
      </c>
      <c r="AR31" s="37" t="n">
        <v>130002</v>
      </c>
      <c r="AS31" s="37" t="n">
        <v>131936</v>
      </c>
      <c r="AT31" s="37" t="n">
        <v>133557</v>
      </c>
      <c r="AU31" s="0" t="n">
        <v>134991</v>
      </c>
      <c r="AV31" s="0" t="n">
        <v>137386</v>
      </c>
      <c r="AW31" s="0" t="n">
        <v>139717</v>
      </c>
      <c r="AX31" s="0" t="n">
        <v>142847</v>
      </c>
      <c r="AY31" s="0" t="n">
        <v>146152</v>
      </c>
      <c r="AZ31" s="0" t="n">
        <v>150588</v>
      </c>
      <c r="BA31" s="0" t="n">
        <v>154430</v>
      </c>
      <c r="BB31" s="0" t="n">
        <v>157987</v>
      </c>
      <c r="BC31" s="0" t="n">
        <v>160999</v>
      </c>
    </row>
    <row r="32" customFormat="false" ht="11.25" hidden="false" customHeight="true" outlineLevel="0" collapsed="false">
      <c r="A32" s="38" t="s">
        <v>34</v>
      </c>
      <c r="B32" s="34" t="n">
        <v>28557</v>
      </c>
      <c r="C32" s="34" t="n">
        <v>30995</v>
      </c>
      <c r="D32" s="34" t="n">
        <v>36763</v>
      </c>
      <c r="E32" s="34" t="n">
        <v>45382</v>
      </c>
      <c r="F32" s="34" t="n">
        <v>41030</v>
      </c>
      <c r="G32" s="34" t="n">
        <v>52743</v>
      </c>
      <c r="H32" s="34" t="n">
        <v>73765</v>
      </c>
      <c r="I32" s="34" t="n">
        <v>78602</v>
      </c>
      <c r="J32" s="34" t="n">
        <v>90395</v>
      </c>
      <c r="K32" s="34" t="n">
        <v>93070</v>
      </c>
      <c r="L32" s="34" t="n">
        <v>94947</v>
      </c>
      <c r="M32" s="34" t="n">
        <v>96574</v>
      </c>
      <c r="N32" s="34" t="n">
        <v>96569</v>
      </c>
      <c r="O32" s="34" t="n">
        <v>95689</v>
      </c>
      <c r="P32" s="34" t="n">
        <v>95386</v>
      </c>
      <c r="Q32" s="34" t="n">
        <v>95639</v>
      </c>
      <c r="R32" s="34" t="n">
        <v>96665</v>
      </c>
      <c r="S32" s="34" t="n">
        <v>99548</v>
      </c>
      <c r="T32" s="34" t="n">
        <v>105160</v>
      </c>
      <c r="U32" s="34" t="n">
        <v>110351</v>
      </c>
      <c r="V32" s="34" t="n">
        <v>113314</v>
      </c>
      <c r="W32" s="34" t="n">
        <v>113770</v>
      </c>
      <c r="X32" s="34" t="n">
        <v>113234</v>
      </c>
      <c r="Y32" s="34" t="n">
        <v>110462</v>
      </c>
      <c r="Z32" s="34" t="n">
        <v>107973</v>
      </c>
      <c r="AA32" s="34" t="n">
        <v>106883</v>
      </c>
      <c r="AB32" s="34" t="n">
        <v>107229</v>
      </c>
      <c r="AC32" s="34" t="n">
        <v>107545</v>
      </c>
      <c r="AD32" s="34" t="n">
        <v>108632</v>
      </c>
      <c r="AE32" s="34" t="n">
        <v>110060</v>
      </c>
      <c r="AF32" s="34" t="n">
        <v>113001</v>
      </c>
      <c r="AG32" s="34" t="n">
        <v>115523</v>
      </c>
      <c r="AH32" s="34" t="n">
        <v>118163</v>
      </c>
      <c r="AI32" s="39" t="n">
        <v>119917</v>
      </c>
      <c r="AJ32" s="39" t="n">
        <v>120232</v>
      </c>
      <c r="AK32" s="39" t="n">
        <v>119949</v>
      </c>
      <c r="AL32" s="39" t="n">
        <v>120956</v>
      </c>
      <c r="AM32" s="39" t="n">
        <v>122798</v>
      </c>
      <c r="AN32" s="39" t="n">
        <v>125259</v>
      </c>
      <c r="AO32" s="39" t="n">
        <v>128811</v>
      </c>
      <c r="AP32" s="37" t="n">
        <v>132053</v>
      </c>
      <c r="AQ32" s="37" t="n">
        <v>134782</v>
      </c>
      <c r="AR32" s="37" t="n">
        <v>137206</v>
      </c>
      <c r="AS32" s="37" t="n">
        <v>138440</v>
      </c>
      <c r="AT32" s="37" t="n">
        <v>139184</v>
      </c>
      <c r="AU32" s="0" t="n">
        <v>140692</v>
      </c>
      <c r="AV32" s="0" t="n">
        <v>141981</v>
      </c>
      <c r="AW32" s="0" t="n">
        <v>142175</v>
      </c>
      <c r="AX32" s="0" t="n">
        <v>143465</v>
      </c>
      <c r="AY32" s="0" t="n">
        <v>144225</v>
      </c>
      <c r="AZ32" s="0" t="n">
        <v>144561</v>
      </c>
      <c r="BA32" s="0" t="n">
        <v>145634</v>
      </c>
      <c r="BB32" s="0" t="n">
        <v>146998</v>
      </c>
      <c r="BC32" s="0" t="n">
        <v>149161</v>
      </c>
    </row>
    <row r="33" customFormat="false" ht="12.75" hidden="false" customHeight="true" outlineLevel="0" collapsed="false">
      <c r="A33" s="38" t="s">
        <v>35</v>
      </c>
      <c r="B33" s="34" t="n">
        <v>22792</v>
      </c>
      <c r="C33" s="34" t="n">
        <v>30888</v>
      </c>
      <c r="D33" s="34" t="n">
        <v>32229</v>
      </c>
      <c r="E33" s="34" t="n">
        <v>44249</v>
      </c>
      <c r="F33" s="34" t="n">
        <v>42735</v>
      </c>
      <c r="G33" s="34" t="n">
        <v>45442</v>
      </c>
      <c r="H33" s="34" t="n">
        <v>60036</v>
      </c>
      <c r="I33" s="34" t="n">
        <v>74820</v>
      </c>
      <c r="J33" s="34" t="n">
        <v>81565</v>
      </c>
      <c r="K33" s="34" t="n">
        <v>83877</v>
      </c>
      <c r="L33" s="34" t="n">
        <v>86532</v>
      </c>
      <c r="M33" s="34" t="n">
        <v>89362</v>
      </c>
      <c r="N33" s="34" t="n">
        <v>91328</v>
      </c>
      <c r="O33" s="34" t="n">
        <v>93892</v>
      </c>
      <c r="P33" s="34" t="n">
        <v>97264</v>
      </c>
      <c r="Q33" s="34" t="n">
        <v>99549</v>
      </c>
      <c r="R33" s="34" t="n">
        <v>101491</v>
      </c>
      <c r="S33" s="34" t="n">
        <v>102161</v>
      </c>
      <c r="T33" s="34" t="n">
        <v>103149</v>
      </c>
      <c r="U33" s="34" t="n">
        <v>103482</v>
      </c>
      <c r="V33" s="34" t="n">
        <v>103718</v>
      </c>
      <c r="W33" s="34" t="n">
        <v>104483</v>
      </c>
      <c r="X33" s="34" t="n">
        <v>106736</v>
      </c>
      <c r="Y33" s="34" t="n">
        <v>111380</v>
      </c>
      <c r="Z33" s="34" t="n">
        <v>115448</v>
      </c>
      <c r="AA33" s="34" t="n">
        <v>118960</v>
      </c>
      <c r="AB33" s="34" t="n">
        <v>121814</v>
      </c>
      <c r="AC33" s="34" t="n">
        <v>122348</v>
      </c>
      <c r="AD33" s="34" t="n">
        <v>120373</v>
      </c>
      <c r="AE33" s="34" t="n">
        <v>117889</v>
      </c>
      <c r="AF33" s="34" t="n">
        <v>116500</v>
      </c>
      <c r="AG33" s="34" t="n">
        <v>115893</v>
      </c>
      <c r="AH33" s="34" t="n">
        <v>115948</v>
      </c>
      <c r="AI33" s="39" t="n">
        <v>117137</v>
      </c>
      <c r="AJ33" s="39" t="n">
        <v>117707</v>
      </c>
      <c r="AK33" s="39" t="n">
        <v>119779</v>
      </c>
      <c r="AL33" s="39" t="n">
        <v>121835</v>
      </c>
      <c r="AM33" s="39" t="n">
        <v>124108</v>
      </c>
      <c r="AN33" s="39" t="n">
        <v>126249</v>
      </c>
      <c r="AO33" s="39" t="n">
        <v>127988</v>
      </c>
      <c r="AP33" s="37" t="n">
        <v>129177</v>
      </c>
      <c r="AQ33" s="37" t="n">
        <v>130761</v>
      </c>
      <c r="AR33" s="37" t="n">
        <v>132693</v>
      </c>
      <c r="AS33" s="37" t="n">
        <v>135106</v>
      </c>
      <c r="AT33" s="37" t="n">
        <v>139551</v>
      </c>
      <c r="AU33" s="0" t="n">
        <v>143557</v>
      </c>
      <c r="AV33" s="0" t="n">
        <v>146479</v>
      </c>
      <c r="AW33" s="0" t="n">
        <v>147793</v>
      </c>
      <c r="AX33" s="0" t="n">
        <v>147927</v>
      </c>
      <c r="AY33" s="0" t="n">
        <v>148926</v>
      </c>
      <c r="AZ33" s="0" t="n">
        <v>150436</v>
      </c>
      <c r="BA33" s="0" t="n">
        <v>150596</v>
      </c>
      <c r="BB33" s="0" t="n">
        <v>149854</v>
      </c>
      <c r="BC33" s="0" t="n">
        <v>150549</v>
      </c>
    </row>
    <row r="34" customFormat="false" ht="11.25" hidden="false" customHeight="true" outlineLevel="0" collapsed="false">
      <c r="A34" s="38" t="s">
        <v>36</v>
      </c>
      <c r="B34" s="34" t="n">
        <v>21186</v>
      </c>
      <c r="C34" s="34" t="n">
        <v>29407</v>
      </c>
      <c r="D34" s="34" t="n">
        <v>33309</v>
      </c>
      <c r="E34" s="34" t="n">
        <v>40638</v>
      </c>
      <c r="F34" s="34" t="n">
        <v>43203</v>
      </c>
      <c r="G34" s="34" t="n">
        <v>43426</v>
      </c>
      <c r="H34" s="34" t="n">
        <v>48210</v>
      </c>
      <c r="I34" s="34" t="n">
        <v>58843</v>
      </c>
      <c r="J34" s="34" t="n">
        <v>76021</v>
      </c>
      <c r="K34" s="34" t="n">
        <v>76518</v>
      </c>
      <c r="L34" s="34" t="n">
        <v>78893</v>
      </c>
      <c r="M34" s="34" t="n">
        <v>81922</v>
      </c>
      <c r="N34" s="34" t="n">
        <v>83707</v>
      </c>
      <c r="O34" s="34" t="n">
        <v>85523</v>
      </c>
      <c r="P34" s="34" t="n">
        <v>86750</v>
      </c>
      <c r="Q34" s="34" t="n">
        <v>89431</v>
      </c>
      <c r="R34" s="34" t="n">
        <v>92424</v>
      </c>
      <c r="S34" s="34" t="n">
        <v>96148</v>
      </c>
      <c r="T34" s="34" t="n">
        <v>101358</v>
      </c>
      <c r="U34" s="34" t="n">
        <v>105994</v>
      </c>
      <c r="V34" s="34" t="n">
        <v>107978</v>
      </c>
      <c r="W34" s="34" t="n">
        <v>108390</v>
      </c>
      <c r="X34" s="34" t="n">
        <v>108559</v>
      </c>
      <c r="Y34" s="34" t="n">
        <v>108203</v>
      </c>
      <c r="Z34" s="34" t="n">
        <v>107278</v>
      </c>
      <c r="AA34" s="34" t="n">
        <v>107898</v>
      </c>
      <c r="AB34" s="34" t="n">
        <v>110560</v>
      </c>
      <c r="AC34" s="34" t="n">
        <v>114050</v>
      </c>
      <c r="AD34" s="34" t="n">
        <v>118530</v>
      </c>
      <c r="AE34" s="34" t="n">
        <v>123562</v>
      </c>
      <c r="AF34" s="34" t="n">
        <v>128171</v>
      </c>
      <c r="AG34" s="34" t="n">
        <v>130571</v>
      </c>
      <c r="AH34" s="34" t="n">
        <v>131393</v>
      </c>
      <c r="AI34" s="39" t="n">
        <v>129040</v>
      </c>
      <c r="AJ34" s="39" t="n">
        <v>126037</v>
      </c>
      <c r="AK34" s="39" t="n">
        <v>122703</v>
      </c>
      <c r="AL34" s="39" t="n">
        <v>120600</v>
      </c>
      <c r="AM34" s="39" t="n">
        <v>119707</v>
      </c>
      <c r="AN34" s="39" t="n">
        <v>120859</v>
      </c>
      <c r="AO34" s="39" t="n">
        <v>123217</v>
      </c>
      <c r="AP34" s="37" t="n">
        <v>128227</v>
      </c>
      <c r="AQ34" s="37" t="n">
        <v>132575</v>
      </c>
      <c r="AR34" s="37" t="n">
        <v>137522</v>
      </c>
      <c r="AS34" s="37" t="n">
        <v>142096</v>
      </c>
      <c r="AT34" s="37" t="n">
        <v>145506</v>
      </c>
      <c r="AU34" s="0" t="n">
        <v>149120</v>
      </c>
      <c r="AV34" s="0" t="n">
        <v>154229</v>
      </c>
      <c r="AW34" s="0" t="n">
        <v>156840</v>
      </c>
      <c r="AX34" s="0" t="n">
        <v>158933</v>
      </c>
      <c r="AY34" s="0" t="n">
        <v>162604</v>
      </c>
      <c r="AZ34" s="0" t="n">
        <v>164718</v>
      </c>
      <c r="BA34" s="0" t="n">
        <v>166480</v>
      </c>
      <c r="BB34" s="0" t="n">
        <v>167670</v>
      </c>
      <c r="BC34" s="0" t="n">
        <v>168848</v>
      </c>
    </row>
    <row r="35" s="37" customFormat="true" ht="11.25" hidden="false" customHeight="true" outlineLevel="0" collapsed="false">
      <c r="A35" s="38" t="s">
        <v>37</v>
      </c>
      <c r="B35" s="34" t="n">
        <v>18284</v>
      </c>
      <c r="C35" s="34" t="n">
        <v>23508</v>
      </c>
      <c r="D35" s="34" t="n">
        <v>32203</v>
      </c>
      <c r="E35" s="34" t="n">
        <v>35570</v>
      </c>
      <c r="F35" s="34" t="n">
        <v>42731</v>
      </c>
      <c r="G35" s="34" t="n">
        <v>47592</v>
      </c>
      <c r="H35" s="34" t="n">
        <v>44080</v>
      </c>
      <c r="I35" s="34" t="n">
        <v>49324</v>
      </c>
      <c r="J35" s="34" t="n">
        <v>63047</v>
      </c>
      <c r="K35" s="34" t="n">
        <v>68142</v>
      </c>
      <c r="L35" s="34" t="n">
        <v>73035</v>
      </c>
      <c r="M35" s="34" t="n">
        <v>77138</v>
      </c>
      <c r="N35" s="34" t="n">
        <v>80530</v>
      </c>
      <c r="O35" s="34" t="n">
        <v>83620</v>
      </c>
      <c r="P35" s="34" t="n">
        <v>83924</v>
      </c>
      <c r="Q35" s="34" t="n">
        <v>85456</v>
      </c>
      <c r="R35" s="34" t="n">
        <v>87277</v>
      </c>
      <c r="S35" s="34" t="n">
        <v>89404</v>
      </c>
      <c r="T35" s="34" t="n">
        <v>92711</v>
      </c>
      <c r="U35" s="34" t="n">
        <v>96593</v>
      </c>
      <c r="V35" s="34" t="n">
        <v>99339</v>
      </c>
      <c r="W35" s="34" t="n">
        <v>101519</v>
      </c>
      <c r="X35" s="34" t="n">
        <v>104312</v>
      </c>
      <c r="Y35" s="34" t="n">
        <v>107263</v>
      </c>
      <c r="Z35" s="34" t="n">
        <v>110454</v>
      </c>
      <c r="AA35" s="34" t="n">
        <v>113891</v>
      </c>
      <c r="AB35" s="34" t="n">
        <v>117399</v>
      </c>
      <c r="AC35" s="34" t="n">
        <v>118341</v>
      </c>
      <c r="AD35" s="34" t="n">
        <v>116907</v>
      </c>
      <c r="AE35" s="34" t="n">
        <v>116549</v>
      </c>
      <c r="AF35" s="34" t="n">
        <v>117197</v>
      </c>
      <c r="AG35" s="34" t="n">
        <v>119004</v>
      </c>
      <c r="AH35" s="34" t="n">
        <v>122382</v>
      </c>
      <c r="AI35" s="39" t="n">
        <v>127467</v>
      </c>
      <c r="AJ35" s="39" t="n">
        <v>131825</v>
      </c>
      <c r="AK35" s="39" t="n">
        <v>134337</v>
      </c>
      <c r="AL35" s="39" t="n">
        <v>134119</v>
      </c>
      <c r="AM35" s="39" t="n">
        <v>133535</v>
      </c>
      <c r="AN35" s="39" t="n">
        <v>130102</v>
      </c>
      <c r="AO35" s="39" t="n">
        <v>127265</v>
      </c>
      <c r="AP35" s="37" t="n">
        <v>126966</v>
      </c>
      <c r="AQ35" s="37" t="n">
        <v>127215</v>
      </c>
      <c r="AR35" s="37" t="n">
        <v>128840</v>
      </c>
      <c r="AS35" s="37" t="n">
        <v>132562</v>
      </c>
      <c r="AT35" s="37" t="n">
        <v>138190</v>
      </c>
      <c r="AU35" s="37" t="n">
        <v>145429</v>
      </c>
      <c r="AV35" s="37" t="n">
        <v>153276</v>
      </c>
      <c r="AW35" s="37" t="n">
        <v>158302</v>
      </c>
      <c r="AX35" s="37" t="n">
        <v>161562</v>
      </c>
      <c r="AY35" s="37" t="n">
        <v>165794</v>
      </c>
      <c r="AZ35" s="37" t="n">
        <v>168539</v>
      </c>
      <c r="BA35" s="37" t="n">
        <v>170266</v>
      </c>
      <c r="BB35" s="37" t="n">
        <v>171911</v>
      </c>
      <c r="BC35" s="37" t="n">
        <v>174567</v>
      </c>
    </row>
    <row r="36" customFormat="false" ht="11.25" hidden="false" customHeight="true" outlineLevel="0" collapsed="false">
      <c r="A36" s="38" t="s">
        <v>38</v>
      </c>
      <c r="B36" s="34" t="n">
        <v>15958</v>
      </c>
      <c r="C36" s="34" t="n">
        <v>19289</v>
      </c>
      <c r="D36" s="34" t="n">
        <v>29205</v>
      </c>
      <c r="E36" s="34" t="n">
        <v>33711</v>
      </c>
      <c r="F36" s="34" t="n">
        <v>42605</v>
      </c>
      <c r="G36" s="34" t="n">
        <v>47454</v>
      </c>
      <c r="H36" s="34" t="n">
        <v>48179</v>
      </c>
      <c r="I36" s="34" t="n">
        <v>45546</v>
      </c>
      <c r="J36" s="34" t="n">
        <v>53447</v>
      </c>
      <c r="K36" s="34" t="n">
        <v>55788</v>
      </c>
      <c r="L36" s="34" t="n">
        <v>58613</v>
      </c>
      <c r="M36" s="34" t="n">
        <v>62213</v>
      </c>
      <c r="N36" s="34" t="n">
        <v>65890</v>
      </c>
      <c r="O36" s="34" t="n">
        <v>68988</v>
      </c>
      <c r="P36" s="34" t="n">
        <v>74899</v>
      </c>
      <c r="Q36" s="34" t="n">
        <v>79661</v>
      </c>
      <c r="R36" s="34" t="n">
        <v>83125</v>
      </c>
      <c r="S36" s="34" t="n">
        <v>86699</v>
      </c>
      <c r="T36" s="34" t="n">
        <v>92188</v>
      </c>
      <c r="U36" s="34" t="n">
        <v>94350</v>
      </c>
      <c r="V36" s="34" t="n">
        <v>96497</v>
      </c>
      <c r="W36" s="34" t="n">
        <v>97577</v>
      </c>
      <c r="X36" s="34" t="n">
        <v>98832</v>
      </c>
      <c r="Y36" s="34" t="n">
        <v>100604</v>
      </c>
      <c r="Z36" s="34" t="n">
        <v>102982</v>
      </c>
      <c r="AA36" s="34" t="n">
        <v>106345</v>
      </c>
      <c r="AB36" s="34" t="n">
        <v>110803</v>
      </c>
      <c r="AC36" s="34" t="n">
        <v>115043</v>
      </c>
      <c r="AD36" s="34" t="n">
        <v>119422</v>
      </c>
      <c r="AE36" s="34" t="n">
        <v>122895</v>
      </c>
      <c r="AF36" s="34" t="n">
        <v>126057</v>
      </c>
      <c r="AG36" s="34" t="n">
        <v>128468</v>
      </c>
      <c r="AH36" s="34" t="n">
        <v>129552</v>
      </c>
      <c r="AI36" s="39" t="n">
        <v>128873</v>
      </c>
      <c r="AJ36" s="39" t="n">
        <v>127904</v>
      </c>
      <c r="AK36" s="39" t="n">
        <v>127112</v>
      </c>
      <c r="AL36" s="39" t="n">
        <v>127708</v>
      </c>
      <c r="AM36" s="39" t="n">
        <v>129740</v>
      </c>
      <c r="AN36" s="39" t="n">
        <v>134283</v>
      </c>
      <c r="AO36" s="39" t="n">
        <v>138555</v>
      </c>
      <c r="AP36" s="37" t="n">
        <v>142964</v>
      </c>
      <c r="AQ36" s="37" t="n">
        <v>145138</v>
      </c>
      <c r="AR36" s="37" t="n">
        <v>145850</v>
      </c>
      <c r="AS36" s="37" t="n">
        <v>144376</v>
      </c>
      <c r="AT36" s="37" t="n">
        <v>143705</v>
      </c>
      <c r="AU36" s="0" t="n">
        <v>144239</v>
      </c>
      <c r="AV36" s="0" t="n">
        <v>146061</v>
      </c>
      <c r="AW36" s="0" t="n">
        <v>148077</v>
      </c>
      <c r="AX36" s="0" t="n">
        <v>150975</v>
      </c>
      <c r="AY36" s="0" t="n">
        <v>155232</v>
      </c>
      <c r="AZ36" s="0" t="n">
        <v>160707</v>
      </c>
      <c r="BA36" s="0" t="n">
        <v>165268</v>
      </c>
      <c r="BB36" s="0" t="n">
        <v>169369</v>
      </c>
      <c r="BC36" s="0" t="n">
        <v>172910</v>
      </c>
    </row>
    <row r="37" customFormat="false" ht="11.25" hidden="false" customHeight="true" outlineLevel="0" collapsed="false">
      <c r="A37" s="38" t="s">
        <v>39</v>
      </c>
      <c r="B37" s="34" t="n">
        <v>13705</v>
      </c>
      <c r="C37" s="34" t="n">
        <v>16738</v>
      </c>
      <c r="D37" s="34" t="n">
        <v>23622</v>
      </c>
      <c r="E37" s="34" t="n">
        <v>32986</v>
      </c>
      <c r="F37" s="34" t="n">
        <v>38088</v>
      </c>
      <c r="G37" s="34" t="n">
        <v>45521</v>
      </c>
      <c r="H37" s="34" t="n">
        <v>50080</v>
      </c>
      <c r="I37" s="34" t="n">
        <v>49769</v>
      </c>
      <c r="J37" s="34" t="n">
        <v>49565</v>
      </c>
      <c r="K37" s="34" t="n">
        <v>50753</v>
      </c>
      <c r="L37" s="34" t="n">
        <v>52200</v>
      </c>
      <c r="M37" s="34" t="n">
        <v>54743</v>
      </c>
      <c r="N37" s="34" t="n">
        <v>57077</v>
      </c>
      <c r="O37" s="34" t="n">
        <v>58959</v>
      </c>
      <c r="P37" s="34" t="n">
        <v>60913</v>
      </c>
      <c r="Q37" s="34" t="n">
        <v>63213</v>
      </c>
      <c r="R37" s="34" t="n">
        <v>66175</v>
      </c>
      <c r="S37" s="34" t="n">
        <v>70627</v>
      </c>
      <c r="T37" s="34" t="n">
        <v>75481</v>
      </c>
      <c r="U37" s="34" t="n">
        <v>83019</v>
      </c>
      <c r="V37" s="34" t="n">
        <v>88982</v>
      </c>
      <c r="W37" s="34" t="n">
        <v>92998</v>
      </c>
      <c r="X37" s="34" t="n">
        <v>96914</v>
      </c>
      <c r="Y37" s="34" t="n">
        <v>100758</v>
      </c>
      <c r="Z37" s="34" t="n">
        <v>101321</v>
      </c>
      <c r="AA37" s="34" t="n">
        <v>103940</v>
      </c>
      <c r="AB37" s="34" t="n">
        <v>107168</v>
      </c>
      <c r="AC37" s="34" t="n">
        <v>109845</v>
      </c>
      <c r="AD37" s="34" t="n">
        <v>111951</v>
      </c>
      <c r="AE37" s="34" t="n">
        <v>115050</v>
      </c>
      <c r="AF37" s="34" t="n">
        <v>118720</v>
      </c>
      <c r="AG37" s="34" t="n">
        <v>121905</v>
      </c>
      <c r="AH37" s="34" t="n">
        <v>125722</v>
      </c>
      <c r="AI37" s="39" t="n">
        <v>130023</v>
      </c>
      <c r="AJ37" s="39" t="n">
        <v>133461</v>
      </c>
      <c r="AK37" s="39" t="n">
        <v>136134</v>
      </c>
      <c r="AL37" s="39" t="n">
        <v>137860</v>
      </c>
      <c r="AM37" s="39" t="n">
        <v>138459</v>
      </c>
      <c r="AN37" s="39" t="n">
        <v>137774</v>
      </c>
      <c r="AO37" s="39" t="n">
        <v>137535</v>
      </c>
      <c r="AP37" s="37" t="n">
        <v>137812</v>
      </c>
      <c r="AQ37" s="37" t="n">
        <v>139477</v>
      </c>
      <c r="AR37" s="37" t="n">
        <v>142663</v>
      </c>
      <c r="AS37" s="37" t="n">
        <v>148320</v>
      </c>
      <c r="AT37" s="37" t="n">
        <v>154820</v>
      </c>
      <c r="AU37" s="0" t="n">
        <v>160026</v>
      </c>
      <c r="AV37" s="0" t="n">
        <v>162591</v>
      </c>
      <c r="AW37" s="0" t="n">
        <v>162365</v>
      </c>
      <c r="AX37" s="0" t="n">
        <v>159972</v>
      </c>
      <c r="AY37" s="0" t="n">
        <v>157927</v>
      </c>
      <c r="AZ37" s="0" t="n">
        <v>156582</v>
      </c>
      <c r="BA37" s="0" t="n">
        <v>155553</v>
      </c>
      <c r="BB37" s="0" t="n">
        <v>156271</v>
      </c>
      <c r="BC37" s="0" t="n">
        <v>158844</v>
      </c>
    </row>
    <row r="38" customFormat="false" ht="11.25" hidden="false" customHeight="true" outlineLevel="0" collapsed="false">
      <c r="A38" s="38" t="s">
        <v>40</v>
      </c>
      <c r="B38" s="34" t="n">
        <v>10710</v>
      </c>
      <c r="C38" s="34" t="n">
        <v>14607</v>
      </c>
      <c r="D38" s="34" t="n">
        <v>19446</v>
      </c>
      <c r="E38" s="34" t="n">
        <v>30104</v>
      </c>
      <c r="F38" s="34" t="n">
        <v>32695</v>
      </c>
      <c r="G38" s="34" t="n">
        <v>42962</v>
      </c>
      <c r="H38" s="34" t="n">
        <v>47085</v>
      </c>
      <c r="I38" s="34" t="n">
        <v>50690</v>
      </c>
      <c r="J38" s="34" t="n">
        <v>52489</v>
      </c>
      <c r="K38" s="34" t="n">
        <v>52424</v>
      </c>
      <c r="L38" s="34" t="n">
        <v>51913</v>
      </c>
      <c r="M38" s="34" t="n">
        <v>51645</v>
      </c>
      <c r="N38" s="34" t="n">
        <v>51633</v>
      </c>
      <c r="O38" s="34" t="n">
        <v>52041</v>
      </c>
      <c r="P38" s="34" t="n">
        <v>53316</v>
      </c>
      <c r="Q38" s="34" t="n">
        <v>54602</v>
      </c>
      <c r="R38" s="34" t="n">
        <v>56786</v>
      </c>
      <c r="S38" s="34" t="n">
        <v>58703</v>
      </c>
      <c r="T38" s="34" t="n">
        <v>61500</v>
      </c>
      <c r="U38" s="34" t="n">
        <v>65203</v>
      </c>
      <c r="V38" s="34" t="n">
        <v>68407</v>
      </c>
      <c r="W38" s="34" t="n">
        <v>72160</v>
      </c>
      <c r="X38" s="34" t="n">
        <v>76709</v>
      </c>
      <c r="Y38" s="34" t="n">
        <v>81414</v>
      </c>
      <c r="Z38" s="34" t="n">
        <v>88806</v>
      </c>
      <c r="AA38" s="34" t="n">
        <v>95290</v>
      </c>
      <c r="AB38" s="34" t="n">
        <v>101261</v>
      </c>
      <c r="AC38" s="34" t="n">
        <v>105825</v>
      </c>
      <c r="AD38" s="34" t="n">
        <v>109978</v>
      </c>
      <c r="AE38" s="34" t="n">
        <v>111190</v>
      </c>
      <c r="AF38" s="34" t="n">
        <v>113396</v>
      </c>
      <c r="AG38" s="34" t="n">
        <v>116023</v>
      </c>
      <c r="AH38" s="34" t="n">
        <v>118573</v>
      </c>
      <c r="AI38" s="39" t="n">
        <v>121154</v>
      </c>
      <c r="AJ38" s="39" t="n">
        <v>123853</v>
      </c>
      <c r="AK38" s="39" t="n">
        <v>126488</v>
      </c>
      <c r="AL38" s="39" t="n">
        <v>129392</v>
      </c>
      <c r="AM38" s="39" t="n">
        <v>132887</v>
      </c>
      <c r="AN38" s="39" t="n">
        <v>136829</v>
      </c>
      <c r="AO38" s="39" t="n">
        <v>141472</v>
      </c>
      <c r="AP38" s="37" t="n">
        <v>145615</v>
      </c>
      <c r="AQ38" s="37" t="n">
        <v>148489</v>
      </c>
      <c r="AR38" s="37" t="n">
        <v>150211</v>
      </c>
      <c r="AS38" s="37" t="n">
        <v>150216</v>
      </c>
      <c r="AT38" s="37" t="n">
        <v>149875</v>
      </c>
      <c r="AU38" s="0" t="n">
        <v>150264</v>
      </c>
      <c r="AV38" s="0" t="n">
        <v>152358</v>
      </c>
      <c r="AW38" s="0" t="n">
        <v>155414</v>
      </c>
      <c r="AX38" s="0" t="n">
        <v>161462</v>
      </c>
      <c r="AY38" s="0" t="n">
        <v>167389</v>
      </c>
      <c r="AZ38" s="0" t="n">
        <v>171229</v>
      </c>
      <c r="BA38" s="0" t="n">
        <v>172137</v>
      </c>
      <c r="BB38" s="0" t="n">
        <v>170964</v>
      </c>
      <c r="BC38" s="0" t="n">
        <v>167683</v>
      </c>
    </row>
    <row r="39" customFormat="false" ht="11.25" hidden="false" customHeight="true" outlineLevel="0" collapsed="false">
      <c r="A39" s="38" t="s">
        <v>41</v>
      </c>
      <c r="B39" s="34" t="n">
        <v>7402</v>
      </c>
      <c r="C39" s="34" t="n">
        <v>12246</v>
      </c>
      <c r="D39" s="34" t="n">
        <v>16171</v>
      </c>
      <c r="E39" s="34" t="n">
        <v>25524</v>
      </c>
      <c r="F39" s="34" t="n">
        <v>32036</v>
      </c>
      <c r="G39" s="34" t="n">
        <v>35840</v>
      </c>
      <c r="H39" s="34" t="n">
        <v>45311</v>
      </c>
      <c r="I39" s="34" t="n">
        <v>47725</v>
      </c>
      <c r="J39" s="34" t="n">
        <v>52535</v>
      </c>
      <c r="K39" s="34" t="n">
        <v>52616</v>
      </c>
      <c r="L39" s="34" t="n">
        <v>53350</v>
      </c>
      <c r="M39" s="34" t="n">
        <v>53980</v>
      </c>
      <c r="N39" s="34" t="n">
        <v>54224</v>
      </c>
      <c r="O39" s="34" t="n">
        <v>54102</v>
      </c>
      <c r="P39" s="34" t="n">
        <v>53791</v>
      </c>
      <c r="Q39" s="34" t="n">
        <v>53508</v>
      </c>
      <c r="R39" s="34" t="n">
        <v>53112</v>
      </c>
      <c r="S39" s="34" t="n">
        <v>53254</v>
      </c>
      <c r="T39" s="34" t="n">
        <v>53600</v>
      </c>
      <c r="U39" s="34" t="n">
        <v>55354</v>
      </c>
      <c r="V39" s="34" t="n">
        <v>57009</v>
      </c>
      <c r="W39" s="34" t="n">
        <v>59602</v>
      </c>
      <c r="X39" s="34" t="n">
        <v>62143</v>
      </c>
      <c r="Y39" s="34" t="n">
        <v>64842</v>
      </c>
      <c r="Z39" s="34" t="n">
        <v>67993</v>
      </c>
      <c r="AA39" s="34" t="n">
        <v>71878</v>
      </c>
      <c r="AB39" s="34" t="n">
        <v>76855</v>
      </c>
      <c r="AC39" s="34" t="n">
        <v>82146</v>
      </c>
      <c r="AD39" s="34" t="n">
        <v>87404</v>
      </c>
      <c r="AE39" s="34" t="n">
        <v>94326</v>
      </c>
      <c r="AF39" s="34" t="n">
        <v>101257</v>
      </c>
      <c r="AG39" s="34" t="n">
        <v>106410</v>
      </c>
      <c r="AH39" s="34" t="n">
        <v>110724</v>
      </c>
      <c r="AI39" s="39" t="n">
        <v>115468</v>
      </c>
      <c r="AJ39" s="39" t="n">
        <v>116459</v>
      </c>
      <c r="AK39" s="39" t="n">
        <v>118745</v>
      </c>
      <c r="AL39" s="39" t="n">
        <v>121155</v>
      </c>
      <c r="AM39" s="39" t="n">
        <v>122919</v>
      </c>
      <c r="AN39" s="39" t="n">
        <v>125386</v>
      </c>
      <c r="AO39" s="39" t="n">
        <v>128528</v>
      </c>
      <c r="AP39" s="37" t="n">
        <v>132795</v>
      </c>
      <c r="AQ39" s="37" t="n">
        <v>136964</v>
      </c>
      <c r="AR39" s="37" t="n">
        <v>141013</v>
      </c>
      <c r="AS39" s="37" t="n">
        <v>145364</v>
      </c>
      <c r="AT39" s="37" t="n">
        <v>150205</v>
      </c>
      <c r="AU39" s="0" t="n">
        <v>154227</v>
      </c>
      <c r="AV39" s="0" t="n">
        <v>156859</v>
      </c>
      <c r="AW39" s="0" t="n">
        <v>157471</v>
      </c>
      <c r="AX39" s="0" t="n">
        <v>156552</v>
      </c>
      <c r="AY39" s="0" t="n">
        <v>156374</v>
      </c>
      <c r="AZ39" s="0" t="n">
        <v>156570</v>
      </c>
      <c r="BA39" s="0" t="n">
        <v>158231</v>
      </c>
      <c r="BB39" s="0" t="n">
        <v>161492</v>
      </c>
      <c r="BC39" s="0" t="n">
        <v>167493</v>
      </c>
    </row>
    <row r="40" customFormat="false" ht="11.25" hidden="false" customHeight="true" outlineLevel="0" collapsed="false">
      <c r="A40" s="38" t="s">
        <v>42</v>
      </c>
      <c r="B40" s="34" t="n">
        <v>6042</v>
      </c>
      <c r="C40" s="34" t="n">
        <v>9519</v>
      </c>
      <c r="D40" s="34" t="n">
        <v>13941</v>
      </c>
      <c r="E40" s="34" t="n">
        <v>19843</v>
      </c>
      <c r="F40" s="34" t="n">
        <v>29559</v>
      </c>
      <c r="G40" s="34" t="n">
        <v>32644</v>
      </c>
      <c r="H40" s="34" t="n">
        <v>38051</v>
      </c>
      <c r="I40" s="34" t="n">
        <v>45205</v>
      </c>
      <c r="J40" s="34" t="n">
        <v>48476</v>
      </c>
      <c r="K40" s="34" t="n">
        <v>49585</v>
      </c>
      <c r="L40" s="34" t="n">
        <v>50917</v>
      </c>
      <c r="M40" s="34" t="n">
        <v>52334</v>
      </c>
      <c r="N40" s="34" t="n">
        <v>53329</v>
      </c>
      <c r="O40" s="34" t="n">
        <v>54091</v>
      </c>
      <c r="P40" s="34" t="n">
        <v>53991</v>
      </c>
      <c r="Q40" s="34" t="n">
        <v>54445</v>
      </c>
      <c r="R40" s="34" t="n">
        <v>54914</v>
      </c>
      <c r="S40" s="34" t="n">
        <v>55101</v>
      </c>
      <c r="T40" s="34" t="n">
        <v>56266</v>
      </c>
      <c r="U40" s="34" t="n">
        <v>56487</v>
      </c>
      <c r="V40" s="34" t="n">
        <v>55912</v>
      </c>
      <c r="W40" s="34" t="n">
        <v>55344</v>
      </c>
      <c r="X40" s="34" t="n">
        <v>55401</v>
      </c>
      <c r="Y40" s="34" t="n">
        <v>55857</v>
      </c>
      <c r="Z40" s="34" t="n">
        <v>57714</v>
      </c>
      <c r="AA40" s="34" t="n">
        <v>59741</v>
      </c>
      <c r="AB40" s="34" t="n">
        <v>63091</v>
      </c>
      <c r="AC40" s="34" t="n">
        <v>66219</v>
      </c>
      <c r="AD40" s="34" t="n">
        <v>69441</v>
      </c>
      <c r="AE40" s="34" t="n">
        <v>72314</v>
      </c>
      <c r="AF40" s="34" t="n">
        <v>75523</v>
      </c>
      <c r="AG40" s="34" t="n">
        <v>79880</v>
      </c>
      <c r="AH40" s="34" t="n">
        <v>85248</v>
      </c>
      <c r="AI40" s="39" t="n">
        <v>89997</v>
      </c>
      <c r="AJ40" s="39" t="n">
        <v>97718</v>
      </c>
      <c r="AK40" s="39" t="n">
        <v>104591</v>
      </c>
      <c r="AL40" s="39" t="n">
        <v>109814</v>
      </c>
      <c r="AM40" s="39" t="n">
        <v>114768</v>
      </c>
      <c r="AN40" s="39" t="n">
        <v>119918</v>
      </c>
      <c r="AO40" s="39" t="n">
        <v>121111</v>
      </c>
      <c r="AP40" s="37" t="n">
        <v>123770</v>
      </c>
      <c r="AQ40" s="37" t="n">
        <v>126274</v>
      </c>
      <c r="AR40" s="37" t="n">
        <v>128763</v>
      </c>
      <c r="AS40" s="37" t="n">
        <v>131641</v>
      </c>
      <c r="AT40" s="37" t="n">
        <v>134736</v>
      </c>
      <c r="AU40" s="0" t="n">
        <v>138087</v>
      </c>
      <c r="AV40" s="0" t="n">
        <v>141901</v>
      </c>
      <c r="AW40" s="0" t="n">
        <v>145380</v>
      </c>
      <c r="AX40" s="0" t="n">
        <v>149603</v>
      </c>
      <c r="AY40" s="0" t="n">
        <v>154059</v>
      </c>
      <c r="AZ40" s="0" t="n">
        <v>157504</v>
      </c>
      <c r="BA40" s="0" t="n">
        <v>159659</v>
      </c>
      <c r="BB40" s="0" t="n">
        <v>160226</v>
      </c>
      <c r="BC40" s="0" t="n">
        <v>159506</v>
      </c>
    </row>
    <row r="41" customFormat="false" ht="11.25" hidden="false" customHeight="true" outlineLevel="0" collapsed="false">
      <c r="A41" s="38" t="s">
        <v>43</v>
      </c>
      <c r="B41" s="34" t="n">
        <v>4918</v>
      </c>
      <c r="C41" s="34" t="n">
        <v>6356</v>
      </c>
      <c r="D41" s="34" t="n">
        <v>11077</v>
      </c>
      <c r="E41" s="34" t="n">
        <v>15599</v>
      </c>
      <c r="F41" s="34" t="n">
        <v>25937</v>
      </c>
      <c r="G41" s="34" t="n">
        <v>28740</v>
      </c>
      <c r="H41" s="34" t="n">
        <v>31656</v>
      </c>
      <c r="I41" s="34" t="n">
        <v>37883</v>
      </c>
      <c r="J41" s="34" t="n">
        <v>43938</v>
      </c>
      <c r="K41" s="34" t="n">
        <v>45472</v>
      </c>
      <c r="L41" s="34" t="n">
        <v>46448</v>
      </c>
      <c r="M41" s="34" t="n">
        <v>46704</v>
      </c>
      <c r="N41" s="34" t="n">
        <v>47529</v>
      </c>
      <c r="O41" s="34" t="n">
        <v>48911</v>
      </c>
      <c r="P41" s="34" t="n">
        <v>50396</v>
      </c>
      <c r="Q41" s="34" t="n">
        <v>51855</v>
      </c>
      <c r="R41" s="34" t="n">
        <v>52995</v>
      </c>
      <c r="S41" s="34" t="n">
        <v>54500</v>
      </c>
      <c r="T41" s="34" t="n">
        <v>54777</v>
      </c>
      <c r="U41" s="34" t="n">
        <v>55344</v>
      </c>
      <c r="V41" s="34" t="n">
        <v>56282</v>
      </c>
      <c r="W41" s="34" t="n">
        <v>56901</v>
      </c>
      <c r="X41" s="34" t="n">
        <v>57198</v>
      </c>
      <c r="Y41" s="34" t="n">
        <v>57405</v>
      </c>
      <c r="Z41" s="34" t="n">
        <v>57458</v>
      </c>
      <c r="AA41" s="34" t="n">
        <v>57364</v>
      </c>
      <c r="AB41" s="34" t="n">
        <v>57651</v>
      </c>
      <c r="AC41" s="34" t="n">
        <v>58251</v>
      </c>
      <c r="AD41" s="34" t="n">
        <v>58494</v>
      </c>
      <c r="AE41" s="34" t="n">
        <v>60411</v>
      </c>
      <c r="AF41" s="34" t="n">
        <v>62514</v>
      </c>
      <c r="AG41" s="34" t="n">
        <v>65308</v>
      </c>
      <c r="AH41" s="34" t="n">
        <v>67884</v>
      </c>
      <c r="AI41" s="39" t="n">
        <v>70976</v>
      </c>
      <c r="AJ41" s="39" t="n">
        <v>74272</v>
      </c>
      <c r="AK41" s="39" t="n">
        <v>77636</v>
      </c>
      <c r="AL41" s="39" t="n">
        <v>82000</v>
      </c>
      <c r="AM41" s="39" t="n">
        <v>87119</v>
      </c>
      <c r="AN41" s="39" t="n">
        <v>92258</v>
      </c>
      <c r="AO41" s="39" t="n">
        <v>100889</v>
      </c>
      <c r="AP41" s="37" t="n">
        <v>108803</v>
      </c>
      <c r="AQ41" s="37" t="n">
        <v>114621</v>
      </c>
      <c r="AR41" s="37" t="n">
        <v>119396</v>
      </c>
      <c r="AS41" s="37" t="n">
        <v>123506</v>
      </c>
      <c r="AT41" s="37" t="n">
        <v>123806</v>
      </c>
      <c r="AU41" s="0" t="n">
        <v>125785</v>
      </c>
      <c r="AV41" s="0" t="n">
        <v>127835</v>
      </c>
      <c r="AW41" s="0" t="n">
        <v>129759</v>
      </c>
      <c r="AX41" s="0" t="n">
        <v>132437</v>
      </c>
      <c r="AY41" s="0" t="n">
        <v>135647</v>
      </c>
      <c r="AZ41" s="0" t="n">
        <v>139077</v>
      </c>
      <c r="BA41" s="0" t="n">
        <v>142516</v>
      </c>
      <c r="BB41" s="0" t="n">
        <v>146041</v>
      </c>
      <c r="BC41" s="0" t="n">
        <v>150144</v>
      </c>
    </row>
    <row r="42" customFormat="false" ht="11.25" hidden="false" customHeight="true" outlineLevel="0" collapsed="false">
      <c r="A42" s="38" t="s">
        <v>44</v>
      </c>
      <c r="B42" s="34" t="n">
        <v>3957</v>
      </c>
      <c r="C42" s="34" t="n">
        <v>4918</v>
      </c>
      <c r="D42" s="34" t="n">
        <v>8595</v>
      </c>
      <c r="E42" s="34" t="n">
        <v>13390</v>
      </c>
      <c r="F42" s="34" t="n">
        <v>20648</v>
      </c>
      <c r="G42" s="34" t="n">
        <v>27024</v>
      </c>
      <c r="H42" s="34" t="n">
        <v>30323</v>
      </c>
      <c r="I42" s="34" t="n">
        <v>31768</v>
      </c>
      <c r="J42" s="34" t="n">
        <v>37993</v>
      </c>
      <c r="K42" s="34" t="n">
        <v>39021</v>
      </c>
      <c r="L42" s="34" t="n">
        <v>40673</v>
      </c>
      <c r="M42" s="34" t="n">
        <v>42756</v>
      </c>
      <c r="N42" s="34" t="n">
        <v>44286</v>
      </c>
      <c r="O42" s="34" t="n">
        <v>45314</v>
      </c>
      <c r="P42" s="34" t="n">
        <v>46333</v>
      </c>
      <c r="Q42" s="34" t="n">
        <v>46824</v>
      </c>
      <c r="R42" s="34" t="n">
        <v>46808</v>
      </c>
      <c r="S42" s="34" t="n">
        <v>47777</v>
      </c>
      <c r="T42" s="34" t="n">
        <v>50120</v>
      </c>
      <c r="U42" s="34" t="n">
        <v>51782</v>
      </c>
      <c r="V42" s="34" t="n">
        <v>53429</v>
      </c>
      <c r="W42" s="34" t="n">
        <v>54783</v>
      </c>
      <c r="X42" s="34" t="n">
        <v>56120</v>
      </c>
      <c r="Y42" s="34" t="n">
        <v>56883</v>
      </c>
      <c r="Z42" s="34" t="n">
        <v>56937</v>
      </c>
      <c r="AA42" s="34" t="n">
        <v>57962</v>
      </c>
      <c r="AB42" s="34" t="n">
        <v>59000</v>
      </c>
      <c r="AC42" s="34" t="n">
        <v>59547</v>
      </c>
      <c r="AD42" s="34" t="n">
        <v>60178</v>
      </c>
      <c r="AE42" s="34" t="n">
        <v>59922</v>
      </c>
      <c r="AF42" s="34" t="n">
        <v>59362</v>
      </c>
      <c r="AG42" s="34" t="n">
        <v>59095</v>
      </c>
      <c r="AH42" s="34" t="n">
        <v>59627</v>
      </c>
      <c r="AI42" s="39" t="n">
        <v>59525</v>
      </c>
      <c r="AJ42" s="39" t="n">
        <v>61419</v>
      </c>
      <c r="AK42" s="39" t="n">
        <v>63387</v>
      </c>
      <c r="AL42" s="39" t="n">
        <v>66358</v>
      </c>
      <c r="AM42" s="39" t="n">
        <v>69583</v>
      </c>
      <c r="AN42" s="39" t="n">
        <v>72998</v>
      </c>
      <c r="AO42" s="39" t="n">
        <v>76669</v>
      </c>
      <c r="AP42" s="37" t="n">
        <v>80694</v>
      </c>
      <c r="AQ42" s="37" t="n">
        <v>85443</v>
      </c>
      <c r="AR42" s="37" t="n">
        <v>90918</v>
      </c>
      <c r="AS42" s="37" t="n">
        <v>96114</v>
      </c>
      <c r="AT42" s="37" t="n">
        <v>103939</v>
      </c>
      <c r="AU42" s="0" t="n">
        <v>110167</v>
      </c>
      <c r="AV42" s="0" t="n">
        <v>114585</v>
      </c>
      <c r="AW42" s="0" t="n">
        <v>118326</v>
      </c>
      <c r="AX42" s="0" t="n">
        <v>121806</v>
      </c>
      <c r="AY42" s="0" t="n">
        <v>122241</v>
      </c>
      <c r="AZ42" s="0" t="n">
        <v>124673</v>
      </c>
      <c r="BA42" s="0" t="n">
        <v>127425</v>
      </c>
      <c r="BB42" s="0" t="n">
        <v>129641</v>
      </c>
      <c r="BC42" s="0" t="n">
        <v>132272</v>
      </c>
    </row>
    <row r="43" customFormat="false" ht="11.25" hidden="false" customHeight="true" outlineLevel="0" collapsed="false">
      <c r="A43" s="38" t="s">
        <v>45</v>
      </c>
      <c r="B43" s="34" t="n">
        <v>2400</v>
      </c>
      <c r="C43" s="34" t="n">
        <v>4160</v>
      </c>
      <c r="D43" s="34" t="n">
        <v>5371</v>
      </c>
      <c r="E43" s="34" t="n">
        <v>10535</v>
      </c>
      <c r="F43" s="34" t="n">
        <v>15559</v>
      </c>
      <c r="G43" s="34" t="n">
        <v>21309</v>
      </c>
      <c r="H43" s="34" t="n">
        <v>26013</v>
      </c>
      <c r="I43" s="34" t="n">
        <v>29124</v>
      </c>
      <c r="J43" s="34" t="n">
        <v>30097</v>
      </c>
      <c r="K43" s="34" t="n">
        <v>31130</v>
      </c>
      <c r="L43" s="34" t="n">
        <v>32407</v>
      </c>
      <c r="M43" s="34" t="n">
        <v>33668</v>
      </c>
      <c r="N43" s="34" t="n">
        <v>34755</v>
      </c>
      <c r="O43" s="34" t="n">
        <v>36245</v>
      </c>
      <c r="P43" s="34" t="n">
        <v>37755</v>
      </c>
      <c r="Q43" s="34" t="n">
        <v>39404</v>
      </c>
      <c r="R43" s="34" t="n">
        <v>41343</v>
      </c>
      <c r="S43" s="34" t="n">
        <v>42798</v>
      </c>
      <c r="T43" s="34" t="n">
        <v>43880</v>
      </c>
      <c r="U43" s="34" t="n">
        <v>45285</v>
      </c>
      <c r="V43" s="34" t="n">
        <v>46085</v>
      </c>
      <c r="W43" s="34" t="n">
        <v>46172</v>
      </c>
      <c r="X43" s="34" t="n">
        <v>46774</v>
      </c>
      <c r="Y43" s="34" t="n">
        <v>48882</v>
      </c>
      <c r="Z43" s="34" t="n">
        <v>50627</v>
      </c>
      <c r="AA43" s="34" t="n">
        <v>52612</v>
      </c>
      <c r="AB43" s="34" t="n">
        <v>54498</v>
      </c>
      <c r="AC43" s="34" t="n">
        <v>55708</v>
      </c>
      <c r="AD43" s="34" t="n">
        <v>56187</v>
      </c>
      <c r="AE43" s="34" t="n">
        <v>56589</v>
      </c>
      <c r="AF43" s="34" t="n">
        <v>57676</v>
      </c>
      <c r="AG43" s="34" t="n">
        <v>58182</v>
      </c>
      <c r="AH43" s="34" t="n">
        <v>58396</v>
      </c>
      <c r="AI43" s="39" t="n">
        <v>59002</v>
      </c>
      <c r="AJ43" s="39" t="n">
        <v>59034</v>
      </c>
      <c r="AK43" s="39" t="n">
        <v>58653</v>
      </c>
      <c r="AL43" s="39" t="n">
        <v>58257</v>
      </c>
      <c r="AM43" s="39" t="n">
        <v>58633</v>
      </c>
      <c r="AN43" s="39" t="n">
        <v>59259</v>
      </c>
      <c r="AO43" s="39" t="n">
        <v>61741</v>
      </c>
      <c r="AP43" s="37" t="n">
        <v>64246</v>
      </c>
      <c r="AQ43" s="37" t="n">
        <v>67636</v>
      </c>
      <c r="AR43" s="37" t="n">
        <v>70664</v>
      </c>
      <c r="AS43" s="37" t="n">
        <v>73482</v>
      </c>
      <c r="AT43" s="37" t="n">
        <v>76866</v>
      </c>
      <c r="AU43" s="0" t="n">
        <v>80418</v>
      </c>
      <c r="AV43" s="0" t="n">
        <v>84797</v>
      </c>
      <c r="AW43" s="0" t="n">
        <v>89969</v>
      </c>
      <c r="AX43" s="0" t="n">
        <v>95034</v>
      </c>
      <c r="AY43" s="0" t="n">
        <v>102072</v>
      </c>
      <c r="AZ43" s="0" t="n">
        <v>107853</v>
      </c>
      <c r="BA43" s="0" t="n">
        <v>112145</v>
      </c>
      <c r="BB43" s="0" t="n">
        <v>116363</v>
      </c>
      <c r="BC43" s="0" t="n">
        <v>120922</v>
      </c>
    </row>
    <row r="44" customFormat="false" ht="11.25" hidden="false" customHeight="true" outlineLevel="0" collapsed="false">
      <c r="A44" s="38" t="s">
        <v>46</v>
      </c>
      <c r="B44" s="34" t="n">
        <v>1382</v>
      </c>
      <c r="C44" s="34" t="n">
        <v>2792</v>
      </c>
      <c r="D44" s="34" t="n">
        <v>3464</v>
      </c>
      <c r="E44" s="34" t="n">
        <v>7023</v>
      </c>
      <c r="F44" s="34" t="n">
        <v>10973</v>
      </c>
      <c r="G44" s="34" t="n">
        <v>14647</v>
      </c>
      <c r="H44" s="34" t="n">
        <v>20322</v>
      </c>
      <c r="I44" s="34" t="n">
        <v>23082</v>
      </c>
      <c r="J44" s="34" t="n">
        <v>25412</v>
      </c>
      <c r="K44" s="34" t="n">
        <v>25764</v>
      </c>
      <c r="L44" s="34" t="n">
        <v>26097</v>
      </c>
      <c r="M44" s="34" t="n">
        <v>26738</v>
      </c>
      <c r="N44" s="34" t="n">
        <v>26788</v>
      </c>
      <c r="O44" s="34" t="n">
        <v>27477</v>
      </c>
      <c r="P44" s="34" t="n">
        <v>28045</v>
      </c>
      <c r="Q44" s="34" t="n">
        <v>29369</v>
      </c>
      <c r="R44" s="34" t="n">
        <v>30594</v>
      </c>
      <c r="S44" s="34" t="n">
        <v>31984</v>
      </c>
      <c r="T44" s="34" t="n">
        <v>33908</v>
      </c>
      <c r="U44" s="34" t="n">
        <v>35447</v>
      </c>
      <c r="V44" s="34" t="n">
        <v>36999</v>
      </c>
      <c r="W44" s="34" t="n">
        <v>38845</v>
      </c>
      <c r="X44" s="34" t="n">
        <v>40134</v>
      </c>
      <c r="Y44" s="34" t="n">
        <v>41260</v>
      </c>
      <c r="Z44" s="34" t="n">
        <v>42317</v>
      </c>
      <c r="AA44" s="34" t="n">
        <v>42968</v>
      </c>
      <c r="AB44" s="34" t="n">
        <v>43330</v>
      </c>
      <c r="AC44" s="34" t="n">
        <v>44239</v>
      </c>
      <c r="AD44" s="34" t="n">
        <v>46367</v>
      </c>
      <c r="AE44" s="34" t="n">
        <v>47876</v>
      </c>
      <c r="AF44" s="34" t="n">
        <v>49430</v>
      </c>
      <c r="AG44" s="34" t="n">
        <v>51431</v>
      </c>
      <c r="AH44" s="34" t="n">
        <v>52754</v>
      </c>
      <c r="AI44" s="39" t="n">
        <v>53390</v>
      </c>
      <c r="AJ44" s="39" t="n">
        <v>53725</v>
      </c>
      <c r="AK44" s="39" t="n">
        <v>54518</v>
      </c>
      <c r="AL44" s="39" t="n">
        <v>55245</v>
      </c>
      <c r="AM44" s="39" t="n">
        <v>55561</v>
      </c>
      <c r="AN44" s="39" t="n">
        <v>56250</v>
      </c>
      <c r="AO44" s="39" t="n">
        <v>56559</v>
      </c>
      <c r="AP44" s="37" t="n">
        <v>56541</v>
      </c>
      <c r="AQ44" s="37" t="n">
        <v>56515</v>
      </c>
      <c r="AR44" s="37" t="n">
        <v>57015</v>
      </c>
      <c r="AS44" s="37" t="n">
        <v>57727</v>
      </c>
      <c r="AT44" s="37" t="n">
        <v>59658</v>
      </c>
      <c r="AU44" s="0" t="n">
        <v>61358</v>
      </c>
      <c r="AV44" s="0" t="n">
        <v>64103</v>
      </c>
      <c r="AW44" s="0" t="n">
        <v>66704</v>
      </c>
      <c r="AX44" s="0" t="n">
        <v>69458</v>
      </c>
      <c r="AY44" s="0" t="n">
        <v>73093</v>
      </c>
      <c r="AZ44" s="0" t="n">
        <v>76884</v>
      </c>
      <c r="BA44" s="0" t="n">
        <v>81124</v>
      </c>
      <c r="BB44" s="0" t="n">
        <v>85758</v>
      </c>
      <c r="BC44" s="0" t="n">
        <v>90315</v>
      </c>
    </row>
    <row r="45" customFormat="false" ht="11.25" hidden="false" customHeight="true" outlineLevel="0" collapsed="false">
      <c r="A45" s="38" t="s">
        <v>47</v>
      </c>
      <c r="B45" s="34" t="n">
        <v>705</v>
      </c>
      <c r="C45" s="34" t="n">
        <v>1411</v>
      </c>
      <c r="D45" s="34" t="n">
        <v>2292</v>
      </c>
      <c r="E45" s="34" t="n">
        <v>4027</v>
      </c>
      <c r="F45" s="34" t="n">
        <v>7300</v>
      </c>
      <c r="G45" s="34" t="n">
        <v>9142</v>
      </c>
      <c r="H45" s="34" t="n">
        <v>12714</v>
      </c>
      <c r="I45" s="34" t="n">
        <v>16428</v>
      </c>
      <c r="J45" s="34" t="n">
        <v>17774</v>
      </c>
      <c r="K45" s="34" t="n">
        <v>18418</v>
      </c>
      <c r="L45" s="34" t="n">
        <v>18743</v>
      </c>
      <c r="M45" s="34" t="n">
        <v>19065</v>
      </c>
      <c r="N45" s="34" t="n">
        <v>20097</v>
      </c>
      <c r="O45" s="34" t="n">
        <v>20785</v>
      </c>
      <c r="P45" s="34" t="n">
        <v>21296</v>
      </c>
      <c r="Q45" s="34" t="n">
        <v>21539</v>
      </c>
      <c r="R45" s="34" t="n">
        <v>22121</v>
      </c>
      <c r="S45" s="34" t="n">
        <v>22472</v>
      </c>
      <c r="T45" s="34" t="n">
        <v>22983</v>
      </c>
      <c r="U45" s="34" t="n">
        <v>24116</v>
      </c>
      <c r="V45" s="34" t="n">
        <v>25308</v>
      </c>
      <c r="W45" s="34" t="n">
        <v>26549</v>
      </c>
      <c r="X45" s="34" t="n">
        <v>27810</v>
      </c>
      <c r="Y45" s="34" t="n">
        <v>29131</v>
      </c>
      <c r="Z45" s="34" t="n">
        <v>30440</v>
      </c>
      <c r="AA45" s="34" t="n">
        <v>31929</v>
      </c>
      <c r="AB45" s="34" t="n">
        <v>33775</v>
      </c>
      <c r="AC45" s="34" t="n">
        <v>34960</v>
      </c>
      <c r="AD45" s="34" t="n">
        <v>35947</v>
      </c>
      <c r="AE45" s="34" t="n">
        <v>36965</v>
      </c>
      <c r="AF45" s="34" t="n">
        <v>37637</v>
      </c>
      <c r="AG45" s="34" t="n">
        <v>37672</v>
      </c>
      <c r="AH45" s="34" t="n">
        <v>38626</v>
      </c>
      <c r="AI45" s="39" t="n">
        <v>40667</v>
      </c>
      <c r="AJ45" s="39" t="n">
        <v>42658</v>
      </c>
      <c r="AK45" s="39" t="n">
        <v>44422</v>
      </c>
      <c r="AL45" s="39" t="n">
        <v>46037</v>
      </c>
      <c r="AM45" s="39" t="n">
        <v>47323</v>
      </c>
      <c r="AN45" s="39" t="n">
        <v>48215</v>
      </c>
      <c r="AO45" s="39" t="n">
        <v>48836</v>
      </c>
      <c r="AP45" s="37" t="n">
        <v>49849</v>
      </c>
      <c r="AQ45" s="37" t="n">
        <v>50784</v>
      </c>
      <c r="AR45" s="37" t="n">
        <v>51154</v>
      </c>
      <c r="AS45" s="37" t="n">
        <v>51728</v>
      </c>
      <c r="AT45" s="37" t="n">
        <v>52008</v>
      </c>
      <c r="AU45" s="0" t="n">
        <v>51987</v>
      </c>
      <c r="AV45" s="0" t="n">
        <v>51961</v>
      </c>
      <c r="AW45" s="0" t="n">
        <v>52597</v>
      </c>
      <c r="AX45" s="0" t="n">
        <v>53413</v>
      </c>
      <c r="AY45" s="0" t="n">
        <v>54838</v>
      </c>
      <c r="AZ45" s="0" t="n">
        <v>56344</v>
      </c>
      <c r="BA45" s="0" t="n">
        <v>58965</v>
      </c>
      <c r="BB45" s="0" t="n">
        <v>61553</v>
      </c>
      <c r="BC45" s="0" t="n">
        <v>64557</v>
      </c>
    </row>
    <row r="46" customFormat="false" ht="11.25" hidden="false" customHeight="true" outlineLevel="0" collapsed="false">
      <c r="A46" s="38" t="s">
        <v>48</v>
      </c>
      <c r="B46" s="34" t="n">
        <v>343</v>
      </c>
      <c r="C46" s="34" t="n">
        <v>596</v>
      </c>
      <c r="D46" s="34" t="n">
        <v>1145</v>
      </c>
      <c r="E46" s="34" t="n">
        <v>1763</v>
      </c>
      <c r="F46" s="34" t="n">
        <v>3759</v>
      </c>
      <c r="G46" s="34" t="n">
        <v>5027</v>
      </c>
      <c r="H46" s="34" t="n">
        <v>6923</v>
      </c>
      <c r="I46" s="34" t="n">
        <v>8756</v>
      </c>
      <c r="J46" s="34" t="n">
        <v>10673</v>
      </c>
      <c r="K46" s="34" t="n">
        <v>11016</v>
      </c>
      <c r="L46" s="34" t="n">
        <v>11539</v>
      </c>
      <c r="M46" s="34" t="n">
        <v>11950</v>
      </c>
      <c r="N46" s="34" t="n">
        <v>12092</v>
      </c>
      <c r="O46" s="34" t="n">
        <v>12870</v>
      </c>
      <c r="P46" s="34" t="n">
        <v>13170</v>
      </c>
      <c r="Q46" s="34" t="n">
        <v>13508</v>
      </c>
      <c r="R46" s="34" t="n">
        <v>13902</v>
      </c>
      <c r="S46" s="34" t="n">
        <v>14777</v>
      </c>
      <c r="T46" s="34" t="n">
        <v>15524</v>
      </c>
      <c r="U46" s="34" t="n">
        <v>15955</v>
      </c>
      <c r="V46" s="34" t="n">
        <v>16342</v>
      </c>
      <c r="W46" s="34" t="n">
        <v>17034</v>
      </c>
      <c r="X46" s="34" t="n">
        <v>17488</v>
      </c>
      <c r="Y46" s="34" t="n">
        <v>17945</v>
      </c>
      <c r="Z46" s="34" t="n">
        <v>18804</v>
      </c>
      <c r="AA46" s="34" t="n">
        <v>19758</v>
      </c>
      <c r="AB46" s="34" t="n">
        <v>20718</v>
      </c>
      <c r="AC46" s="34" t="n">
        <v>21760</v>
      </c>
      <c r="AD46" s="34" t="n">
        <v>22838</v>
      </c>
      <c r="AE46" s="34" t="n">
        <v>23906</v>
      </c>
      <c r="AF46" s="34" t="n">
        <v>25162</v>
      </c>
      <c r="AG46" s="34" t="n">
        <v>26875</v>
      </c>
      <c r="AH46" s="34" t="n">
        <v>27760</v>
      </c>
      <c r="AI46" s="39" t="n">
        <v>28553</v>
      </c>
      <c r="AJ46" s="39" t="n">
        <v>29442</v>
      </c>
      <c r="AK46" s="39" t="n">
        <v>30072</v>
      </c>
      <c r="AL46" s="39" t="n">
        <v>30533</v>
      </c>
      <c r="AM46" s="39" t="n">
        <v>31658</v>
      </c>
      <c r="AN46" s="39" t="n">
        <v>33773</v>
      </c>
      <c r="AO46" s="39" t="n">
        <v>35552</v>
      </c>
      <c r="AP46" s="37" t="n">
        <v>37203</v>
      </c>
      <c r="AQ46" s="37" t="n">
        <v>38538</v>
      </c>
      <c r="AR46" s="37" t="n">
        <v>39809</v>
      </c>
      <c r="AS46" s="37" t="n">
        <v>40479</v>
      </c>
      <c r="AT46" s="37" t="n">
        <v>41005</v>
      </c>
      <c r="AU46" s="0" t="n">
        <v>41878</v>
      </c>
      <c r="AV46" s="0" t="n">
        <v>42809</v>
      </c>
      <c r="AW46" s="0" t="n">
        <v>43408</v>
      </c>
      <c r="AX46" s="0" t="n">
        <v>44150</v>
      </c>
      <c r="AY46" s="0" t="n">
        <v>44389</v>
      </c>
      <c r="AZ46" s="0" t="n">
        <v>44245</v>
      </c>
      <c r="BA46" s="0" t="n">
        <v>44269</v>
      </c>
      <c r="BB46" s="0" t="n">
        <v>44642</v>
      </c>
      <c r="BC46" s="0" t="n">
        <v>45148</v>
      </c>
    </row>
    <row r="47" customFormat="false" ht="11.25" hidden="false" customHeight="true" outlineLevel="0" collapsed="false">
      <c r="A47" s="38" t="s">
        <v>49</v>
      </c>
      <c r="B47" s="34" t="n">
        <v>127</v>
      </c>
      <c r="C47" s="34" t="n">
        <v>295</v>
      </c>
      <c r="D47" s="34" t="n">
        <v>497</v>
      </c>
      <c r="E47" s="34" t="n">
        <v>912</v>
      </c>
      <c r="F47" s="34" t="n">
        <v>1824</v>
      </c>
      <c r="G47" s="34" t="n">
        <v>2749</v>
      </c>
      <c r="H47" s="34" t="n">
        <v>3754</v>
      </c>
      <c r="I47" s="34" t="n">
        <v>5080</v>
      </c>
      <c r="J47" s="34" t="n">
        <v>6335</v>
      </c>
      <c r="K47" s="34" t="n">
        <v>6730</v>
      </c>
      <c r="L47" s="34" t="n">
        <v>7092</v>
      </c>
      <c r="M47" s="34" t="n">
        <v>7542</v>
      </c>
      <c r="N47" s="34" t="n">
        <v>8074</v>
      </c>
      <c r="O47" s="34" t="n">
        <v>8690</v>
      </c>
      <c r="P47" s="34" t="n">
        <v>9050</v>
      </c>
      <c r="Q47" s="34" t="n">
        <v>9565</v>
      </c>
      <c r="R47" s="34" t="n">
        <v>9940</v>
      </c>
      <c r="S47" s="34" t="n">
        <v>10518</v>
      </c>
      <c r="T47" s="34" t="n">
        <v>11078</v>
      </c>
      <c r="U47" s="34" t="n">
        <v>11719</v>
      </c>
      <c r="V47" s="34" t="n">
        <v>12185</v>
      </c>
      <c r="W47" s="34" t="n">
        <v>12781</v>
      </c>
      <c r="X47" s="34" t="n">
        <v>13711</v>
      </c>
      <c r="Y47" s="34" t="n">
        <v>14643</v>
      </c>
      <c r="Z47" s="34" t="n">
        <v>15093</v>
      </c>
      <c r="AA47" s="34" t="n">
        <v>15553</v>
      </c>
      <c r="AB47" s="34" t="n">
        <v>16197</v>
      </c>
      <c r="AC47" s="34" t="n">
        <v>16715</v>
      </c>
      <c r="AD47" s="34" t="n">
        <v>17394</v>
      </c>
      <c r="AE47" s="34" t="n">
        <v>18340</v>
      </c>
      <c r="AF47" s="34" t="n">
        <v>19305</v>
      </c>
      <c r="AG47" s="34" t="n">
        <v>20299</v>
      </c>
      <c r="AH47" s="34" t="n">
        <v>21441</v>
      </c>
      <c r="AI47" s="39" t="n">
        <v>22585</v>
      </c>
      <c r="AJ47" s="39" t="n">
        <v>23908</v>
      </c>
      <c r="AK47" s="39" t="n">
        <v>25307</v>
      </c>
      <c r="AL47" s="39" t="n">
        <v>26923</v>
      </c>
      <c r="AM47" s="39" t="n">
        <v>28360</v>
      </c>
      <c r="AN47" s="39" t="n">
        <v>29695</v>
      </c>
      <c r="AO47" s="39" t="n">
        <v>30938</v>
      </c>
      <c r="AP47" s="37" t="n">
        <v>32153</v>
      </c>
      <c r="AQ47" s="37" t="n">
        <v>33296</v>
      </c>
      <c r="AR47" s="37" t="n">
        <v>35083</v>
      </c>
      <c r="AS47" s="37" t="n">
        <v>37139</v>
      </c>
      <c r="AT47" s="37" t="n">
        <v>39054</v>
      </c>
      <c r="AU47" s="0" t="n">
        <v>40409</v>
      </c>
      <c r="AV47" s="0" t="n">
        <v>41888</v>
      </c>
      <c r="AW47" s="0" t="n">
        <v>43589</v>
      </c>
      <c r="AX47" s="0" t="n">
        <v>45284</v>
      </c>
      <c r="AY47" s="0" t="n">
        <v>46847</v>
      </c>
      <c r="AZ47" s="0" t="n">
        <v>48636</v>
      </c>
      <c r="BA47" s="0" t="n">
        <v>50323</v>
      </c>
      <c r="BB47" s="0" t="n">
        <v>51781</v>
      </c>
      <c r="BC47" s="0" t="n">
        <v>53334</v>
      </c>
    </row>
    <row r="48" customFormat="false" ht="11.25" hidden="false" customHeight="true" outlineLevel="0" collapsed="false">
      <c r="A48" s="38" t="s">
        <v>112</v>
      </c>
      <c r="B48" s="34" t="n">
        <v>1024</v>
      </c>
      <c r="C48" s="34" t="n">
        <v>1071</v>
      </c>
      <c r="D48" s="34" t="n">
        <v>893</v>
      </c>
      <c r="E48" s="34" t="n">
        <v>1439</v>
      </c>
      <c r="F48" s="34" t="n">
        <v>3401</v>
      </c>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4"/>
      <c r="AZ48" s="44"/>
      <c r="BA48" s="44"/>
      <c r="BB48" s="44"/>
      <c r="BC48" s="44"/>
    </row>
    <row r="49" customFormat="false" ht="11.25" hidden="false" customHeight="true" outlineLevel="0" collapsed="false">
      <c r="A49" s="38" t="s">
        <v>51</v>
      </c>
      <c r="B49" s="43"/>
      <c r="C49" s="34" t="n">
        <v>113</v>
      </c>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4"/>
      <c r="AZ49" s="44"/>
      <c r="BA49" s="44"/>
      <c r="BB49" s="44"/>
      <c r="BC49" s="44"/>
    </row>
    <row r="50" customFormat="false" ht="11.25" hidden="false" customHeight="true" outlineLevel="0" collapsed="false">
      <c r="A50" s="38" t="s">
        <v>52</v>
      </c>
      <c r="B50" s="34" t="n">
        <v>221126</v>
      </c>
      <c r="C50" s="34" t="n">
        <v>276307</v>
      </c>
      <c r="D50" s="34" t="n">
        <v>357003</v>
      </c>
      <c r="E50" s="34" t="n">
        <v>450317</v>
      </c>
      <c r="F50" s="34" t="n">
        <v>538944</v>
      </c>
      <c r="G50" s="34" t="n">
        <v>642007</v>
      </c>
      <c r="H50" s="34" t="n">
        <v>744249</v>
      </c>
      <c r="I50" s="34" t="n">
        <v>819788</v>
      </c>
      <c r="J50" s="34" t="n">
        <v>918509</v>
      </c>
      <c r="K50" s="34" t="n">
        <v>941519</v>
      </c>
      <c r="L50" s="34" t="n">
        <v>967870</v>
      </c>
      <c r="M50" s="34" t="n">
        <v>995692</v>
      </c>
      <c r="N50" s="34" t="n">
        <v>1017665</v>
      </c>
      <c r="O50" s="34" t="n">
        <v>1038840</v>
      </c>
      <c r="P50" s="34" t="n">
        <v>1058544</v>
      </c>
      <c r="Q50" s="34" t="n">
        <v>1080465</v>
      </c>
      <c r="R50" s="34" t="n">
        <v>1101997</v>
      </c>
      <c r="S50" s="34" t="n">
        <v>1127638</v>
      </c>
      <c r="T50" s="34" t="n">
        <v>1166761</v>
      </c>
      <c r="U50" s="34" t="n">
        <v>1205217</v>
      </c>
      <c r="V50" s="34" t="n">
        <v>1233616</v>
      </c>
      <c r="W50" s="34" t="n">
        <v>1254300</v>
      </c>
      <c r="X50" s="34" t="n">
        <v>1277980</v>
      </c>
      <c r="Y50" s="34" t="n">
        <v>1304027</v>
      </c>
      <c r="Z50" s="34" t="n">
        <v>1331078</v>
      </c>
      <c r="AA50" s="34" t="n">
        <v>1365801</v>
      </c>
      <c r="AB50" s="34" t="n">
        <v>1409534</v>
      </c>
      <c r="AC50" s="34" t="n">
        <v>1445772</v>
      </c>
      <c r="AD50" s="34" t="n">
        <v>1477200</v>
      </c>
      <c r="AE50" s="34" t="n">
        <v>1508490</v>
      </c>
      <c r="AF50" s="34" t="n">
        <v>1544699</v>
      </c>
      <c r="AG50" s="34" t="n">
        <v>1579852</v>
      </c>
      <c r="AH50" s="34" t="n">
        <v>1614956</v>
      </c>
      <c r="AI50" s="39" t="n">
        <v>1647953</v>
      </c>
      <c r="AJ50" s="39" t="n">
        <v>1676448</v>
      </c>
      <c r="AK50" s="39" t="n">
        <v>1703200</v>
      </c>
      <c r="AL50" s="39" t="n">
        <v>1729892</v>
      </c>
      <c r="AM50" s="39" t="n">
        <v>1759904</v>
      </c>
      <c r="AN50" s="39" t="n">
        <v>1793684</v>
      </c>
      <c r="AO50" s="39" t="n">
        <v>1832239</v>
      </c>
      <c r="AP50" s="37" t="n">
        <v>1878110</v>
      </c>
      <c r="AQ50" s="37" t="n">
        <v>1920749</v>
      </c>
      <c r="AR50" s="37" t="n">
        <v>1964301</v>
      </c>
      <c r="AS50" s="37" t="n">
        <v>2008134</v>
      </c>
      <c r="AT50" s="37" t="n">
        <v>2058695</v>
      </c>
      <c r="AU50" s="0" t="n">
        <v>2112221</v>
      </c>
      <c r="AV50" s="0" t="n">
        <v>2166044</v>
      </c>
      <c r="AW50" s="0" t="n">
        <v>2205341</v>
      </c>
      <c r="AX50" s="0" t="n">
        <v>2242819</v>
      </c>
      <c r="AY50" s="0" t="n">
        <v>2290058</v>
      </c>
      <c r="AZ50" s="0" t="n">
        <v>2333557</v>
      </c>
      <c r="BA50" s="0" t="n">
        <v>2370090</v>
      </c>
      <c r="BB50" s="0" t="n">
        <v>2403253</v>
      </c>
      <c r="BC50" s="0" t="n">
        <v>2441979</v>
      </c>
    </row>
    <row r="51" customFormat="false" ht="11.25" hidden="false" customHeight="true" outlineLevel="0" collapsed="false">
      <c r="A51" s="34"/>
      <c r="B51" s="34"/>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row>
    <row r="52" customFormat="false" ht="11.25" hidden="false" customHeight="true" outlineLevel="0" collapsed="false">
      <c r="A52" s="34" t="s">
        <v>54</v>
      </c>
      <c r="B52" s="34"/>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7"/>
      <c r="AJ52" s="37"/>
      <c r="AK52" s="37"/>
      <c r="AL52" s="37"/>
      <c r="AM52" s="37"/>
      <c r="AN52" s="37"/>
      <c r="AO52" s="37"/>
      <c r="AP52" s="37"/>
      <c r="AQ52" s="37"/>
      <c r="AR52" s="37"/>
      <c r="AS52" s="37"/>
      <c r="AT52" s="37"/>
    </row>
    <row r="53" customFormat="false" ht="11.25" hidden="false" customHeight="true" outlineLevel="0" collapsed="false">
      <c r="A53" s="38" t="s">
        <v>32</v>
      </c>
      <c r="B53" s="34" t="n">
        <v>61994</v>
      </c>
      <c r="C53" s="34" t="n">
        <v>73704</v>
      </c>
      <c r="D53" s="34" t="n">
        <v>90148</v>
      </c>
      <c r="E53" s="34" t="n">
        <v>85676</v>
      </c>
      <c r="F53" s="34" t="n">
        <v>118882</v>
      </c>
      <c r="G53" s="34" t="n">
        <v>147501</v>
      </c>
      <c r="H53" s="34" t="n">
        <v>167369</v>
      </c>
      <c r="I53" s="34" t="n">
        <v>170651</v>
      </c>
      <c r="J53" s="34" t="n">
        <v>181790</v>
      </c>
      <c r="K53" s="34" t="n">
        <v>188145</v>
      </c>
      <c r="L53" s="34" t="n">
        <v>193901</v>
      </c>
      <c r="M53" s="34" t="n">
        <v>197757</v>
      </c>
      <c r="N53" s="34" t="n">
        <v>197393</v>
      </c>
      <c r="O53" s="34" t="n">
        <v>193894</v>
      </c>
      <c r="P53" s="34" t="n">
        <v>187604</v>
      </c>
      <c r="Q53" s="34" t="n">
        <v>183785</v>
      </c>
      <c r="R53" s="34" t="n">
        <v>181460</v>
      </c>
      <c r="S53" s="34" t="n">
        <v>180533</v>
      </c>
      <c r="T53" s="34" t="n">
        <v>186271</v>
      </c>
      <c r="U53" s="34" t="n">
        <v>192401</v>
      </c>
      <c r="V53" s="34" t="n">
        <v>198141</v>
      </c>
      <c r="W53" s="34" t="n">
        <v>201033</v>
      </c>
      <c r="X53" s="34" t="n">
        <v>203911</v>
      </c>
      <c r="Y53" s="34" t="n">
        <v>205425</v>
      </c>
      <c r="Z53" s="34" t="n">
        <v>206450</v>
      </c>
      <c r="AA53" s="34" t="n">
        <v>206537</v>
      </c>
      <c r="AB53" s="34" t="n">
        <v>210489</v>
      </c>
      <c r="AC53" s="34" t="n">
        <v>215155</v>
      </c>
      <c r="AD53" s="34" t="n">
        <v>219900</v>
      </c>
      <c r="AE53" s="34" t="n">
        <v>224452</v>
      </c>
      <c r="AF53" s="34" t="n">
        <v>230169</v>
      </c>
      <c r="AG53" s="34" t="n">
        <v>235193</v>
      </c>
      <c r="AH53" s="34" t="n">
        <v>238705</v>
      </c>
      <c r="AI53" s="39" t="n">
        <v>240693</v>
      </c>
      <c r="AJ53" s="39" t="n">
        <v>241509</v>
      </c>
      <c r="AK53" s="39" t="n">
        <v>241679</v>
      </c>
      <c r="AL53" s="39" t="n">
        <v>241764</v>
      </c>
      <c r="AM53" s="39" t="n">
        <v>241963</v>
      </c>
      <c r="AN53" s="39" t="n">
        <v>243794</v>
      </c>
      <c r="AO53" s="39" t="n">
        <v>246234</v>
      </c>
      <c r="AP53" s="37" t="n">
        <v>249136</v>
      </c>
      <c r="AQ53" s="37" t="n">
        <v>252686</v>
      </c>
      <c r="AR53" s="37" t="n">
        <v>257937</v>
      </c>
      <c r="AS53" s="37" t="n">
        <v>263024</v>
      </c>
      <c r="AT53" s="37" t="n">
        <v>274026</v>
      </c>
      <c r="AU53" s="0" t="n">
        <v>287464</v>
      </c>
      <c r="AV53" s="0" t="n">
        <v>299058</v>
      </c>
      <c r="AW53" s="0" t="n">
        <v>304196</v>
      </c>
      <c r="AX53" s="0" t="n">
        <v>304330</v>
      </c>
      <c r="AY53" s="0" t="n">
        <v>312314</v>
      </c>
      <c r="AZ53" s="0" t="n">
        <v>316926</v>
      </c>
      <c r="BA53" s="0" t="n">
        <v>318229</v>
      </c>
      <c r="BB53" s="0" t="n">
        <v>317204</v>
      </c>
      <c r="BC53" s="0" t="n">
        <v>317329</v>
      </c>
    </row>
    <row r="54" customFormat="false" ht="11.25" hidden="false" customHeight="true" outlineLevel="0" collapsed="false">
      <c r="A54" s="38" t="s">
        <v>33</v>
      </c>
      <c r="B54" s="34" t="n">
        <v>62855</v>
      </c>
      <c r="C54" s="34" t="n">
        <v>63486</v>
      </c>
      <c r="D54" s="34" t="n">
        <v>86655</v>
      </c>
      <c r="E54" s="34" t="n">
        <v>92892</v>
      </c>
      <c r="F54" s="34" t="n">
        <v>95419</v>
      </c>
      <c r="G54" s="34" t="n">
        <v>138955</v>
      </c>
      <c r="H54" s="34" t="n">
        <v>156687</v>
      </c>
      <c r="I54" s="34" t="n">
        <v>172438</v>
      </c>
      <c r="J54" s="34" t="n">
        <v>183576</v>
      </c>
      <c r="K54" s="34" t="n">
        <v>182682</v>
      </c>
      <c r="L54" s="34" t="n">
        <v>183433</v>
      </c>
      <c r="M54" s="34" t="n">
        <v>185927</v>
      </c>
      <c r="N54" s="34" t="n">
        <v>191300</v>
      </c>
      <c r="O54" s="34" t="n">
        <v>198095</v>
      </c>
      <c r="P54" s="34" t="n">
        <v>205050</v>
      </c>
      <c r="Q54" s="34" t="n">
        <v>209862</v>
      </c>
      <c r="R54" s="34" t="n">
        <v>211442</v>
      </c>
      <c r="S54" s="34" t="n">
        <v>210520</v>
      </c>
      <c r="T54" s="34" t="n">
        <v>209179</v>
      </c>
      <c r="U54" s="34" t="n">
        <v>207393</v>
      </c>
      <c r="V54" s="34" t="n">
        <v>204946</v>
      </c>
      <c r="W54" s="34" t="n">
        <v>201277</v>
      </c>
      <c r="X54" s="34" t="n">
        <v>199688</v>
      </c>
      <c r="Y54" s="34" t="n">
        <v>200893</v>
      </c>
      <c r="Z54" s="34" t="n">
        <v>204751</v>
      </c>
      <c r="AA54" s="34" t="n">
        <v>211504</v>
      </c>
      <c r="AB54" s="34" t="n">
        <v>218618</v>
      </c>
      <c r="AC54" s="34" t="n">
        <v>224339</v>
      </c>
      <c r="AD54" s="34" t="n">
        <v>227522</v>
      </c>
      <c r="AE54" s="34" t="n">
        <v>229161</v>
      </c>
      <c r="AF54" s="34" t="n">
        <v>229928</v>
      </c>
      <c r="AG54" s="34" t="n">
        <v>231893</v>
      </c>
      <c r="AH54" s="34" t="n">
        <v>235893</v>
      </c>
      <c r="AI54" s="39" t="n">
        <v>240289</v>
      </c>
      <c r="AJ54" s="39" t="n">
        <v>244738</v>
      </c>
      <c r="AK54" s="39" t="n">
        <v>249611</v>
      </c>
      <c r="AL54" s="39" t="n">
        <v>253577</v>
      </c>
      <c r="AM54" s="39" t="n">
        <v>257063</v>
      </c>
      <c r="AN54" s="39" t="n">
        <v>259298</v>
      </c>
      <c r="AO54" s="39" t="n">
        <v>261251</v>
      </c>
      <c r="AP54" s="37" t="n">
        <v>263192</v>
      </c>
      <c r="AQ54" s="37" t="n">
        <v>264715</v>
      </c>
      <c r="AR54" s="37" t="n">
        <v>266690</v>
      </c>
      <c r="AS54" s="37" t="n">
        <v>270479</v>
      </c>
      <c r="AT54" s="37" t="n">
        <v>274162</v>
      </c>
      <c r="AU54" s="0" t="n">
        <v>277331</v>
      </c>
      <c r="AV54" s="0" t="n">
        <v>282182</v>
      </c>
      <c r="AW54" s="0" t="n">
        <v>287089</v>
      </c>
      <c r="AX54" s="0" t="n">
        <v>293748</v>
      </c>
      <c r="AY54" s="0" t="n">
        <v>300928</v>
      </c>
      <c r="AZ54" s="0" t="n">
        <v>310197</v>
      </c>
      <c r="BA54" s="0" t="n">
        <v>318211</v>
      </c>
      <c r="BB54" s="0" t="n">
        <v>325144</v>
      </c>
      <c r="BC54" s="0" t="n">
        <v>330526</v>
      </c>
    </row>
    <row r="55" customFormat="false" ht="11.25" hidden="false" customHeight="true" outlineLevel="0" collapsed="false">
      <c r="A55" s="38" t="s">
        <v>34</v>
      </c>
      <c r="B55" s="34" t="n">
        <v>57562</v>
      </c>
      <c r="C55" s="34" t="n">
        <v>62449</v>
      </c>
      <c r="D55" s="34" t="n">
        <v>74783</v>
      </c>
      <c r="E55" s="34" t="n">
        <v>92865</v>
      </c>
      <c r="F55" s="34" t="n">
        <v>83499</v>
      </c>
      <c r="G55" s="34" t="n">
        <v>107565</v>
      </c>
      <c r="H55" s="34" t="n">
        <v>151802</v>
      </c>
      <c r="I55" s="34" t="n">
        <v>161528</v>
      </c>
      <c r="J55" s="34" t="n">
        <v>185680</v>
      </c>
      <c r="K55" s="34" t="n">
        <v>190619</v>
      </c>
      <c r="L55" s="34" t="n">
        <v>194699</v>
      </c>
      <c r="M55" s="34" t="n">
        <v>198286</v>
      </c>
      <c r="N55" s="34" t="n">
        <v>198123</v>
      </c>
      <c r="O55" s="34" t="n">
        <v>196361</v>
      </c>
      <c r="P55" s="34" t="n">
        <v>195344</v>
      </c>
      <c r="Q55" s="34" t="n">
        <v>195456</v>
      </c>
      <c r="R55" s="34" t="n">
        <v>197475</v>
      </c>
      <c r="S55" s="34" t="n">
        <v>203227</v>
      </c>
      <c r="T55" s="34" t="n">
        <v>214626</v>
      </c>
      <c r="U55" s="34" t="n">
        <v>225364</v>
      </c>
      <c r="V55" s="34" t="n">
        <v>231556</v>
      </c>
      <c r="W55" s="34" t="n">
        <v>232869</v>
      </c>
      <c r="X55" s="34" t="n">
        <v>232123</v>
      </c>
      <c r="Y55" s="34" t="n">
        <v>226999</v>
      </c>
      <c r="Z55" s="34" t="n">
        <v>221564</v>
      </c>
      <c r="AA55" s="34" t="n">
        <v>219196</v>
      </c>
      <c r="AB55" s="34" t="n">
        <v>220134</v>
      </c>
      <c r="AC55" s="34" t="n">
        <v>221327</v>
      </c>
      <c r="AD55" s="34" t="n">
        <v>224128</v>
      </c>
      <c r="AE55" s="34" t="n">
        <v>227335</v>
      </c>
      <c r="AF55" s="34" t="n">
        <v>233633</v>
      </c>
      <c r="AG55" s="34" t="n">
        <v>238700</v>
      </c>
      <c r="AH55" s="34" t="n">
        <v>243652</v>
      </c>
      <c r="AI55" s="39" t="n">
        <v>247154</v>
      </c>
      <c r="AJ55" s="39" t="n">
        <v>247412</v>
      </c>
      <c r="AK55" s="39" t="n">
        <v>246858</v>
      </c>
      <c r="AL55" s="39" t="n">
        <v>248822</v>
      </c>
      <c r="AM55" s="39" t="n">
        <v>252679</v>
      </c>
      <c r="AN55" s="39" t="n">
        <v>257491</v>
      </c>
      <c r="AO55" s="39" t="n">
        <v>263913</v>
      </c>
      <c r="AP55" s="37" t="n">
        <v>271030</v>
      </c>
      <c r="AQ55" s="37" t="n">
        <v>277053</v>
      </c>
      <c r="AR55" s="37" t="n">
        <v>281826</v>
      </c>
      <c r="AS55" s="37" t="n">
        <v>284376</v>
      </c>
      <c r="AT55" s="37" t="n">
        <v>285847</v>
      </c>
      <c r="AU55" s="0" t="n">
        <v>288551</v>
      </c>
      <c r="AV55" s="0" t="n">
        <v>290707</v>
      </c>
      <c r="AW55" s="0" t="n">
        <v>291167</v>
      </c>
      <c r="AX55" s="0" t="n">
        <v>293760</v>
      </c>
      <c r="AY55" s="0" t="n">
        <v>295834</v>
      </c>
      <c r="AZ55" s="0" t="n">
        <v>297026</v>
      </c>
      <c r="BA55" s="0" t="n">
        <v>299365</v>
      </c>
      <c r="BB55" s="0" t="n">
        <v>302014</v>
      </c>
      <c r="BC55" s="0" t="n">
        <v>306564</v>
      </c>
    </row>
    <row r="56" customFormat="false" ht="11.25" hidden="false" customHeight="true" outlineLevel="0" collapsed="false">
      <c r="A56" s="38" t="s">
        <v>35</v>
      </c>
      <c r="B56" s="34" t="n">
        <v>46476</v>
      </c>
      <c r="C56" s="34" t="n">
        <v>63536</v>
      </c>
      <c r="D56" s="34" t="n">
        <v>65470</v>
      </c>
      <c r="E56" s="34" t="n">
        <v>90158</v>
      </c>
      <c r="F56" s="34" t="n">
        <v>86764</v>
      </c>
      <c r="G56" s="34" t="n">
        <v>92441</v>
      </c>
      <c r="H56" s="34" t="n">
        <v>122227</v>
      </c>
      <c r="I56" s="34" t="n">
        <v>152725</v>
      </c>
      <c r="J56" s="34" t="n">
        <v>164966</v>
      </c>
      <c r="K56" s="34" t="n">
        <v>170147</v>
      </c>
      <c r="L56" s="34" t="n">
        <v>175712</v>
      </c>
      <c r="M56" s="34" t="n">
        <v>181873</v>
      </c>
      <c r="N56" s="34" t="n">
        <v>186380</v>
      </c>
      <c r="O56" s="34" t="n">
        <v>191698</v>
      </c>
      <c r="P56" s="34" t="n">
        <v>198403</v>
      </c>
      <c r="Q56" s="34" t="n">
        <v>203389</v>
      </c>
      <c r="R56" s="34" t="n">
        <v>206985</v>
      </c>
      <c r="S56" s="34" t="n">
        <v>207442</v>
      </c>
      <c r="T56" s="34" t="n">
        <v>208720</v>
      </c>
      <c r="U56" s="34" t="n">
        <v>210244</v>
      </c>
      <c r="V56" s="34" t="n">
        <v>211052</v>
      </c>
      <c r="W56" s="34" t="n">
        <v>212948</v>
      </c>
      <c r="X56" s="34" t="n">
        <v>217797</v>
      </c>
      <c r="Y56" s="34" t="n">
        <v>227711</v>
      </c>
      <c r="Z56" s="34" t="n">
        <v>235256</v>
      </c>
      <c r="AA56" s="34" t="n">
        <v>241732</v>
      </c>
      <c r="AB56" s="34" t="n">
        <v>248127</v>
      </c>
      <c r="AC56" s="34" t="n">
        <v>249612</v>
      </c>
      <c r="AD56" s="34" t="n">
        <v>246192</v>
      </c>
      <c r="AE56" s="34" t="n">
        <v>241156</v>
      </c>
      <c r="AF56" s="34" t="n">
        <v>238196</v>
      </c>
      <c r="AG56" s="34" t="n">
        <v>236882</v>
      </c>
      <c r="AH56" s="34" t="n">
        <v>237093</v>
      </c>
      <c r="AI56" s="39" t="n">
        <v>239954</v>
      </c>
      <c r="AJ56" s="39" t="n">
        <v>241254</v>
      </c>
      <c r="AK56" s="39" t="n">
        <v>245025</v>
      </c>
      <c r="AL56" s="39" t="n">
        <v>249249</v>
      </c>
      <c r="AM56" s="39" t="n">
        <v>253363</v>
      </c>
      <c r="AN56" s="39" t="n">
        <v>257822</v>
      </c>
      <c r="AO56" s="39" t="n">
        <v>261048</v>
      </c>
      <c r="AP56" s="37" t="n">
        <v>263067</v>
      </c>
      <c r="AQ56" s="37" t="n">
        <v>266356</v>
      </c>
      <c r="AR56" s="37" t="n">
        <v>271086</v>
      </c>
      <c r="AS56" s="37" t="n">
        <v>276653</v>
      </c>
      <c r="AT56" s="37" t="n">
        <v>285158</v>
      </c>
      <c r="AU56" s="0" t="n">
        <v>293429</v>
      </c>
      <c r="AV56" s="0" t="n">
        <v>299968</v>
      </c>
      <c r="AW56" s="0" t="n">
        <v>302122</v>
      </c>
      <c r="AX56" s="0" t="n">
        <v>302861</v>
      </c>
      <c r="AY56" s="0" t="n">
        <v>305127</v>
      </c>
      <c r="AZ56" s="0" t="n">
        <v>307553</v>
      </c>
      <c r="BA56" s="0" t="n">
        <v>307460</v>
      </c>
      <c r="BB56" s="0" t="n">
        <v>305839</v>
      </c>
      <c r="BC56" s="0" t="n">
        <v>307274</v>
      </c>
    </row>
    <row r="57" customFormat="false" ht="11.25" hidden="false" customHeight="true" outlineLevel="0" collapsed="false">
      <c r="A57" s="38" t="s">
        <v>36</v>
      </c>
      <c r="B57" s="34" t="n">
        <v>45776</v>
      </c>
      <c r="C57" s="34" t="n">
        <v>63007</v>
      </c>
      <c r="D57" s="34" t="n">
        <v>66317</v>
      </c>
      <c r="E57" s="34" t="n">
        <v>85434</v>
      </c>
      <c r="F57" s="34" t="n">
        <v>88211</v>
      </c>
      <c r="G57" s="34" t="n">
        <v>89979</v>
      </c>
      <c r="H57" s="34" t="n">
        <v>100089</v>
      </c>
      <c r="I57" s="34" t="n">
        <v>121674</v>
      </c>
      <c r="J57" s="34" t="n">
        <v>155650</v>
      </c>
      <c r="K57" s="34" t="n">
        <v>157064</v>
      </c>
      <c r="L57" s="34" t="n">
        <v>161923</v>
      </c>
      <c r="M57" s="34" t="n">
        <v>167608</v>
      </c>
      <c r="N57" s="34" t="n">
        <v>171016</v>
      </c>
      <c r="O57" s="34" t="n">
        <v>174905</v>
      </c>
      <c r="P57" s="34" t="n">
        <v>177742</v>
      </c>
      <c r="Q57" s="34" t="n">
        <v>182759</v>
      </c>
      <c r="R57" s="34" t="n">
        <v>189424</v>
      </c>
      <c r="S57" s="34" t="n">
        <v>197270</v>
      </c>
      <c r="T57" s="34" t="n">
        <v>207772</v>
      </c>
      <c r="U57" s="34" t="n">
        <v>216798</v>
      </c>
      <c r="V57" s="34" t="n">
        <v>220684</v>
      </c>
      <c r="W57" s="34" t="n">
        <v>221244</v>
      </c>
      <c r="X57" s="34" t="n">
        <v>221301</v>
      </c>
      <c r="Y57" s="34" t="n">
        <v>220891</v>
      </c>
      <c r="Z57" s="34" t="n">
        <v>218755</v>
      </c>
      <c r="AA57" s="34" t="n">
        <v>219491</v>
      </c>
      <c r="AB57" s="34" t="n">
        <v>224602</v>
      </c>
      <c r="AC57" s="34" t="n">
        <v>231285</v>
      </c>
      <c r="AD57" s="34" t="n">
        <v>239876</v>
      </c>
      <c r="AE57" s="34" t="n">
        <v>250169</v>
      </c>
      <c r="AF57" s="34" t="n">
        <v>259550</v>
      </c>
      <c r="AG57" s="34" t="n">
        <v>265039</v>
      </c>
      <c r="AH57" s="34" t="n">
        <v>266823</v>
      </c>
      <c r="AI57" s="39" t="n">
        <v>262011</v>
      </c>
      <c r="AJ57" s="39" t="n">
        <v>254968</v>
      </c>
      <c r="AK57" s="39" t="n">
        <v>247814</v>
      </c>
      <c r="AL57" s="39" t="n">
        <v>242647</v>
      </c>
      <c r="AM57" s="39" t="n">
        <v>240691</v>
      </c>
      <c r="AN57" s="39" t="n">
        <v>242948</v>
      </c>
      <c r="AO57" s="39" t="n">
        <v>250133</v>
      </c>
      <c r="AP57" s="37" t="n">
        <v>260257</v>
      </c>
      <c r="AQ57" s="37" t="n">
        <v>270110</v>
      </c>
      <c r="AR57" s="37" t="n">
        <v>279530</v>
      </c>
      <c r="AS57" s="37" t="n">
        <v>287931</v>
      </c>
      <c r="AT57" s="37" t="n">
        <v>295146</v>
      </c>
      <c r="AU57" s="0" t="n">
        <v>302810</v>
      </c>
      <c r="AV57" s="0" t="n">
        <v>313364</v>
      </c>
      <c r="AW57" s="0" t="n">
        <v>318519</v>
      </c>
      <c r="AX57" s="0" t="n">
        <v>321770</v>
      </c>
      <c r="AY57" s="0" t="n">
        <v>328356</v>
      </c>
      <c r="AZ57" s="0" t="n">
        <v>333051</v>
      </c>
      <c r="BA57" s="0" t="n">
        <v>338014</v>
      </c>
      <c r="BB57" s="0" t="n">
        <v>340118</v>
      </c>
      <c r="BC57" s="0" t="n">
        <v>341504</v>
      </c>
    </row>
    <row r="58" customFormat="false" ht="11.25" hidden="false" customHeight="true" outlineLevel="0" collapsed="false">
      <c r="A58" s="38" t="s">
        <v>37</v>
      </c>
      <c r="B58" s="34" t="n">
        <v>41918</v>
      </c>
      <c r="C58" s="34" t="n">
        <v>52561</v>
      </c>
      <c r="D58" s="34" t="n">
        <v>65728</v>
      </c>
      <c r="E58" s="34" t="n">
        <v>77137</v>
      </c>
      <c r="F58" s="34" t="n">
        <v>87207</v>
      </c>
      <c r="G58" s="34" t="n">
        <v>100299</v>
      </c>
      <c r="H58" s="34" t="n">
        <v>91785</v>
      </c>
      <c r="I58" s="34" t="n">
        <v>102340</v>
      </c>
      <c r="J58" s="34" t="n">
        <v>129985</v>
      </c>
      <c r="K58" s="34" t="n">
        <v>140282</v>
      </c>
      <c r="L58" s="34" t="n">
        <v>150660</v>
      </c>
      <c r="M58" s="34" t="n">
        <v>159135</v>
      </c>
      <c r="N58" s="34" t="n">
        <v>165085</v>
      </c>
      <c r="O58" s="34" t="n">
        <v>170965</v>
      </c>
      <c r="P58" s="34" t="n">
        <v>171632</v>
      </c>
      <c r="Q58" s="34" t="n">
        <v>174848</v>
      </c>
      <c r="R58" s="34" t="n">
        <v>178217</v>
      </c>
      <c r="S58" s="34" t="n">
        <v>183107</v>
      </c>
      <c r="T58" s="34" t="n">
        <v>190466</v>
      </c>
      <c r="U58" s="34" t="n">
        <v>197961</v>
      </c>
      <c r="V58" s="34" t="n">
        <v>202943</v>
      </c>
      <c r="W58" s="34" t="n">
        <v>207417</v>
      </c>
      <c r="X58" s="34" t="n">
        <v>213135</v>
      </c>
      <c r="Y58" s="34" t="n">
        <v>218446</v>
      </c>
      <c r="Z58" s="34" t="n">
        <v>223774</v>
      </c>
      <c r="AA58" s="34" t="n">
        <v>229412</v>
      </c>
      <c r="AB58" s="34" t="n">
        <v>236086</v>
      </c>
      <c r="AC58" s="34" t="n">
        <v>237277</v>
      </c>
      <c r="AD58" s="34" t="n">
        <v>234298</v>
      </c>
      <c r="AE58" s="34" t="n">
        <v>233923</v>
      </c>
      <c r="AF58" s="34" t="n">
        <v>235917</v>
      </c>
      <c r="AG58" s="34" t="n">
        <v>239779</v>
      </c>
      <c r="AH58" s="34" t="n">
        <v>246909</v>
      </c>
      <c r="AI58" s="39" t="n">
        <v>256985</v>
      </c>
      <c r="AJ58" s="39" t="n">
        <v>264609</v>
      </c>
      <c r="AK58" s="39" t="n">
        <v>268801</v>
      </c>
      <c r="AL58" s="39" t="n">
        <v>268463</v>
      </c>
      <c r="AM58" s="39" t="n">
        <v>266229</v>
      </c>
      <c r="AN58" s="39" t="n">
        <v>258018</v>
      </c>
      <c r="AO58" s="39" t="n">
        <v>254204</v>
      </c>
      <c r="AP58" s="37" t="n">
        <v>253744</v>
      </c>
      <c r="AQ58" s="37" t="n">
        <v>254823</v>
      </c>
      <c r="AR58" s="37" t="n">
        <v>259002</v>
      </c>
      <c r="AS58" s="37" t="n">
        <v>267436</v>
      </c>
      <c r="AT58" s="37" t="n">
        <v>279683</v>
      </c>
      <c r="AU58" s="0" t="n">
        <v>295298</v>
      </c>
      <c r="AV58" s="0" t="n">
        <v>312139</v>
      </c>
      <c r="AW58" s="0" t="n">
        <v>321710</v>
      </c>
      <c r="AX58" s="0" t="n">
        <v>326943</v>
      </c>
      <c r="AY58" s="0" t="n">
        <v>334556</v>
      </c>
      <c r="AZ58" s="0" t="n">
        <v>339396</v>
      </c>
      <c r="BA58" s="0" t="n">
        <v>341022</v>
      </c>
      <c r="BB58" s="0" t="n">
        <v>343836</v>
      </c>
      <c r="BC58" s="0" t="n">
        <v>347914</v>
      </c>
    </row>
    <row r="59" customFormat="false" ht="11.25" hidden="false" customHeight="true" outlineLevel="0" collapsed="false">
      <c r="A59" s="38" t="s">
        <v>38</v>
      </c>
      <c r="B59" s="34" t="n">
        <v>38597</v>
      </c>
      <c r="C59" s="34" t="n">
        <v>43734</v>
      </c>
      <c r="D59" s="34" t="n">
        <v>62858</v>
      </c>
      <c r="E59" s="34" t="n">
        <v>72025</v>
      </c>
      <c r="F59" s="34" t="n">
        <v>86220</v>
      </c>
      <c r="G59" s="34" t="n">
        <v>99521</v>
      </c>
      <c r="H59" s="34" t="n">
        <v>100381</v>
      </c>
      <c r="I59" s="34" t="n">
        <v>93885</v>
      </c>
      <c r="J59" s="34" t="n">
        <v>110079</v>
      </c>
      <c r="K59" s="34" t="n">
        <v>114993</v>
      </c>
      <c r="L59" s="34" t="n">
        <v>120734</v>
      </c>
      <c r="M59" s="34" t="n">
        <v>128164</v>
      </c>
      <c r="N59" s="34" t="n">
        <v>135812</v>
      </c>
      <c r="O59" s="34" t="n">
        <v>141926</v>
      </c>
      <c r="P59" s="34" t="n">
        <v>153320</v>
      </c>
      <c r="Q59" s="34" t="n">
        <v>162950</v>
      </c>
      <c r="R59" s="34" t="n">
        <v>169885</v>
      </c>
      <c r="S59" s="34" t="n">
        <v>176800</v>
      </c>
      <c r="T59" s="34" t="n">
        <v>188223</v>
      </c>
      <c r="U59" s="34" t="n">
        <v>192557</v>
      </c>
      <c r="V59" s="34" t="n">
        <v>196150</v>
      </c>
      <c r="W59" s="34" t="n">
        <v>197769</v>
      </c>
      <c r="X59" s="34" t="n">
        <v>199993</v>
      </c>
      <c r="Y59" s="34" t="n">
        <v>203011</v>
      </c>
      <c r="Z59" s="34" t="n">
        <v>207352</v>
      </c>
      <c r="AA59" s="34" t="n">
        <v>213678</v>
      </c>
      <c r="AB59" s="34" t="n">
        <v>222749</v>
      </c>
      <c r="AC59" s="34" t="n">
        <v>230891</v>
      </c>
      <c r="AD59" s="34" t="n">
        <v>238261</v>
      </c>
      <c r="AE59" s="34" t="n">
        <v>245042</v>
      </c>
      <c r="AF59" s="34" t="n">
        <v>251151</v>
      </c>
      <c r="AG59" s="34" t="n">
        <v>256017</v>
      </c>
      <c r="AH59" s="34" t="n">
        <v>257930</v>
      </c>
      <c r="AI59" s="39" t="n">
        <v>256660</v>
      </c>
      <c r="AJ59" s="39" t="n">
        <v>254402</v>
      </c>
      <c r="AK59" s="39" t="n">
        <v>252532</v>
      </c>
      <c r="AL59" s="39" t="n">
        <v>252992</v>
      </c>
      <c r="AM59" s="39" t="n">
        <v>256511</v>
      </c>
      <c r="AN59" s="39" t="n">
        <v>264717</v>
      </c>
      <c r="AO59" s="39" t="n">
        <v>273978</v>
      </c>
      <c r="AP59" s="37" t="n">
        <v>282783</v>
      </c>
      <c r="AQ59" s="37" t="n">
        <v>287829</v>
      </c>
      <c r="AR59" s="37" t="n">
        <v>289772</v>
      </c>
      <c r="AS59" s="37" t="n">
        <v>287650</v>
      </c>
      <c r="AT59" s="37" t="n">
        <v>286709</v>
      </c>
      <c r="AU59" s="0" t="n">
        <v>287417</v>
      </c>
      <c r="AV59" s="0" t="n">
        <v>290831</v>
      </c>
      <c r="AW59" s="0" t="n">
        <v>294302</v>
      </c>
      <c r="AX59" s="0" t="n">
        <v>301014</v>
      </c>
      <c r="AY59" s="0" t="n">
        <v>310614</v>
      </c>
      <c r="AZ59" s="0" t="n">
        <v>322112</v>
      </c>
      <c r="BA59" s="0" t="n">
        <v>330355</v>
      </c>
      <c r="BB59" s="0" t="n">
        <v>336623</v>
      </c>
      <c r="BC59" s="0" t="n">
        <v>341659</v>
      </c>
    </row>
    <row r="60" customFormat="false" ht="11.25" hidden="false" customHeight="true" outlineLevel="0" collapsed="false">
      <c r="A60" s="38" t="s">
        <v>39</v>
      </c>
      <c r="B60" s="34" t="n">
        <v>35788</v>
      </c>
      <c r="C60" s="34" t="n">
        <v>38149</v>
      </c>
      <c r="D60" s="34" t="n">
        <v>51707</v>
      </c>
      <c r="E60" s="34" t="n">
        <v>67787</v>
      </c>
      <c r="F60" s="34" t="n">
        <v>79945</v>
      </c>
      <c r="G60" s="34" t="n">
        <v>93097</v>
      </c>
      <c r="H60" s="34" t="n">
        <v>103890</v>
      </c>
      <c r="I60" s="34" t="n">
        <v>102919</v>
      </c>
      <c r="J60" s="34" t="n">
        <v>101421</v>
      </c>
      <c r="K60" s="34" t="n">
        <v>104096</v>
      </c>
      <c r="L60" s="34" t="n">
        <v>107287</v>
      </c>
      <c r="M60" s="34" t="n">
        <v>112324</v>
      </c>
      <c r="N60" s="34" t="n">
        <v>117239</v>
      </c>
      <c r="O60" s="34" t="n">
        <v>121133</v>
      </c>
      <c r="P60" s="34" t="n">
        <v>125023</v>
      </c>
      <c r="Q60" s="34" t="n">
        <v>129705</v>
      </c>
      <c r="R60" s="34" t="n">
        <v>135764</v>
      </c>
      <c r="S60" s="34" t="n">
        <v>144739</v>
      </c>
      <c r="T60" s="34" t="n">
        <v>154486</v>
      </c>
      <c r="U60" s="34" t="n">
        <v>169904</v>
      </c>
      <c r="V60" s="34" t="n">
        <v>182536</v>
      </c>
      <c r="W60" s="34" t="n">
        <v>190282</v>
      </c>
      <c r="X60" s="34" t="n">
        <v>197325</v>
      </c>
      <c r="Y60" s="34" t="n">
        <v>204508</v>
      </c>
      <c r="Z60" s="34" t="n">
        <v>204962</v>
      </c>
      <c r="AA60" s="34" t="n">
        <v>209066</v>
      </c>
      <c r="AB60" s="34" t="n">
        <v>215049</v>
      </c>
      <c r="AC60" s="34" t="n">
        <v>219979</v>
      </c>
      <c r="AD60" s="34" t="n">
        <v>224169</v>
      </c>
      <c r="AE60" s="34" t="n">
        <v>230029</v>
      </c>
      <c r="AF60" s="34" t="n">
        <v>236898</v>
      </c>
      <c r="AG60" s="34" t="n">
        <v>243338</v>
      </c>
      <c r="AH60" s="34" t="n">
        <v>251075</v>
      </c>
      <c r="AI60" s="39" t="n">
        <v>259447</v>
      </c>
      <c r="AJ60" s="39" t="n">
        <v>265537</v>
      </c>
      <c r="AK60" s="39" t="n">
        <v>270090</v>
      </c>
      <c r="AL60" s="39" t="n">
        <v>272476</v>
      </c>
      <c r="AM60" s="39" t="n">
        <v>272484</v>
      </c>
      <c r="AN60" s="39" t="n">
        <v>270344</v>
      </c>
      <c r="AO60" s="39" t="n">
        <v>270686</v>
      </c>
      <c r="AP60" s="37" t="n">
        <v>271826</v>
      </c>
      <c r="AQ60" s="37" t="n">
        <v>275567</v>
      </c>
      <c r="AR60" s="37" t="n">
        <v>282539</v>
      </c>
      <c r="AS60" s="37" t="n">
        <v>294273</v>
      </c>
      <c r="AT60" s="37" t="n">
        <v>307116</v>
      </c>
      <c r="AU60" s="0" t="n">
        <v>317688</v>
      </c>
      <c r="AV60" s="0" t="n">
        <v>323289</v>
      </c>
      <c r="AW60" s="0" t="n">
        <v>322677</v>
      </c>
      <c r="AX60" s="0" t="n">
        <v>317445</v>
      </c>
      <c r="AY60" s="0" t="n">
        <v>313805</v>
      </c>
      <c r="AZ60" s="0" t="n">
        <v>310880</v>
      </c>
      <c r="BA60" s="0" t="n">
        <v>308098</v>
      </c>
      <c r="BB60" s="0" t="n">
        <v>308896</v>
      </c>
      <c r="BC60" s="0" t="n">
        <v>313222</v>
      </c>
    </row>
    <row r="61" customFormat="false" ht="11.25" hidden="false" customHeight="true" outlineLevel="0" collapsed="false">
      <c r="A61" s="38" t="s">
        <v>40</v>
      </c>
      <c r="B61" s="34" t="n">
        <v>29129</v>
      </c>
      <c r="C61" s="34" t="n">
        <v>34693</v>
      </c>
      <c r="D61" s="34" t="n">
        <v>43321</v>
      </c>
      <c r="E61" s="34" t="n">
        <v>64328</v>
      </c>
      <c r="F61" s="34" t="n">
        <v>69702</v>
      </c>
      <c r="G61" s="34" t="n">
        <v>89505</v>
      </c>
      <c r="H61" s="34" t="n">
        <v>95923</v>
      </c>
      <c r="I61" s="34" t="n">
        <v>104786</v>
      </c>
      <c r="J61" s="34" t="n">
        <v>107615</v>
      </c>
      <c r="K61" s="34" t="n">
        <v>107704</v>
      </c>
      <c r="L61" s="34" t="n">
        <v>106876</v>
      </c>
      <c r="M61" s="34" t="n">
        <v>106527</v>
      </c>
      <c r="N61" s="34" t="n">
        <v>106246</v>
      </c>
      <c r="O61" s="34" t="n">
        <v>106998</v>
      </c>
      <c r="P61" s="34" t="n">
        <v>109612</v>
      </c>
      <c r="Q61" s="34" t="n">
        <v>112236</v>
      </c>
      <c r="R61" s="34" t="n">
        <v>116467</v>
      </c>
      <c r="S61" s="34" t="n">
        <v>120873</v>
      </c>
      <c r="T61" s="34" t="n">
        <v>127067</v>
      </c>
      <c r="U61" s="34" t="n">
        <v>134932</v>
      </c>
      <c r="V61" s="34" t="n">
        <v>141305</v>
      </c>
      <c r="W61" s="34" t="n">
        <v>148889</v>
      </c>
      <c r="X61" s="34" t="n">
        <v>158138</v>
      </c>
      <c r="Y61" s="34" t="n">
        <v>167456</v>
      </c>
      <c r="Z61" s="34" t="n">
        <v>181931</v>
      </c>
      <c r="AA61" s="34" t="n">
        <v>195271</v>
      </c>
      <c r="AB61" s="34" t="n">
        <v>206862</v>
      </c>
      <c r="AC61" s="34" t="n">
        <v>215769</v>
      </c>
      <c r="AD61" s="34" t="n">
        <v>223384</v>
      </c>
      <c r="AE61" s="34" t="n">
        <v>225438</v>
      </c>
      <c r="AF61" s="34" t="n">
        <v>229253</v>
      </c>
      <c r="AG61" s="34" t="n">
        <v>233877</v>
      </c>
      <c r="AH61" s="34" t="n">
        <v>238669</v>
      </c>
      <c r="AI61" s="39" t="n">
        <v>243337</v>
      </c>
      <c r="AJ61" s="39" t="n">
        <v>247705</v>
      </c>
      <c r="AK61" s="39" t="n">
        <v>251883</v>
      </c>
      <c r="AL61" s="39" t="n">
        <v>257187</v>
      </c>
      <c r="AM61" s="39" t="n">
        <v>263598</v>
      </c>
      <c r="AN61" s="39" t="n">
        <v>270450</v>
      </c>
      <c r="AO61" s="39" t="n">
        <v>279650</v>
      </c>
      <c r="AP61" s="37" t="n">
        <v>287250</v>
      </c>
      <c r="AQ61" s="37" t="n">
        <v>292964</v>
      </c>
      <c r="AR61" s="37" t="n">
        <v>296180</v>
      </c>
      <c r="AS61" s="37" t="n">
        <v>296377</v>
      </c>
      <c r="AT61" s="37" t="n">
        <v>296441</v>
      </c>
      <c r="AU61" s="0" t="n">
        <v>297856</v>
      </c>
      <c r="AV61" s="0" t="n">
        <v>301900</v>
      </c>
      <c r="AW61" s="0" t="n">
        <v>308129</v>
      </c>
      <c r="AX61" s="0" t="n">
        <v>320163</v>
      </c>
      <c r="AY61" s="0" t="n">
        <v>330981</v>
      </c>
      <c r="AZ61" s="0" t="n">
        <v>338054</v>
      </c>
      <c r="BA61" s="0" t="n">
        <v>339789</v>
      </c>
      <c r="BB61" s="0" t="n">
        <v>337427</v>
      </c>
      <c r="BC61" s="0" t="n">
        <v>330972</v>
      </c>
    </row>
    <row r="62" customFormat="false" ht="11.25" hidden="false" customHeight="true" outlineLevel="0" collapsed="false">
      <c r="A62" s="38" t="s">
        <v>41</v>
      </c>
      <c r="B62" s="34" t="n">
        <v>20448</v>
      </c>
      <c r="C62" s="34" t="n">
        <v>31015</v>
      </c>
      <c r="D62" s="34" t="n">
        <v>36193</v>
      </c>
      <c r="E62" s="34" t="n">
        <v>55848</v>
      </c>
      <c r="F62" s="34" t="n">
        <v>66805</v>
      </c>
      <c r="G62" s="34" t="n">
        <v>77065</v>
      </c>
      <c r="H62" s="34" t="n">
        <v>93114</v>
      </c>
      <c r="I62" s="34" t="n">
        <v>96627</v>
      </c>
      <c r="J62" s="34" t="n">
        <v>107885</v>
      </c>
      <c r="K62" s="34" t="n">
        <v>107948</v>
      </c>
      <c r="L62" s="34" t="n">
        <v>109570</v>
      </c>
      <c r="M62" s="34" t="n">
        <v>111036</v>
      </c>
      <c r="N62" s="34" t="n">
        <v>111676</v>
      </c>
      <c r="O62" s="34" t="n">
        <v>111560</v>
      </c>
      <c r="P62" s="34" t="n">
        <v>110757</v>
      </c>
      <c r="Q62" s="34" t="n">
        <v>109891</v>
      </c>
      <c r="R62" s="34" t="n">
        <v>108910</v>
      </c>
      <c r="S62" s="34" t="n">
        <v>109117</v>
      </c>
      <c r="T62" s="34" t="n">
        <v>110198</v>
      </c>
      <c r="U62" s="34" t="n">
        <v>114039</v>
      </c>
      <c r="V62" s="34" t="n">
        <v>117946</v>
      </c>
      <c r="W62" s="34" t="n">
        <v>123381</v>
      </c>
      <c r="X62" s="34" t="n">
        <v>129194</v>
      </c>
      <c r="Y62" s="34" t="n">
        <v>134956</v>
      </c>
      <c r="Z62" s="34" t="n">
        <v>141411</v>
      </c>
      <c r="AA62" s="34" t="n">
        <v>148808</v>
      </c>
      <c r="AB62" s="34" t="n">
        <v>158997</v>
      </c>
      <c r="AC62" s="34" t="n">
        <v>169409</v>
      </c>
      <c r="AD62" s="34" t="n">
        <v>179646</v>
      </c>
      <c r="AE62" s="34" t="n">
        <v>193651</v>
      </c>
      <c r="AF62" s="34" t="n">
        <v>207958</v>
      </c>
      <c r="AG62" s="34" t="n">
        <v>217945</v>
      </c>
      <c r="AH62" s="34" t="n">
        <v>226252</v>
      </c>
      <c r="AI62" s="39" t="n">
        <v>235577</v>
      </c>
      <c r="AJ62" s="39" t="n">
        <v>236553</v>
      </c>
      <c r="AK62" s="39" t="n">
        <v>239881</v>
      </c>
      <c r="AL62" s="39" t="n">
        <v>243123</v>
      </c>
      <c r="AM62" s="39" t="n">
        <v>246012</v>
      </c>
      <c r="AN62" s="39" t="n">
        <v>249725</v>
      </c>
      <c r="AO62" s="39" t="n">
        <v>255373</v>
      </c>
      <c r="AP62" s="37" t="n">
        <v>263140</v>
      </c>
      <c r="AQ62" s="37" t="n">
        <v>271497</v>
      </c>
      <c r="AR62" s="37" t="n">
        <v>279236</v>
      </c>
      <c r="AS62" s="37" t="n">
        <v>287466</v>
      </c>
      <c r="AT62" s="37" t="n">
        <v>296891</v>
      </c>
      <c r="AU62" s="0" t="n">
        <v>304926</v>
      </c>
      <c r="AV62" s="0" t="n">
        <v>310321</v>
      </c>
      <c r="AW62" s="0" t="n">
        <v>311129</v>
      </c>
      <c r="AX62" s="0" t="n">
        <v>309313</v>
      </c>
      <c r="AY62" s="0" t="n">
        <v>308980</v>
      </c>
      <c r="AZ62" s="0" t="n">
        <v>309208</v>
      </c>
      <c r="BA62" s="0" t="n">
        <v>311107</v>
      </c>
      <c r="BB62" s="0" t="n">
        <v>316473</v>
      </c>
      <c r="BC62" s="0" t="n">
        <v>327004</v>
      </c>
    </row>
    <row r="63" customFormat="false" ht="11.25" hidden="false" customHeight="true" outlineLevel="0" collapsed="false">
      <c r="A63" s="38" t="s">
        <v>42</v>
      </c>
      <c r="B63" s="34" t="n">
        <v>16229</v>
      </c>
      <c r="C63" s="34" t="n">
        <v>24721</v>
      </c>
      <c r="D63" s="34" t="n">
        <v>32513</v>
      </c>
      <c r="E63" s="34" t="n">
        <v>43839</v>
      </c>
      <c r="F63" s="34" t="n">
        <v>60156</v>
      </c>
      <c r="G63" s="34" t="n">
        <v>68322</v>
      </c>
      <c r="H63" s="34" t="n">
        <v>80335</v>
      </c>
      <c r="I63" s="34" t="n">
        <v>91901</v>
      </c>
      <c r="J63" s="34" t="n">
        <v>97043</v>
      </c>
      <c r="K63" s="34" t="n">
        <v>100032</v>
      </c>
      <c r="L63" s="34" t="n">
        <v>103136</v>
      </c>
      <c r="M63" s="34" t="n">
        <v>106428</v>
      </c>
      <c r="N63" s="34" t="n">
        <v>108567</v>
      </c>
      <c r="O63" s="34" t="n">
        <v>110464</v>
      </c>
      <c r="P63" s="34" t="n">
        <v>110670</v>
      </c>
      <c r="Q63" s="34" t="n">
        <v>111471</v>
      </c>
      <c r="R63" s="34" t="n">
        <v>112393</v>
      </c>
      <c r="S63" s="34" t="n">
        <v>112614</v>
      </c>
      <c r="T63" s="34" t="n">
        <v>114580</v>
      </c>
      <c r="U63" s="34" t="n">
        <v>115294</v>
      </c>
      <c r="V63" s="34" t="n">
        <v>114366</v>
      </c>
      <c r="W63" s="34" t="n">
        <v>113312</v>
      </c>
      <c r="X63" s="34" t="n">
        <v>113328</v>
      </c>
      <c r="Y63" s="34" t="n">
        <v>114879</v>
      </c>
      <c r="Z63" s="34" t="n">
        <v>118676</v>
      </c>
      <c r="AA63" s="34" t="n">
        <v>123164</v>
      </c>
      <c r="AB63" s="34" t="n">
        <v>130104</v>
      </c>
      <c r="AC63" s="34" t="n">
        <v>136985</v>
      </c>
      <c r="AD63" s="34" t="n">
        <v>143724</v>
      </c>
      <c r="AE63" s="34" t="n">
        <v>149907</v>
      </c>
      <c r="AF63" s="34" t="n">
        <v>156195</v>
      </c>
      <c r="AG63" s="34" t="n">
        <v>165193</v>
      </c>
      <c r="AH63" s="34" t="n">
        <v>175865</v>
      </c>
      <c r="AI63" s="39" t="n">
        <v>185207</v>
      </c>
      <c r="AJ63" s="39" t="n">
        <v>200835</v>
      </c>
      <c r="AK63" s="39" t="n">
        <v>214635</v>
      </c>
      <c r="AL63" s="39" t="n">
        <v>224551</v>
      </c>
      <c r="AM63" s="39" t="n">
        <v>233158</v>
      </c>
      <c r="AN63" s="39" t="n">
        <v>242023</v>
      </c>
      <c r="AO63" s="39" t="n">
        <v>244060</v>
      </c>
      <c r="AP63" s="37" t="n">
        <v>248247</v>
      </c>
      <c r="AQ63" s="37" t="n">
        <v>252628</v>
      </c>
      <c r="AR63" s="37" t="n">
        <v>257340</v>
      </c>
      <c r="AS63" s="37" t="n">
        <v>262954</v>
      </c>
      <c r="AT63" s="37" t="n">
        <v>268299</v>
      </c>
      <c r="AU63" s="0" t="n">
        <v>274076</v>
      </c>
      <c r="AV63" s="0" t="n">
        <v>281500</v>
      </c>
      <c r="AW63" s="0" t="n">
        <v>288207</v>
      </c>
      <c r="AX63" s="0" t="n">
        <v>296164</v>
      </c>
      <c r="AY63" s="0" t="n">
        <v>304533</v>
      </c>
      <c r="AZ63" s="0" t="n">
        <v>310914</v>
      </c>
      <c r="BA63" s="0" t="n">
        <v>314819</v>
      </c>
      <c r="BB63" s="0" t="n">
        <v>315081</v>
      </c>
      <c r="BC63" s="0" t="n">
        <v>312825</v>
      </c>
    </row>
    <row r="64" customFormat="false" ht="11.25" hidden="false" customHeight="true" outlineLevel="0" collapsed="false">
      <c r="A64" s="38" t="s">
        <v>43</v>
      </c>
      <c r="B64" s="34" t="n">
        <v>12899</v>
      </c>
      <c r="C64" s="34" t="n">
        <v>16627</v>
      </c>
      <c r="D64" s="34" t="n">
        <v>26921</v>
      </c>
      <c r="E64" s="34" t="n">
        <v>33834</v>
      </c>
      <c r="F64" s="34" t="n">
        <v>54831</v>
      </c>
      <c r="G64" s="34" t="n">
        <v>57875</v>
      </c>
      <c r="H64" s="34" t="n">
        <v>65941</v>
      </c>
      <c r="I64" s="34" t="n">
        <v>78675</v>
      </c>
      <c r="J64" s="34" t="n">
        <v>88216</v>
      </c>
      <c r="K64" s="34" t="n">
        <v>90318</v>
      </c>
      <c r="L64" s="34" t="n">
        <v>91772</v>
      </c>
      <c r="M64" s="34" t="n">
        <v>92160</v>
      </c>
      <c r="N64" s="34" t="n">
        <v>93536</v>
      </c>
      <c r="O64" s="34" t="n">
        <v>96668</v>
      </c>
      <c r="P64" s="34" t="n">
        <v>99875</v>
      </c>
      <c r="Q64" s="34" t="n">
        <v>103091</v>
      </c>
      <c r="R64" s="34" t="n">
        <v>106140</v>
      </c>
      <c r="S64" s="34" t="n">
        <v>109223</v>
      </c>
      <c r="T64" s="34" t="n">
        <v>110597</v>
      </c>
      <c r="U64" s="34" t="n">
        <v>112099</v>
      </c>
      <c r="V64" s="34" t="n">
        <v>113874</v>
      </c>
      <c r="W64" s="34" t="n">
        <v>115171</v>
      </c>
      <c r="X64" s="34" t="n">
        <v>115864</v>
      </c>
      <c r="Y64" s="34" t="n">
        <v>116804</v>
      </c>
      <c r="Z64" s="34" t="n">
        <v>116802</v>
      </c>
      <c r="AA64" s="34" t="n">
        <v>116693</v>
      </c>
      <c r="AB64" s="34" t="n">
        <v>117213</v>
      </c>
      <c r="AC64" s="34" t="n">
        <v>118154</v>
      </c>
      <c r="AD64" s="34" t="n">
        <v>119459</v>
      </c>
      <c r="AE64" s="34" t="n">
        <v>123395</v>
      </c>
      <c r="AF64" s="34" t="n">
        <v>128067</v>
      </c>
      <c r="AG64" s="34" t="n">
        <v>133871</v>
      </c>
      <c r="AH64" s="34" t="n">
        <v>139861</v>
      </c>
      <c r="AI64" s="39" t="n">
        <v>146354</v>
      </c>
      <c r="AJ64" s="39" t="n">
        <v>153255</v>
      </c>
      <c r="AK64" s="39" t="n">
        <v>159930</v>
      </c>
      <c r="AL64" s="39" t="n">
        <v>168912</v>
      </c>
      <c r="AM64" s="39" t="n">
        <v>179154</v>
      </c>
      <c r="AN64" s="39" t="n">
        <v>189331</v>
      </c>
      <c r="AO64" s="39" t="n">
        <v>206149</v>
      </c>
      <c r="AP64" s="37" t="n">
        <v>221966</v>
      </c>
      <c r="AQ64" s="37" t="n">
        <v>232978</v>
      </c>
      <c r="AR64" s="37" t="n">
        <v>241651</v>
      </c>
      <c r="AS64" s="37" t="n">
        <v>249271</v>
      </c>
      <c r="AT64" s="37" t="n">
        <v>249301</v>
      </c>
      <c r="AU64" s="0" t="n">
        <v>252542</v>
      </c>
      <c r="AV64" s="0" t="n">
        <v>255768</v>
      </c>
      <c r="AW64" s="0" t="n">
        <v>259150</v>
      </c>
      <c r="AX64" s="0" t="n">
        <v>264097</v>
      </c>
      <c r="AY64" s="0" t="n">
        <v>269370</v>
      </c>
      <c r="AZ64" s="0" t="n">
        <v>274787</v>
      </c>
      <c r="BA64" s="0" t="n">
        <v>281089</v>
      </c>
      <c r="BB64" s="0" t="n">
        <v>287509</v>
      </c>
      <c r="BC64" s="0" t="n">
        <v>295084</v>
      </c>
    </row>
    <row r="65" customFormat="false" ht="11.25" hidden="false" customHeight="true" outlineLevel="0" collapsed="false">
      <c r="A65" s="38" t="s">
        <v>44</v>
      </c>
      <c r="B65" s="34" t="n">
        <v>10740</v>
      </c>
      <c r="C65" s="34" t="n">
        <v>12392</v>
      </c>
      <c r="D65" s="34" t="n">
        <v>20925</v>
      </c>
      <c r="E65" s="34" t="n">
        <v>28977</v>
      </c>
      <c r="F65" s="34" t="n">
        <v>43276</v>
      </c>
      <c r="G65" s="34" t="n">
        <v>53732</v>
      </c>
      <c r="H65" s="34" t="n">
        <v>59689</v>
      </c>
      <c r="I65" s="34" t="n">
        <v>63802</v>
      </c>
      <c r="J65" s="34" t="n">
        <v>74949</v>
      </c>
      <c r="K65" s="34" t="n">
        <v>77153</v>
      </c>
      <c r="L65" s="34" t="n">
        <v>79972</v>
      </c>
      <c r="M65" s="34" t="n">
        <v>83585</v>
      </c>
      <c r="N65" s="34" t="n">
        <v>86316</v>
      </c>
      <c r="O65" s="34" t="n">
        <v>87849</v>
      </c>
      <c r="P65" s="34" t="n">
        <v>89315</v>
      </c>
      <c r="Q65" s="34" t="n">
        <v>90451</v>
      </c>
      <c r="R65" s="34" t="n">
        <v>90316</v>
      </c>
      <c r="S65" s="34" t="n">
        <v>92098</v>
      </c>
      <c r="T65" s="34" t="n">
        <v>96532</v>
      </c>
      <c r="U65" s="34" t="n">
        <v>100633</v>
      </c>
      <c r="V65" s="34" t="n">
        <v>104453</v>
      </c>
      <c r="W65" s="34" t="n">
        <v>108119</v>
      </c>
      <c r="X65" s="34" t="n">
        <v>110980</v>
      </c>
      <c r="Y65" s="34" t="n">
        <v>112977</v>
      </c>
      <c r="Z65" s="34" t="n">
        <v>113408</v>
      </c>
      <c r="AA65" s="34" t="n">
        <v>115406</v>
      </c>
      <c r="AB65" s="34" t="n">
        <v>117766</v>
      </c>
      <c r="AC65" s="34" t="n">
        <v>119385</v>
      </c>
      <c r="AD65" s="34" t="n">
        <v>120469</v>
      </c>
      <c r="AE65" s="34" t="n">
        <v>120071</v>
      </c>
      <c r="AF65" s="34" t="n">
        <v>119414</v>
      </c>
      <c r="AG65" s="34" t="n">
        <v>119128</v>
      </c>
      <c r="AH65" s="34" t="n">
        <v>120047</v>
      </c>
      <c r="AI65" s="39" t="n">
        <v>120794</v>
      </c>
      <c r="AJ65" s="39" t="n">
        <v>124750</v>
      </c>
      <c r="AK65" s="39" t="n">
        <v>129390</v>
      </c>
      <c r="AL65" s="39" t="n">
        <v>135549</v>
      </c>
      <c r="AM65" s="39" t="n">
        <v>142770</v>
      </c>
      <c r="AN65" s="39" t="n">
        <v>149703</v>
      </c>
      <c r="AO65" s="39" t="n">
        <v>157170</v>
      </c>
      <c r="AP65" s="37" t="n">
        <v>164658</v>
      </c>
      <c r="AQ65" s="37" t="n">
        <v>174177</v>
      </c>
      <c r="AR65" s="37" t="n">
        <v>184879</v>
      </c>
      <c r="AS65" s="37" t="n">
        <v>195086</v>
      </c>
      <c r="AT65" s="37" t="n">
        <v>210850</v>
      </c>
      <c r="AU65" s="0" t="n">
        <v>223666</v>
      </c>
      <c r="AV65" s="0" t="n">
        <v>232255</v>
      </c>
      <c r="AW65" s="0" t="n">
        <v>239144</v>
      </c>
      <c r="AX65" s="0" t="n">
        <v>245412</v>
      </c>
      <c r="AY65" s="0" t="n">
        <v>245669</v>
      </c>
      <c r="AZ65" s="0" t="n">
        <v>249285</v>
      </c>
      <c r="BA65" s="0" t="n">
        <v>252824</v>
      </c>
      <c r="BB65" s="0" t="n">
        <v>256017</v>
      </c>
      <c r="BC65" s="0" t="n">
        <v>260050</v>
      </c>
    </row>
    <row r="66" customFormat="false" ht="11.25" hidden="false" customHeight="true" outlineLevel="0" collapsed="false">
      <c r="A66" s="38" t="s">
        <v>45</v>
      </c>
      <c r="B66" s="34" t="n">
        <v>6531</v>
      </c>
      <c r="C66" s="34" t="n">
        <v>10049</v>
      </c>
      <c r="D66" s="34" t="n">
        <v>13289</v>
      </c>
      <c r="E66" s="34" t="n">
        <v>23103</v>
      </c>
      <c r="F66" s="34" t="n">
        <v>31551</v>
      </c>
      <c r="G66" s="34" t="n">
        <v>42709</v>
      </c>
      <c r="H66" s="34" t="n">
        <v>49362</v>
      </c>
      <c r="I66" s="34" t="n">
        <v>55465</v>
      </c>
      <c r="J66" s="34" t="n">
        <v>58895</v>
      </c>
      <c r="K66" s="34" t="n">
        <v>60797</v>
      </c>
      <c r="L66" s="34" t="n">
        <v>63092</v>
      </c>
      <c r="M66" s="34" t="n">
        <v>65294</v>
      </c>
      <c r="N66" s="34" t="n">
        <v>67619</v>
      </c>
      <c r="O66" s="34" t="n">
        <v>70400</v>
      </c>
      <c r="P66" s="34" t="n">
        <v>72733</v>
      </c>
      <c r="Q66" s="34" t="n">
        <v>75187</v>
      </c>
      <c r="R66" s="34" t="n">
        <v>78576</v>
      </c>
      <c r="S66" s="34" t="n">
        <v>81521</v>
      </c>
      <c r="T66" s="34" t="n">
        <v>83630</v>
      </c>
      <c r="U66" s="34" t="n">
        <v>85780</v>
      </c>
      <c r="V66" s="34" t="n">
        <v>87231</v>
      </c>
      <c r="W66" s="34" t="n">
        <v>87411</v>
      </c>
      <c r="X66" s="34" t="n">
        <v>88864</v>
      </c>
      <c r="Y66" s="34" t="n">
        <v>93317</v>
      </c>
      <c r="Z66" s="34" t="n">
        <v>97396</v>
      </c>
      <c r="AA66" s="34" t="n">
        <v>101371</v>
      </c>
      <c r="AB66" s="34" t="n">
        <v>105763</v>
      </c>
      <c r="AC66" s="34" t="n">
        <v>108204</v>
      </c>
      <c r="AD66" s="34" t="n">
        <v>109766</v>
      </c>
      <c r="AE66" s="34" t="n">
        <v>110827</v>
      </c>
      <c r="AF66" s="34" t="n">
        <v>112885</v>
      </c>
      <c r="AG66" s="34" t="n">
        <v>114223</v>
      </c>
      <c r="AH66" s="34" t="n">
        <v>115183</v>
      </c>
      <c r="AI66" s="39" t="n">
        <v>116424</v>
      </c>
      <c r="AJ66" s="39" t="n">
        <v>116921</v>
      </c>
      <c r="AK66" s="39" t="n">
        <v>116594</v>
      </c>
      <c r="AL66" s="39" t="n">
        <v>116294</v>
      </c>
      <c r="AM66" s="39" t="n">
        <v>117063</v>
      </c>
      <c r="AN66" s="39" t="n">
        <v>119196</v>
      </c>
      <c r="AO66" s="39" t="n">
        <v>124341</v>
      </c>
      <c r="AP66" s="37" t="n">
        <v>129954</v>
      </c>
      <c r="AQ66" s="37" t="n">
        <v>136538</v>
      </c>
      <c r="AR66" s="37" t="n">
        <v>143001</v>
      </c>
      <c r="AS66" s="37" t="n">
        <v>148461</v>
      </c>
      <c r="AT66" s="37" t="n">
        <v>155584</v>
      </c>
      <c r="AU66" s="0" t="n">
        <v>162231</v>
      </c>
      <c r="AV66" s="0" t="n">
        <v>171215</v>
      </c>
      <c r="AW66" s="0" t="n">
        <v>181255</v>
      </c>
      <c r="AX66" s="0" t="n">
        <v>191223</v>
      </c>
      <c r="AY66" s="0" t="n">
        <v>205143</v>
      </c>
      <c r="AZ66" s="0" t="n">
        <v>216971</v>
      </c>
      <c r="BA66" s="0" t="n">
        <v>225518</v>
      </c>
      <c r="BB66" s="0" t="n">
        <v>233334</v>
      </c>
      <c r="BC66" s="0" t="n">
        <v>241136</v>
      </c>
    </row>
    <row r="67" customFormat="false" ht="11.25" hidden="false" customHeight="true" outlineLevel="0" collapsed="false">
      <c r="A67" s="38" t="s">
        <v>46</v>
      </c>
      <c r="B67" s="34" t="n">
        <v>3612</v>
      </c>
      <c r="C67" s="34" t="n">
        <v>7052</v>
      </c>
      <c r="D67" s="34" t="n">
        <v>8152</v>
      </c>
      <c r="E67" s="34" t="n">
        <v>15981</v>
      </c>
      <c r="F67" s="34" t="n">
        <v>21535</v>
      </c>
      <c r="G67" s="34" t="n">
        <v>28471</v>
      </c>
      <c r="H67" s="34" t="n">
        <v>38760</v>
      </c>
      <c r="I67" s="34" t="n">
        <v>41809</v>
      </c>
      <c r="J67" s="34" t="n">
        <v>45966</v>
      </c>
      <c r="K67" s="34" t="n">
        <v>46900</v>
      </c>
      <c r="L67" s="34" t="n">
        <v>47830</v>
      </c>
      <c r="M67" s="34" t="n">
        <v>49352</v>
      </c>
      <c r="N67" s="34" t="n">
        <v>49438</v>
      </c>
      <c r="O67" s="34" t="n">
        <v>50781</v>
      </c>
      <c r="P67" s="34" t="n">
        <v>52303</v>
      </c>
      <c r="Q67" s="34" t="n">
        <v>54623</v>
      </c>
      <c r="R67" s="34" t="n">
        <v>56667</v>
      </c>
      <c r="S67" s="34" t="n">
        <v>59244</v>
      </c>
      <c r="T67" s="34" t="n">
        <v>62209</v>
      </c>
      <c r="U67" s="34" t="n">
        <v>65041</v>
      </c>
      <c r="V67" s="34" t="n">
        <v>67586</v>
      </c>
      <c r="W67" s="34" t="n">
        <v>71075</v>
      </c>
      <c r="X67" s="34" t="n">
        <v>73475</v>
      </c>
      <c r="Y67" s="34" t="n">
        <v>75562</v>
      </c>
      <c r="Z67" s="34" t="n">
        <v>77416</v>
      </c>
      <c r="AA67" s="34" t="n">
        <v>78623</v>
      </c>
      <c r="AB67" s="34" t="n">
        <v>79483</v>
      </c>
      <c r="AC67" s="34" t="n">
        <v>81575</v>
      </c>
      <c r="AD67" s="34" t="n">
        <v>85684</v>
      </c>
      <c r="AE67" s="34" t="n">
        <v>89107</v>
      </c>
      <c r="AF67" s="34" t="n">
        <v>92442</v>
      </c>
      <c r="AG67" s="34" t="n">
        <v>96575</v>
      </c>
      <c r="AH67" s="34" t="n">
        <v>98841</v>
      </c>
      <c r="AI67" s="39" t="n">
        <v>100607</v>
      </c>
      <c r="AJ67" s="39" t="n">
        <v>101944</v>
      </c>
      <c r="AK67" s="39" t="n">
        <v>103833</v>
      </c>
      <c r="AL67" s="39" t="n">
        <v>105853</v>
      </c>
      <c r="AM67" s="39" t="n">
        <v>107093</v>
      </c>
      <c r="AN67" s="39" t="n">
        <v>108786</v>
      </c>
      <c r="AO67" s="39" t="n">
        <v>109968</v>
      </c>
      <c r="AP67" s="37" t="n">
        <v>110547</v>
      </c>
      <c r="AQ67" s="37" t="n">
        <v>111015</v>
      </c>
      <c r="AR67" s="37" t="n">
        <v>112001</v>
      </c>
      <c r="AS67" s="37" t="n">
        <v>113998</v>
      </c>
      <c r="AT67" s="37" t="n">
        <v>117705</v>
      </c>
      <c r="AU67" s="0" t="n">
        <v>121698</v>
      </c>
      <c r="AV67" s="0" t="n">
        <v>127308</v>
      </c>
      <c r="AW67" s="0" t="n">
        <v>133424</v>
      </c>
      <c r="AX67" s="0" t="n">
        <v>139397</v>
      </c>
      <c r="AY67" s="0" t="n">
        <v>146340</v>
      </c>
      <c r="AZ67" s="0" t="n">
        <v>152958</v>
      </c>
      <c r="BA67" s="0" t="n">
        <v>161209</v>
      </c>
      <c r="BB67" s="0" t="n">
        <v>170290</v>
      </c>
      <c r="BC67" s="0" t="n">
        <v>179591</v>
      </c>
    </row>
    <row r="68" customFormat="false" ht="11.25" hidden="false" customHeight="true" outlineLevel="0" collapsed="false">
      <c r="A68" s="38" t="s">
        <v>47</v>
      </c>
      <c r="B68" s="34" t="n">
        <v>1664</v>
      </c>
      <c r="C68" s="34" t="n">
        <v>3514</v>
      </c>
      <c r="D68" s="34" t="n">
        <v>5040</v>
      </c>
      <c r="E68" s="34" t="n">
        <v>8930</v>
      </c>
      <c r="F68" s="34" t="n">
        <v>14383</v>
      </c>
      <c r="G68" s="34" t="n">
        <v>17174</v>
      </c>
      <c r="H68" s="34" t="n">
        <v>23259</v>
      </c>
      <c r="I68" s="34" t="n">
        <v>29525</v>
      </c>
      <c r="J68" s="34" t="n">
        <v>30281</v>
      </c>
      <c r="K68" s="34" t="n">
        <v>31035</v>
      </c>
      <c r="L68" s="34" t="n">
        <v>31576</v>
      </c>
      <c r="M68" s="34" t="n">
        <v>32048</v>
      </c>
      <c r="N68" s="34" t="n">
        <v>34036</v>
      </c>
      <c r="O68" s="34" t="n">
        <v>35379</v>
      </c>
      <c r="P68" s="34" t="n">
        <v>36264</v>
      </c>
      <c r="Q68" s="34" t="n">
        <v>36958</v>
      </c>
      <c r="R68" s="34" t="n">
        <v>38222</v>
      </c>
      <c r="S68" s="34" t="n">
        <v>38952</v>
      </c>
      <c r="T68" s="34" t="n">
        <v>40102</v>
      </c>
      <c r="U68" s="34" t="n">
        <v>42005</v>
      </c>
      <c r="V68" s="34" t="n">
        <v>44071</v>
      </c>
      <c r="W68" s="34" t="n">
        <v>46179</v>
      </c>
      <c r="X68" s="34" t="n">
        <v>48557</v>
      </c>
      <c r="Y68" s="34" t="n">
        <v>50979</v>
      </c>
      <c r="Z68" s="34" t="n">
        <v>53219</v>
      </c>
      <c r="AA68" s="34" t="n">
        <v>55600</v>
      </c>
      <c r="AB68" s="34" t="n">
        <v>58697</v>
      </c>
      <c r="AC68" s="34" t="n">
        <v>60666</v>
      </c>
      <c r="AD68" s="34" t="n">
        <v>62475</v>
      </c>
      <c r="AE68" s="34" t="n">
        <v>64215</v>
      </c>
      <c r="AF68" s="34" t="n">
        <v>65577</v>
      </c>
      <c r="AG68" s="34" t="n">
        <v>65907</v>
      </c>
      <c r="AH68" s="34" t="n">
        <v>68152</v>
      </c>
      <c r="AI68" s="39" t="n">
        <v>72046</v>
      </c>
      <c r="AJ68" s="39" t="n">
        <v>75854</v>
      </c>
      <c r="AK68" s="39" t="n">
        <v>79244</v>
      </c>
      <c r="AL68" s="39" t="n">
        <v>82612</v>
      </c>
      <c r="AM68" s="39" t="n">
        <v>85200</v>
      </c>
      <c r="AN68" s="39" t="n">
        <v>87520</v>
      </c>
      <c r="AO68" s="39" t="n">
        <v>89368</v>
      </c>
      <c r="AP68" s="37" t="n">
        <v>91700</v>
      </c>
      <c r="AQ68" s="37" t="n">
        <v>93968</v>
      </c>
      <c r="AR68" s="37" t="n">
        <v>95209</v>
      </c>
      <c r="AS68" s="37" t="n">
        <v>96703</v>
      </c>
      <c r="AT68" s="37" t="n">
        <v>97580</v>
      </c>
      <c r="AU68" s="0" t="n">
        <v>97840</v>
      </c>
      <c r="AV68" s="0" t="n">
        <v>98054</v>
      </c>
      <c r="AW68" s="0" t="n">
        <v>99195</v>
      </c>
      <c r="AX68" s="0" t="n">
        <v>101286</v>
      </c>
      <c r="AY68" s="0" t="n">
        <v>104547</v>
      </c>
      <c r="AZ68" s="0" t="n">
        <v>108359</v>
      </c>
      <c r="BA68" s="0" t="n">
        <v>113676</v>
      </c>
      <c r="BB68" s="0" t="n">
        <v>119217</v>
      </c>
      <c r="BC68" s="0" t="n">
        <v>125009</v>
      </c>
    </row>
    <row r="69" customFormat="false" ht="11.25" hidden="false" customHeight="true" outlineLevel="0" collapsed="false">
      <c r="A69" s="38" t="s">
        <v>48</v>
      </c>
      <c r="B69" s="34" t="n">
        <v>796</v>
      </c>
      <c r="C69" s="34" t="n">
        <v>1364</v>
      </c>
      <c r="D69" s="34" t="n">
        <v>2610</v>
      </c>
      <c r="E69" s="34" t="n">
        <v>3685</v>
      </c>
      <c r="F69" s="34" t="n">
        <v>7427</v>
      </c>
      <c r="G69" s="34" t="n">
        <v>9132</v>
      </c>
      <c r="H69" s="34" t="n">
        <v>12051</v>
      </c>
      <c r="I69" s="34" t="n">
        <v>14977</v>
      </c>
      <c r="J69" s="34" t="n">
        <v>17748</v>
      </c>
      <c r="K69" s="34" t="n">
        <v>18206</v>
      </c>
      <c r="L69" s="34" t="n">
        <v>18852</v>
      </c>
      <c r="M69" s="34" t="n">
        <v>19327</v>
      </c>
      <c r="N69" s="34" t="n">
        <v>19441</v>
      </c>
      <c r="O69" s="34" t="n">
        <v>20293</v>
      </c>
      <c r="P69" s="34" t="n">
        <v>20685</v>
      </c>
      <c r="Q69" s="34" t="n">
        <v>21252</v>
      </c>
      <c r="R69" s="34" t="n">
        <v>21824</v>
      </c>
      <c r="S69" s="34" t="n">
        <v>23336</v>
      </c>
      <c r="T69" s="34" t="n">
        <v>24453</v>
      </c>
      <c r="U69" s="34" t="n">
        <v>25248</v>
      </c>
      <c r="V69" s="34" t="n">
        <v>25976</v>
      </c>
      <c r="W69" s="34" t="n">
        <v>27190</v>
      </c>
      <c r="X69" s="34" t="n">
        <v>27989</v>
      </c>
      <c r="Y69" s="34" t="n">
        <v>29035</v>
      </c>
      <c r="Z69" s="34" t="n">
        <v>30529</v>
      </c>
      <c r="AA69" s="34" t="n">
        <v>32165</v>
      </c>
      <c r="AB69" s="34" t="n">
        <v>33754</v>
      </c>
      <c r="AC69" s="34" t="n">
        <v>35449</v>
      </c>
      <c r="AD69" s="34" t="n">
        <v>37067</v>
      </c>
      <c r="AE69" s="34" t="n">
        <v>38853</v>
      </c>
      <c r="AF69" s="34" t="n">
        <v>40861</v>
      </c>
      <c r="AG69" s="34" t="n">
        <v>43430</v>
      </c>
      <c r="AH69" s="34" t="n">
        <v>45071</v>
      </c>
      <c r="AI69" s="39" t="n">
        <v>46521</v>
      </c>
      <c r="AJ69" s="39" t="n">
        <v>48167</v>
      </c>
      <c r="AK69" s="39" t="n">
        <v>49447</v>
      </c>
      <c r="AL69" s="39" t="n">
        <v>50344</v>
      </c>
      <c r="AM69" s="39" t="n">
        <v>52621</v>
      </c>
      <c r="AN69" s="39" t="n">
        <v>56444</v>
      </c>
      <c r="AO69" s="39" t="n">
        <v>59820</v>
      </c>
      <c r="AP69" s="37" t="n">
        <v>62881</v>
      </c>
      <c r="AQ69" s="37" t="n">
        <v>65553</v>
      </c>
      <c r="AR69" s="37" t="n">
        <v>67962</v>
      </c>
      <c r="AS69" s="37" t="n">
        <v>69805</v>
      </c>
      <c r="AT69" s="37" t="n">
        <v>71219</v>
      </c>
      <c r="AU69" s="0" t="n">
        <v>73082</v>
      </c>
      <c r="AV69" s="0" t="n">
        <v>74815</v>
      </c>
      <c r="AW69" s="0" t="n">
        <v>76380</v>
      </c>
      <c r="AX69" s="0" t="n">
        <v>77973</v>
      </c>
      <c r="AY69" s="0" t="n">
        <v>78797</v>
      </c>
      <c r="AZ69" s="0" t="n">
        <v>79235</v>
      </c>
      <c r="BA69" s="0" t="n">
        <v>79826</v>
      </c>
      <c r="BB69" s="0" t="n">
        <v>80742</v>
      </c>
      <c r="BC69" s="0" t="n">
        <v>82559</v>
      </c>
    </row>
    <row r="70" customFormat="false" ht="11.25" hidden="false" customHeight="true" outlineLevel="0" collapsed="false">
      <c r="A70" s="38" t="s">
        <v>49</v>
      </c>
      <c r="B70" s="34" t="n">
        <v>270</v>
      </c>
      <c r="C70" s="34" t="n">
        <v>594</v>
      </c>
      <c r="D70" s="34" t="n">
        <v>1054</v>
      </c>
      <c r="E70" s="34" t="n">
        <v>1771</v>
      </c>
      <c r="F70" s="34" t="n">
        <v>3450</v>
      </c>
      <c r="G70" s="34" t="n">
        <v>4916</v>
      </c>
      <c r="H70" s="34" t="n">
        <v>6164</v>
      </c>
      <c r="I70" s="34" t="n">
        <v>7958</v>
      </c>
      <c r="J70" s="34" t="n">
        <v>9740</v>
      </c>
      <c r="K70" s="34" t="n">
        <v>10357</v>
      </c>
      <c r="L70" s="34" t="n">
        <v>10926</v>
      </c>
      <c r="M70" s="34" t="n">
        <v>11509</v>
      </c>
      <c r="N70" s="34" t="n">
        <v>12139</v>
      </c>
      <c r="O70" s="34" t="n">
        <v>13006</v>
      </c>
      <c r="P70" s="34" t="n">
        <v>13507</v>
      </c>
      <c r="Q70" s="34" t="n">
        <v>14133</v>
      </c>
      <c r="R70" s="34" t="n">
        <v>14604</v>
      </c>
      <c r="S70" s="34" t="n">
        <v>15319</v>
      </c>
      <c r="T70" s="34" t="n">
        <v>16097</v>
      </c>
      <c r="U70" s="34" t="n">
        <v>16893</v>
      </c>
      <c r="V70" s="34" t="n">
        <v>17466</v>
      </c>
      <c r="W70" s="34" t="n">
        <v>18293</v>
      </c>
      <c r="X70" s="34" t="n">
        <v>19556</v>
      </c>
      <c r="Y70" s="34" t="n">
        <v>20746</v>
      </c>
      <c r="Z70" s="34" t="n">
        <v>21455</v>
      </c>
      <c r="AA70" s="34" t="n">
        <v>22190</v>
      </c>
      <c r="AB70" s="34" t="n">
        <v>23144</v>
      </c>
      <c r="AC70" s="34" t="n">
        <v>23822</v>
      </c>
      <c r="AD70" s="34" t="n">
        <v>24931</v>
      </c>
      <c r="AE70" s="34" t="n">
        <v>26467</v>
      </c>
      <c r="AF70" s="34" t="n">
        <v>28091</v>
      </c>
      <c r="AG70" s="34" t="n">
        <v>29576</v>
      </c>
      <c r="AH70" s="34" t="n">
        <v>31359</v>
      </c>
      <c r="AI70" s="39" t="n">
        <v>33132</v>
      </c>
      <c r="AJ70" s="39" t="n">
        <v>35004</v>
      </c>
      <c r="AK70" s="39" t="n">
        <v>37237</v>
      </c>
      <c r="AL70" s="39" t="n">
        <v>39521</v>
      </c>
      <c r="AM70" s="39" t="n">
        <v>41806</v>
      </c>
      <c r="AN70" s="39" t="n">
        <v>43859</v>
      </c>
      <c r="AO70" s="39" t="n">
        <v>45777</v>
      </c>
      <c r="AP70" s="37" t="n">
        <v>47743</v>
      </c>
      <c r="AQ70" s="37" t="n">
        <v>49513</v>
      </c>
      <c r="AR70" s="37" t="n">
        <v>52653</v>
      </c>
      <c r="AS70" s="37" t="n">
        <v>56049</v>
      </c>
      <c r="AT70" s="37" t="n">
        <v>59301</v>
      </c>
      <c r="AU70" s="0" t="n">
        <v>61600</v>
      </c>
      <c r="AV70" s="0" t="n">
        <v>64097</v>
      </c>
      <c r="AW70" s="0" t="n">
        <v>66949</v>
      </c>
      <c r="AX70" s="0" t="n">
        <v>69879</v>
      </c>
      <c r="AY70" s="0" t="n">
        <v>72793</v>
      </c>
      <c r="AZ70" s="0" t="n">
        <v>75912</v>
      </c>
      <c r="BA70" s="0" t="n">
        <v>79042</v>
      </c>
      <c r="BB70" s="0" t="n">
        <v>81928</v>
      </c>
      <c r="BC70" s="0" t="n">
        <v>84930</v>
      </c>
    </row>
    <row r="71" customFormat="false" ht="11.25" hidden="false" customHeight="true" outlineLevel="0" collapsed="false">
      <c r="A71" s="38" t="s">
        <v>112</v>
      </c>
      <c r="B71" s="34" t="n">
        <v>4845</v>
      </c>
      <c r="C71" s="34" t="n">
        <v>2779</v>
      </c>
      <c r="D71" s="34" t="n">
        <v>2288</v>
      </c>
      <c r="E71" s="34" t="n">
        <v>3264</v>
      </c>
      <c r="F71" s="34" t="n">
        <v>7152</v>
      </c>
      <c r="G71" s="43"/>
      <c r="H71" s="43"/>
      <c r="I71" s="43"/>
      <c r="J71" s="43"/>
      <c r="K71" s="43"/>
      <c r="L71" s="43"/>
      <c r="M71" s="43"/>
      <c r="N71" s="43"/>
      <c r="O71" s="43"/>
      <c r="P71" s="43"/>
      <c r="Q71" s="43"/>
      <c r="R71" s="43"/>
      <c r="S71" s="43"/>
      <c r="T71" s="43"/>
      <c r="U71" s="43"/>
      <c r="V71" s="43"/>
      <c r="W71" s="43"/>
      <c r="X71" s="43"/>
      <c r="Y71" s="43"/>
      <c r="Z71" s="43"/>
      <c r="AA71" s="43"/>
      <c r="AB71" s="43"/>
      <c r="AC71" s="43"/>
      <c r="AD71" s="43"/>
      <c r="AE71" s="43"/>
      <c r="AF71" s="43"/>
      <c r="AG71" s="43"/>
      <c r="AH71" s="43"/>
      <c r="AI71" s="43"/>
      <c r="AJ71" s="43"/>
      <c r="AK71" s="43"/>
      <c r="AL71" s="43"/>
      <c r="AM71" s="43"/>
      <c r="AN71" s="43"/>
      <c r="AO71" s="43"/>
      <c r="AP71" s="43"/>
      <c r="AQ71" s="43"/>
      <c r="AR71" s="43"/>
      <c r="AS71" s="43"/>
      <c r="AT71" s="43"/>
      <c r="AU71" s="43"/>
      <c r="AV71" s="43"/>
      <c r="AW71" s="43"/>
      <c r="AX71" s="43"/>
      <c r="AY71" s="44"/>
      <c r="AZ71" s="44"/>
      <c r="BA71" s="44"/>
      <c r="BB71" s="44"/>
      <c r="BC71" s="44"/>
    </row>
    <row r="72" customFormat="false" ht="11.25" hidden="false" customHeight="true" outlineLevel="0" collapsed="false">
      <c r="A72" s="38" t="s">
        <v>51</v>
      </c>
      <c r="B72" s="43"/>
      <c r="C72" s="34" t="n">
        <v>387</v>
      </c>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4"/>
      <c r="AZ72" s="44"/>
      <c r="BA72" s="44"/>
      <c r="BB72" s="44"/>
      <c r="BC72" s="44"/>
    </row>
    <row r="73" customFormat="false" ht="11.25" hidden="false" customHeight="true" outlineLevel="0" collapsed="false">
      <c r="A73" s="38" t="s">
        <v>52</v>
      </c>
      <c r="B73" s="34" t="n">
        <v>498129</v>
      </c>
      <c r="C73" s="34" t="n">
        <v>605813</v>
      </c>
      <c r="D73" s="34" t="n">
        <v>755972</v>
      </c>
      <c r="E73" s="34" t="n">
        <v>947534</v>
      </c>
      <c r="F73" s="34" t="n">
        <v>1106415</v>
      </c>
      <c r="G73" s="34" t="n">
        <v>1318259</v>
      </c>
      <c r="H73" s="34" t="n">
        <v>1518828</v>
      </c>
      <c r="I73" s="34" t="n">
        <v>1663685</v>
      </c>
      <c r="J73" s="34" t="n">
        <v>1851485</v>
      </c>
      <c r="K73" s="34" t="n">
        <v>1898478</v>
      </c>
      <c r="L73" s="34" t="n">
        <v>1951951</v>
      </c>
      <c r="M73" s="34" t="n">
        <v>2008340</v>
      </c>
      <c r="N73" s="34" t="n">
        <v>2051362</v>
      </c>
      <c r="O73" s="34" t="n">
        <v>2092375</v>
      </c>
      <c r="P73" s="34" t="n">
        <v>2129839</v>
      </c>
      <c r="Q73" s="34" t="n">
        <v>2172047</v>
      </c>
      <c r="R73" s="34" t="n">
        <v>2214771</v>
      </c>
      <c r="S73" s="34" t="n">
        <v>2265935</v>
      </c>
      <c r="T73" s="34" t="n">
        <v>2345208</v>
      </c>
      <c r="U73" s="34" t="n">
        <v>2424586</v>
      </c>
      <c r="V73" s="34" t="n">
        <v>2482282</v>
      </c>
      <c r="W73" s="34" t="n">
        <v>2523859</v>
      </c>
      <c r="X73" s="34" t="n">
        <v>2571218</v>
      </c>
      <c r="Y73" s="34" t="n">
        <v>2624595</v>
      </c>
      <c r="Z73" s="34" t="n">
        <v>2675107</v>
      </c>
      <c r="AA73" s="34" t="n">
        <v>2739907</v>
      </c>
      <c r="AB73" s="34" t="n">
        <v>2827637</v>
      </c>
      <c r="AC73" s="34" t="n">
        <v>2899283</v>
      </c>
      <c r="AD73" s="34" t="n">
        <v>2960951</v>
      </c>
      <c r="AE73" s="34" t="n">
        <v>3023198</v>
      </c>
      <c r="AF73" s="34" t="n">
        <v>3096185</v>
      </c>
      <c r="AG73" s="34" t="n">
        <v>3166566</v>
      </c>
      <c r="AH73" s="34" t="n">
        <v>3237380</v>
      </c>
      <c r="AI73" s="45" t="n">
        <v>3303192</v>
      </c>
      <c r="AJ73" s="45" t="n">
        <v>3355417</v>
      </c>
      <c r="AK73" s="45" t="n">
        <v>3404484</v>
      </c>
      <c r="AL73" s="45" t="n">
        <v>3453936</v>
      </c>
      <c r="AM73" s="45" t="n">
        <v>3509458</v>
      </c>
      <c r="AN73" s="45" t="n">
        <v>3571469</v>
      </c>
      <c r="AO73" s="45" t="n">
        <v>3653123</v>
      </c>
      <c r="AP73" s="37" t="n">
        <v>3743121</v>
      </c>
      <c r="AQ73" s="37" t="n">
        <v>3829970</v>
      </c>
      <c r="AR73" s="37" t="n">
        <v>3918494</v>
      </c>
      <c r="AS73" s="37" t="n">
        <v>4007992</v>
      </c>
      <c r="AT73" s="37" t="n">
        <v>4111018</v>
      </c>
      <c r="AU73" s="0" t="n">
        <v>4219505</v>
      </c>
      <c r="AV73" s="0" t="n">
        <v>4328771</v>
      </c>
      <c r="AW73" s="0" t="n">
        <v>4404744</v>
      </c>
      <c r="AX73" s="0" t="n">
        <v>4476778</v>
      </c>
      <c r="AY73" s="0" t="n">
        <v>4568687</v>
      </c>
      <c r="AZ73" s="0" t="n">
        <v>4652824</v>
      </c>
      <c r="BA73" s="0" t="n">
        <v>4719653</v>
      </c>
      <c r="BB73" s="0" t="n">
        <v>4777692</v>
      </c>
      <c r="BC73" s="0" t="n">
        <v>4845152</v>
      </c>
    </row>
    <row r="74" customFormat="false" ht="11.25" hidden="false" customHeight="true" outlineLevel="0" collapsed="false">
      <c r="A74" s="38"/>
    </row>
    <row r="75" customFormat="false" ht="11.25" hidden="false" customHeight="true" outlineLevel="0" collapsed="false">
      <c r="A75" s="38"/>
      <c r="B75" s="5"/>
    </row>
    <row r="76" customFormat="false" ht="11.25" hidden="false" customHeight="true" outlineLevel="0" collapsed="false">
      <c r="A76" s="71" t="s">
        <v>55</v>
      </c>
      <c r="B76" s="68" t="s">
        <v>117</v>
      </c>
    </row>
    <row r="77" customFormat="false" ht="11.25" hidden="false" customHeight="true" outlineLevel="0" collapsed="false">
      <c r="A77" s="34"/>
      <c r="B77" s="68" t="s">
        <v>105</v>
      </c>
    </row>
    <row r="78" customFormat="false" ht="11.25" hidden="false" customHeight="true" outlineLevel="0" collapsed="false">
      <c r="A78" s="34"/>
      <c r="B78" s="34" t="s">
        <v>59</v>
      </c>
    </row>
    <row r="79" customFormat="false" ht="11.25" hidden="false" customHeight="true" outlineLevel="0" collapsed="false">
      <c r="A79" s="34"/>
      <c r="B79" s="37" t="s">
        <v>60</v>
      </c>
    </row>
    <row r="80" customFormat="false" ht="11.25" hidden="false" customHeight="true" outlineLevel="0" collapsed="false">
      <c r="A80" s="34"/>
      <c r="B80" s="72"/>
    </row>
    <row r="81" customFormat="false" ht="11.25" hidden="false" customHeight="true" outlineLevel="0" collapsed="false">
      <c r="A81" s="69" t="s">
        <v>106</v>
      </c>
      <c r="B81" s="1"/>
      <c r="C81" s="1"/>
      <c r="D81" s="1"/>
      <c r="E81" s="1"/>
      <c r="F81" s="1"/>
      <c r="G81" s="1"/>
      <c r="H81" s="1"/>
      <c r="I81" s="1"/>
      <c r="J81" s="1"/>
      <c r="K81" s="1"/>
      <c r="L81" s="1"/>
      <c r="M81" s="1"/>
      <c r="N81" s="1"/>
    </row>
    <row r="82" customFormat="false" ht="11.25" hidden="false" customHeight="true" outlineLevel="0" collapsed="false">
      <c r="A82" s="69" t="s">
        <v>62</v>
      </c>
      <c r="B82" s="1"/>
      <c r="C82" s="1"/>
      <c r="D82" s="1"/>
      <c r="E82" s="1"/>
      <c r="F82" s="1"/>
      <c r="G82" s="1"/>
      <c r="H82" s="1"/>
      <c r="I82" s="1"/>
      <c r="J82" s="1"/>
      <c r="K82" s="1"/>
      <c r="L82" s="1"/>
      <c r="M82" s="1"/>
      <c r="N82" s="1"/>
    </row>
    <row r="83" customFormat="false" ht="11.25" hidden="false" customHeight="true" outlineLevel="0" collapsed="false">
      <c r="A83" s="69" t="s">
        <v>107</v>
      </c>
    </row>
    <row r="84" customFormat="false" ht="11.25" hidden="false" customHeight="true" outlineLevel="0" collapsed="false">
      <c r="A84" s="69"/>
    </row>
    <row r="85" customFormat="false" ht="11.25" hidden="false" customHeight="true" outlineLevel="0" collapsed="false"/>
    <row r="86" customFormat="false" ht="11.25" hidden="false" customHeight="true" outlineLevel="0" collapsed="false">
      <c r="A86" s="55" t="str">
        <f aca="false">Contents!B40</f>
        <v>© Commonwealth of Australia 2019</v>
      </c>
    </row>
    <row r="87" customFormat="false" ht="11.25" hidden="false" customHeight="true" outlineLevel="0" collapsed="false"/>
  </sheetData>
  <hyperlinks>
    <hyperlink ref="A86"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Natasha McKittrick</cp:lastModifiedBy>
  <cp:lastPrinted>2008-07-08T05:09:51Z</cp:lastPrinted>
  <dcterms:modified xsi:type="dcterms:W3CDTF">2020-11-05T00:34:09Z</dcterms:modified>
  <cp:revision>0</cp:revision>
  <dc:subject/>
  <dc:title/>
</cp:coreProperties>
</file>