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ontents" sheetId="1" state="visible" r:id="rId2"/>
    <sheet name="Table 1.1" sheetId="2" state="visible" r:id="rId3"/>
    <sheet name="Table 1.2" sheetId="3" state="visible" r:id="rId4"/>
    <sheet name="Table 1.3" sheetId="4" state="visible" r:id="rId5"/>
    <sheet name="Table 1.4" sheetId="5" state="visible" r:id="rId6"/>
    <sheet name="Table 1.5" sheetId="6" state="visible" r:id="rId7"/>
    <sheet name="Table 1.6" sheetId="7" state="visible" r:id="rId8"/>
    <sheet name="Table 1.7" sheetId="8" state="visible" r:id="rId9"/>
    <sheet name="Table 1.8" sheetId="9" state="visible" r:id="rId10"/>
    <sheet name="Table 1.9" sheetId="10" state="visible" r:id="rId11"/>
    <sheet name="Table 1.10" sheetId="11" state="visible" r:id="rId12"/>
  </sheets>
  <definedNames>
    <definedName function="false" hidden="false" localSheetId="10" name="_xlnm.Print_Titles" vbProcedure="false">'Table 1.10'!$A:$A,'Table 1.10'!$5:$5</definedName>
    <definedName function="false" hidden="false" localSheetId="4" name="_xlnm.Print_Titles" vbProcedure="false">'Table 1.4'!$A:$A,'Table 1.4'!$5:$5</definedName>
    <definedName function="false" hidden="false" localSheetId="7" name="_xlnm.Print_Titles" vbProcedure="false">'Table 1.7'!$A:$A,'Table 1.7'!$5:$5</definedName>
    <definedName function="false" hidden="false" localSheetId="8" name="_xlnm.Print_Titles" vbProcedure="false">'Table 1.8'!$A:$A,'Table 1.8'!$5:$5</definedName>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name="_AMO_UniqueIdentifier" vbProcedure="false">"'099276cb-5502-4a7b-adcf-b2188bb6555b'"</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5</xdr:row>
                <xdr:rowOff>13</xdr:rowOff>
              </xdr:from>
              <xdr:to>
                <xdr:col>3</xdr:col>
                <xdr:colOff>31</xdr:colOff>
                <xdr:row>6</xdr:row>
                <xdr:rowOff>14</xdr:rowOff>
              </xdr:to>
            </anchor>
          </commentPr>
        </mc:Choice>
        <mc:Fallback/>
      </mc:AlternateContent>
    </comment>
    <comment ref="B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31</xdr:colOff>
                <xdr:row>7</xdr:row>
                <xdr:rowOff>6</xdr:rowOff>
              </xdr:to>
            </anchor>
          </commentPr>
        </mc:Choice>
        <mc:Fallback/>
      </mc:AlternateContent>
    </comment>
    <comment ref="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7</xdr:row>
                <xdr:rowOff>5</xdr:rowOff>
              </xdr:from>
              <xdr:to>
                <xdr:col>3</xdr:col>
                <xdr:colOff>31</xdr:colOff>
                <xdr:row>8</xdr:row>
                <xdr:rowOff>6</xdr:rowOff>
              </xdr:to>
            </anchor>
          </commentPr>
        </mc:Choice>
        <mc:Fallback/>
      </mc:AlternateContent>
    </comment>
    <comment ref="B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8</xdr:row>
                <xdr:rowOff>5</xdr:rowOff>
              </xdr:from>
              <xdr:to>
                <xdr:col>3</xdr:col>
                <xdr:colOff>31</xdr:colOff>
                <xdr:row>9</xdr:row>
                <xdr:rowOff>6</xdr:rowOff>
              </xdr:to>
            </anchor>
          </commentPr>
        </mc:Choice>
        <mc:Fallback/>
      </mc:AlternateContent>
    </comment>
    <comment ref="B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31</xdr:colOff>
                <xdr:row>10</xdr:row>
                <xdr:rowOff>6</xdr:rowOff>
              </xdr:to>
            </anchor>
          </commentPr>
        </mc:Choice>
        <mc:Fallback/>
      </mc:AlternateContent>
    </comment>
    <comment ref="B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3</xdr:col>
                <xdr:colOff>31</xdr:colOff>
                <xdr:row>11</xdr:row>
                <xdr:rowOff>6</xdr:rowOff>
              </xdr:to>
            </anchor>
          </commentPr>
        </mc:Choice>
        <mc:Fallback/>
      </mc:AlternateContent>
    </comment>
    <comment ref="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1</xdr:colOff>
                <xdr:row>12</xdr:row>
                <xdr:rowOff>6</xdr:rowOff>
              </xdr:to>
            </anchor>
          </commentPr>
        </mc:Choice>
        <mc:Fallback/>
      </mc:AlternateContent>
    </comment>
    <comment ref="C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5</xdr:row>
                <xdr:rowOff>5</xdr:rowOff>
              </xdr:from>
              <xdr:to>
                <xdr:col>4</xdr:col>
                <xdr:colOff>31</xdr:colOff>
                <xdr:row>6</xdr:row>
                <xdr:rowOff>6</xdr:rowOff>
              </xdr:to>
            </anchor>
          </commentPr>
        </mc:Choice>
        <mc:Fallback/>
      </mc:AlternateContent>
    </comment>
    <comment ref="C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31</xdr:colOff>
                <xdr:row>7</xdr:row>
                <xdr:rowOff>6</xdr:rowOff>
              </xdr:to>
            </anchor>
          </commentPr>
        </mc:Choice>
        <mc:Fallback/>
      </mc:AlternateContent>
    </comment>
    <comment ref="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31</xdr:colOff>
                <xdr:row>8</xdr:row>
                <xdr:rowOff>6</xdr:rowOff>
              </xdr:to>
            </anchor>
          </commentPr>
        </mc:Choice>
        <mc:Fallback/>
      </mc:AlternateContent>
    </comment>
    <comment ref="C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8</xdr:row>
                <xdr:rowOff>5</xdr:rowOff>
              </xdr:from>
              <xdr:to>
                <xdr:col>4</xdr:col>
                <xdr:colOff>31</xdr:colOff>
                <xdr:row>9</xdr:row>
                <xdr:rowOff>6</xdr:rowOff>
              </xdr:to>
            </anchor>
          </commentPr>
        </mc:Choice>
        <mc:Fallback/>
      </mc:AlternateContent>
    </comment>
    <comment ref="C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31</xdr:colOff>
                <xdr:row>10</xdr:row>
                <xdr:rowOff>6</xdr:rowOff>
              </xdr:to>
            </anchor>
          </commentPr>
        </mc:Choice>
        <mc:Fallback/>
      </mc:AlternateContent>
    </comment>
    <comment ref="C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31</xdr:colOff>
                <xdr:row>11</xdr:row>
                <xdr:rowOff>6</xdr:rowOff>
              </xdr:to>
            </anchor>
          </commentPr>
        </mc:Choice>
        <mc:Fallback/>
      </mc:AlternateContent>
    </comment>
    <comment ref="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1</xdr:colOff>
                <xdr:row>12</xdr:row>
                <xdr:rowOff>6</xdr:rowOff>
              </xdr:to>
            </anchor>
          </commentPr>
        </mc:Choice>
        <mc:Fallback/>
      </mc:AlternateContent>
    </comment>
    <comment ref="D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5</xdr:row>
                <xdr:rowOff>5</xdr:rowOff>
              </xdr:from>
              <xdr:to>
                <xdr:col>5</xdr:col>
                <xdr:colOff>31</xdr:colOff>
                <xdr:row>6</xdr:row>
                <xdr:rowOff>6</xdr:rowOff>
              </xdr:to>
            </anchor>
          </commentPr>
        </mc:Choice>
        <mc:Fallback/>
      </mc:AlternateContent>
    </comment>
    <comment ref="D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6</xdr:row>
                <xdr:rowOff>5</xdr:rowOff>
              </xdr:from>
              <xdr:to>
                <xdr:col>5</xdr:col>
                <xdr:colOff>31</xdr:colOff>
                <xdr:row>7</xdr:row>
                <xdr:rowOff>6</xdr:rowOff>
              </xdr:to>
            </anchor>
          </commentPr>
        </mc:Choice>
        <mc:Fallback/>
      </mc:AlternateContent>
    </comment>
    <comment ref="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7</xdr:row>
                <xdr:rowOff>5</xdr:rowOff>
              </xdr:from>
              <xdr:to>
                <xdr:col>5</xdr:col>
                <xdr:colOff>31</xdr:colOff>
                <xdr:row>8</xdr:row>
                <xdr:rowOff>6</xdr:rowOff>
              </xdr:to>
            </anchor>
          </commentPr>
        </mc:Choice>
        <mc:Fallback/>
      </mc:AlternateContent>
    </comment>
    <comment ref="D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xdr:row>
                <xdr:rowOff>5</xdr:rowOff>
              </xdr:from>
              <xdr:to>
                <xdr:col>5</xdr:col>
                <xdr:colOff>31</xdr:colOff>
                <xdr:row>9</xdr:row>
                <xdr:rowOff>6</xdr:rowOff>
              </xdr:to>
            </anchor>
          </commentPr>
        </mc:Choice>
        <mc:Fallback/>
      </mc:AlternateContent>
    </comment>
    <comment ref="D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31</xdr:colOff>
                <xdr:row>10</xdr:row>
                <xdr:rowOff>6</xdr:rowOff>
              </xdr:to>
            </anchor>
          </commentPr>
        </mc:Choice>
        <mc:Fallback/>
      </mc:AlternateContent>
    </comment>
    <comment ref="D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31</xdr:colOff>
                <xdr:row>11</xdr:row>
                <xdr:rowOff>6</xdr:rowOff>
              </xdr:to>
            </anchor>
          </commentPr>
        </mc:Choice>
        <mc:Fallback/>
      </mc:AlternateContent>
    </comment>
    <comment ref="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1</xdr:colOff>
                <xdr:row>12</xdr:row>
                <xdr:rowOff>6</xdr:rowOff>
              </xdr:to>
            </anchor>
          </commentPr>
        </mc:Choice>
        <mc:Fallback/>
      </mc:AlternateContent>
    </comment>
    <comment ref="E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6</xdr:col>
                <xdr:colOff>31</xdr:colOff>
                <xdr:row>6</xdr:row>
                <xdr:rowOff>6</xdr:rowOff>
              </xdr:to>
            </anchor>
          </commentPr>
        </mc:Choice>
        <mc:Fallback/>
      </mc:AlternateContent>
    </comment>
    <comment ref="E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6</xdr:row>
                <xdr:rowOff>5</xdr:rowOff>
              </xdr:from>
              <xdr:to>
                <xdr:col>6</xdr:col>
                <xdr:colOff>31</xdr:colOff>
                <xdr:row>7</xdr:row>
                <xdr:rowOff>6</xdr:rowOff>
              </xdr:to>
            </anchor>
          </commentPr>
        </mc:Choice>
        <mc:Fallback/>
      </mc:AlternateContent>
    </comment>
    <comment ref="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7</xdr:row>
                <xdr:rowOff>5</xdr:rowOff>
              </xdr:from>
              <xdr:to>
                <xdr:col>6</xdr:col>
                <xdr:colOff>31</xdr:colOff>
                <xdr:row>8</xdr:row>
                <xdr:rowOff>6</xdr:rowOff>
              </xdr:to>
            </anchor>
          </commentPr>
        </mc:Choice>
        <mc:Fallback/>
      </mc:AlternateContent>
    </comment>
    <comment ref="E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8</xdr:row>
                <xdr:rowOff>5</xdr:rowOff>
              </xdr:from>
              <xdr:to>
                <xdr:col>6</xdr:col>
                <xdr:colOff>31</xdr:colOff>
                <xdr:row>9</xdr:row>
                <xdr:rowOff>6</xdr:rowOff>
              </xdr:to>
            </anchor>
          </commentPr>
        </mc:Choice>
        <mc:Fallback/>
      </mc:AlternateContent>
    </comment>
    <comment ref="E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9</xdr:row>
                <xdr:rowOff>5</xdr:rowOff>
              </xdr:from>
              <xdr:to>
                <xdr:col>6</xdr:col>
                <xdr:colOff>31</xdr:colOff>
                <xdr:row>10</xdr:row>
                <xdr:rowOff>6</xdr:rowOff>
              </xdr:to>
            </anchor>
          </commentPr>
        </mc:Choice>
        <mc:Fallback/>
      </mc:AlternateContent>
    </comment>
    <comment ref="E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31</xdr:colOff>
                <xdr:row>11</xdr:row>
                <xdr:rowOff>6</xdr:rowOff>
              </xdr:to>
            </anchor>
          </commentPr>
        </mc:Choice>
        <mc:Fallback/>
      </mc:AlternateContent>
    </comment>
    <comment ref="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1</xdr:colOff>
                <xdr:row>12</xdr:row>
                <xdr:rowOff>6</xdr:rowOff>
              </xdr:to>
            </anchor>
          </commentPr>
        </mc:Choice>
        <mc:Fallback/>
      </mc:AlternateContent>
    </comment>
    <comment ref="F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7</xdr:col>
                <xdr:colOff>31</xdr:colOff>
                <xdr:row>6</xdr:row>
                <xdr:rowOff>6</xdr:rowOff>
              </xdr:to>
            </anchor>
          </commentPr>
        </mc:Choice>
        <mc:Fallback/>
      </mc:AlternateContent>
    </comment>
    <comment ref="F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6</xdr:row>
                <xdr:rowOff>5</xdr:rowOff>
              </xdr:from>
              <xdr:to>
                <xdr:col>7</xdr:col>
                <xdr:colOff>31</xdr:colOff>
                <xdr:row>7</xdr:row>
                <xdr:rowOff>6</xdr:rowOff>
              </xdr:to>
            </anchor>
          </commentPr>
        </mc:Choice>
        <mc:Fallback/>
      </mc:AlternateContent>
    </comment>
    <comment ref="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7</xdr:row>
                <xdr:rowOff>5</xdr:rowOff>
              </xdr:from>
              <xdr:to>
                <xdr:col>7</xdr:col>
                <xdr:colOff>31</xdr:colOff>
                <xdr:row>8</xdr:row>
                <xdr:rowOff>6</xdr:rowOff>
              </xdr:to>
            </anchor>
          </commentPr>
        </mc:Choice>
        <mc:Fallback/>
      </mc:AlternateContent>
    </comment>
    <comment ref="F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8</xdr:row>
                <xdr:rowOff>5</xdr:rowOff>
              </xdr:from>
              <xdr:to>
                <xdr:col>7</xdr:col>
                <xdr:colOff>31</xdr:colOff>
                <xdr:row>9</xdr:row>
                <xdr:rowOff>6</xdr:rowOff>
              </xdr:to>
            </anchor>
          </commentPr>
        </mc:Choice>
        <mc:Fallback/>
      </mc:AlternateContent>
    </comment>
    <comment ref="F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9</xdr:row>
                <xdr:rowOff>5</xdr:rowOff>
              </xdr:from>
              <xdr:to>
                <xdr:col>7</xdr:col>
                <xdr:colOff>31</xdr:colOff>
                <xdr:row>10</xdr:row>
                <xdr:rowOff>6</xdr:rowOff>
              </xdr:to>
            </anchor>
          </commentPr>
        </mc:Choice>
        <mc:Fallback/>
      </mc:AlternateContent>
    </comment>
    <comment ref="F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0</xdr:row>
                <xdr:rowOff>5</xdr:rowOff>
              </xdr:from>
              <xdr:to>
                <xdr:col>7</xdr:col>
                <xdr:colOff>31</xdr:colOff>
                <xdr:row>11</xdr:row>
                <xdr:rowOff>6</xdr:rowOff>
              </xdr:to>
            </anchor>
          </commentPr>
        </mc:Choice>
        <mc:Fallback/>
      </mc:AlternateContent>
    </comment>
    <comment ref="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1</xdr:colOff>
                <xdr:row>12</xdr:row>
                <xdr:rowOff>6</xdr:rowOff>
              </xdr:to>
            </anchor>
          </commentPr>
        </mc:Choice>
        <mc:Fallback/>
      </mc:AlternateContent>
    </comment>
    <comment ref="G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5</xdr:row>
                <xdr:rowOff>5</xdr:rowOff>
              </xdr:from>
              <xdr:to>
                <xdr:col>8</xdr:col>
                <xdr:colOff>31</xdr:colOff>
                <xdr:row>6</xdr:row>
                <xdr:rowOff>6</xdr:rowOff>
              </xdr:to>
            </anchor>
          </commentPr>
        </mc:Choice>
        <mc:Fallback/>
      </mc:AlternateContent>
    </comment>
    <comment ref="G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xdr:row>
                <xdr:rowOff>5</xdr:rowOff>
              </xdr:from>
              <xdr:to>
                <xdr:col>8</xdr:col>
                <xdr:colOff>31</xdr:colOff>
                <xdr:row>7</xdr:row>
                <xdr:rowOff>6</xdr:rowOff>
              </xdr:to>
            </anchor>
          </commentPr>
        </mc:Choice>
        <mc:Fallback/>
      </mc:AlternateContent>
    </comment>
    <comment ref="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xdr:row>
                <xdr:rowOff>5</xdr:rowOff>
              </xdr:from>
              <xdr:to>
                <xdr:col>8</xdr:col>
                <xdr:colOff>31</xdr:colOff>
                <xdr:row>8</xdr:row>
                <xdr:rowOff>6</xdr:rowOff>
              </xdr:to>
            </anchor>
          </commentPr>
        </mc:Choice>
        <mc:Fallback/>
      </mc:AlternateContent>
    </comment>
    <comment ref="G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8</xdr:row>
                <xdr:rowOff>5</xdr:rowOff>
              </xdr:from>
              <xdr:to>
                <xdr:col>8</xdr:col>
                <xdr:colOff>31</xdr:colOff>
                <xdr:row>9</xdr:row>
                <xdr:rowOff>6</xdr:rowOff>
              </xdr:to>
            </anchor>
          </commentPr>
        </mc:Choice>
        <mc:Fallback/>
      </mc:AlternateContent>
    </comment>
    <comment ref="G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9</xdr:row>
                <xdr:rowOff>5</xdr:rowOff>
              </xdr:from>
              <xdr:to>
                <xdr:col>8</xdr:col>
                <xdr:colOff>31</xdr:colOff>
                <xdr:row>10</xdr:row>
                <xdr:rowOff>6</xdr:rowOff>
              </xdr:to>
            </anchor>
          </commentPr>
        </mc:Choice>
        <mc:Fallback/>
      </mc:AlternateContent>
    </comment>
    <comment ref="G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31</xdr:colOff>
                <xdr:row>11</xdr:row>
                <xdr:rowOff>6</xdr:rowOff>
              </xdr:to>
            </anchor>
          </commentPr>
        </mc:Choice>
        <mc:Fallback/>
      </mc:AlternateContent>
    </comment>
    <comment ref="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1</xdr:colOff>
                <xdr:row>12</xdr:row>
                <xdr:rowOff>6</xdr:rowOff>
              </xdr:to>
            </anchor>
          </commentPr>
        </mc:Choice>
        <mc:Fallback/>
      </mc:AlternateContent>
    </comment>
    <comment ref="H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5</xdr:row>
                <xdr:rowOff>5</xdr:rowOff>
              </xdr:from>
              <xdr:to>
                <xdr:col>9</xdr:col>
                <xdr:colOff>31</xdr:colOff>
                <xdr:row>6</xdr:row>
                <xdr:rowOff>6</xdr:rowOff>
              </xdr:to>
            </anchor>
          </commentPr>
        </mc:Choice>
        <mc:Fallback/>
      </mc:AlternateContent>
    </comment>
    <comment ref="H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xdr:row>
                <xdr:rowOff>5</xdr:rowOff>
              </xdr:from>
              <xdr:to>
                <xdr:col>9</xdr:col>
                <xdr:colOff>31</xdr:colOff>
                <xdr:row>7</xdr:row>
                <xdr:rowOff>6</xdr:rowOff>
              </xdr:to>
            </anchor>
          </commentPr>
        </mc:Choice>
        <mc:Fallback/>
      </mc:AlternateContent>
    </comment>
    <comment ref="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9</xdr:col>
                <xdr:colOff>31</xdr:colOff>
                <xdr:row>8</xdr:row>
                <xdr:rowOff>6</xdr:rowOff>
              </xdr:to>
            </anchor>
          </commentPr>
        </mc:Choice>
        <mc:Fallback/>
      </mc:AlternateContent>
    </comment>
    <comment ref="H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8</xdr:row>
                <xdr:rowOff>5</xdr:rowOff>
              </xdr:from>
              <xdr:to>
                <xdr:col>9</xdr:col>
                <xdr:colOff>31</xdr:colOff>
                <xdr:row>9</xdr:row>
                <xdr:rowOff>6</xdr:rowOff>
              </xdr:to>
            </anchor>
          </commentPr>
        </mc:Choice>
        <mc:Fallback/>
      </mc:AlternateContent>
    </comment>
    <comment ref="H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9</xdr:row>
                <xdr:rowOff>5</xdr:rowOff>
              </xdr:from>
              <xdr:to>
                <xdr:col>9</xdr:col>
                <xdr:colOff>31</xdr:colOff>
                <xdr:row>10</xdr:row>
                <xdr:rowOff>6</xdr:rowOff>
              </xdr:to>
            </anchor>
          </commentPr>
        </mc:Choice>
        <mc:Fallback/>
      </mc:AlternateContent>
    </comment>
    <comment ref="H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0</xdr:row>
                <xdr:rowOff>5</xdr:rowOff>
              </xdr:from>
              <xdr:to>
                <xdr:col>9</xdr:col>
                <xdr:colOff>31</xdr:colOff>
                <xdr:row>11</xdr:row>
                <xdr:rowOff>6</xdr:rowOff>
              </xdr:to>
            </anchor>
          </commentPr>
        </mc:Choice>
        <mc:Fallback/>
      </mc:AlternateContent>
    </comment>
    <comment ref="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31</xdr:colOff>
                <xdr:row>12</xdr:row>
                <xdr:rowOff>6</xdr:rowOff>
              </xdr:to>
            </anchor>
          </commentPr>
        </mc:Choice>
        <mc:Fallback/>
      </mc:AlternateContent>
    </comment>
    <comment ref="I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5</xdr:row>
                <xdr:rowOff>5</xdr:rowOff>
              </xdr:from>
              <xdr:to>
                <xdr:col>10</xdr:col>
                <xdr:colOff>31</xdr:colOff>
                <xdr:row>6</xdr:row>
                <xdr:rowOff>6</xdr:rowOff>
              </xdr:to>
            </anchor>
          </commentPr>
        </mc:Choice>
        <mc:Fallback/>
      </mc:AlternateContent>
    </comment>
    <comment ref="I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0</xdr:col>
                <xdr:colOff>31</xdr:colOff>
                <xdr:row>7</xdr:row>
                <xdr:rowOff>6</xdr:rowOff>
              </xdr:to>
            </anchor>
          </commentPr>
        </mc:Choice>
        <mc:Fallback/>
      </mc:AlternateContent>
    </comment>
    <comment ref="I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7</xdr:row>
                <xdr:rowOff>5</xdr:rowOff>
              </xdr:from>
              <xdr:to>
                <xdr:col>10</xdr:col>
                <xdr:colOff>31</xdr:colOff>
                <xdr:row>8</xdr:row>
                <xdr:rowOff>6</xdr:rowOff>
              </xdr:to>
            </anchor>
          </commentPr>
        </mc:Choice>
        <mc:Fallback/>
      </mc:AlternateContent>
    </comment>
    <comment ref="I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xdr:row>
                <xdr:rowOff>5</xdr:rowOff>
              </xdr:from>
              <xdr:to>
                <xdr:col>10</xdr:col>
                <xdr:colOff>31</xdr:colOff>
                <xdr:row>9</xdr:row>
                <xdr:rowOff>6</xdr:rowOff>
              </xdr:to>
            </anchor>
          </commentPr>
        </mc:Choice>
        <mc:Fallback/>
      </mc:AlternateContent>
    </comment>
    <comment ref="I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0</xdr:row>
                <xdr:rowOff>5</xdr:rowOff>
              </xdr:from>
              <xdr:to>
                <xdr:col>10</xdr:col>
                <xdr:colOff>31</xdr:colOff>
                <xdr:row>11</xdr:row>
                <xdr:rowOff>6</xdr:rowOff>
              </xdr:to>
            </anchor>
          </commentPr>
        </mc:Choice>
        <mc:Fallback/>
      </mc:AlternateContent>
    </comment>
    <comment ref="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0</xdr:col>
                <xdr:colOff>31</xdr:colOff>
                <xdr:row>12</xdr:row>
                <xdr:rowOff>6</xdr:rowOff>
              </xdr:to>
            </anchor>
          </commentPr>
        </mc:Choice>
        <mc:Fallback/>
      </mc:AlternateContent>
    </comment>
    <comment ref="J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5</xdr:row>
                <xdr:rowOff>5</xdr:rowOff>
              </xdr:from>
              <xdr:to>
                <xdr:col>11</xdr:col>
                <xdr:colOff>31</xdr:colOff>
                <xdr:row>6</xdr:row>
                <xdr:rowOff>6</xdr:rowOff>
              </xdr:to>
            </anchor>
          </commentPr>
        </mc:Choice>
        <mc:Fallback/>
      </mc:AlternateContent>
    </comment>
    <comment ref="J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31</xdr:colOff>
                <xdr:row>7</xdr:row>
                <xdr:rowOff>6</xdr:rowOff>
              </xdr:to>
            </anchor>
          </commentPr>
        </mc:Choice>
        <mc:Fallback/>
      </mc:AlternateContent>
    </comment>
    <comment ref="J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xdr:row>
                <xdr:rowOff>5</xdr:rowOff>
              </xdr:from>
              <xdr:to>
                <xdr:col>11</xdr:col>
                <xdr:colOff>31</xdr:colOff>
                <xdr:row>8</xdr:row>
                <xdr:rowOff>6</xdr:rowOff>
              </xdr:to>
            </anchor>
          </commentPr>
        </mc:Choice>
        <mc:Fallback/>
      </mc:AlternateContent>
    </comment>
    <comment ref="J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8</xdr:row>
                <xdr:rowOff>5</xdr:rowOff>
              </xdr:from>
              <xdr:to>
                <xdr:col>11</xdr:col>
                <xdr:colOff>31</xdr:colOff>
                <xdr:row>9</xdr:row>
                <xdr:rowOff>6</xdr:rowOff>
              </xdr:to>
            </anchor>
          </commentPr>
        </mc:Choice>
        <mc:Fallback/>
      </mc:AlternateContent>
    </comment>
    <comment ref="J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31</xdr:colOff>
                <xdr:row>11</xdr:row>
                <xdr:rowOff>6</xdr:rowOff>
              </xdr:to>
            </anchor>
          </commentPr>
        </mc:Choice>
        <mc:Fallback/>
      </mc:AlternateContent>
    </comment>
    <comment ref="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31</xdr:colOff>
                <xdr:row>12</xdr:row>
                <xdr:rowOff>6</xdr:rowOff>
              </xdr:to>
            </anchor>
          </commentPr>
        </mc:Choice>
        <mc:Fallback/>
      </mc:AlternateContent>
    </comment>
    <comment ref="K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5</xdr:row>
                <xdr:rowOff>5</xdr:rowOff>
              </xdr:from>
              <xdr:to>
                <xdr:col>12</xdr:col>
                <xdr:colOff>31</xdr:colOff>
                <xdr:row>6</xdr:row>
                <xdr:rowOff>6</xdr:rowOff>
              </xdr:to>
            </anchor>
          </commentPr>
        </mc:Choice>
        <mc:Fallback/>
      </mc:AlternateContent>
    </comment>
    <comment ref="K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xdr:row>
                <xdr:rowOff>5</xdr:rowOff>
              </xdr:from>
              <xdr:to>
                <xdr:col>12</xdr:col>
                <xdr:colOff>31</xdr:colOff>
                <xdr:row>7</xdr:row>
                <xdr:rowOff>6</xdr:rowOff>
              </xdr:to>
            </anchor>
          </commentPr>
        </mc:Choice>
        <mc:Fallback/>
      </mc:AlternateContent>
    </comment>
    <comment ref="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7</xdr:row>
                <xdr:rowOff>5</xdr:rowOff>
              </xdr:from>
              <xdr:to>
                <xdr:col>12</xdr:col>
                <xdr:colOff>31</xdr:colOff>
                <xdr:row>8</xdr:row>
                <xdr:rowOff>6</xdr:rowOff>
              </xdr:to>
            </anchor>
          </commentPr>
        </mc:Choice>
        <mc:Fallback/>
      </mc:AlternateContent>
    </comment>
    <comment ref="K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8</xdr:row>
                <xdr:rowOff>5</xdr:rowOff>
              </xdr:from>
              <xdr:to>
                <xdr:col>12</xdr:col>
                <xdr:colOff>31</xdr:colOff>
                <xdr:row>9</xdr:row>
                <xdr:rowOff>6</xdr:rowOff>
              </xdr:to>
            </anchor>
          </commentPr>
        </mc:Choice>
        <mc:Fallback/>
      </mc:AlternateContent>
    </comment>
    <comment ref="K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0</xdr:row>
                <xdr:rowOff>5</xdr:rowOff>
              </xdr:from>
              <xdr:to>
                <xdr:col>12</xdr:col>
                <xdr:colOff>31</xdr:colOff>
                <xdr:row>11</xdr:row>
                <xdr:rowOff>6</xdr:rowOff>
              </xdr:to>
            </anchor>
          </commentPr>
        </mc:Choice>
        <mc:Fallback/>
      </mc:AlternateContent>
    </comment>
    <comment ref="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31</xdr:colOff>
                <xdr:row>12</xdr:row>
                <xdr:rowOff>6</xdr:rowOff>
              </xdr:to>
            </anchor>
          </commentPr>
        </mc:Choice>
        <mc:Fallback/>
      </mc:AlternateContent>
    </comment>
    <comment ref="L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5</xdr:row>
                <xdr:rowOff>5</xdr:rowOff>
              </xdr:from>
              <xdr:to>
                <xdr:col>13</xdr:col>
                <xdr:colOff>31</xdr:colOff>
                <xdr:row>6</xdr:row>
                <xdr:rowOff>6</xdr:rowOff>
              </xdr:to>
            </anchor>
          </commentPr>
        </mc:Choice>
        <mc:Fallback/>
      </mc:AlternateContent>
    </comment>
    <comment ref="L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31</xdr:colOff>
                <xdr:row>7</xdr:row>
                <xdr:rowOff>6</xdr:rowOff>
              </xdr:to>
            </anchor>
          </commentPr>
        </mc:Choice>
        <mc:Fallback/>
      </mc:AlternateContent>
    </comment>
    <comment ref="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31</xdr:colOff>
                <xdr:row>8</xdr:row>
                <xdr:rowOff>6</xdr:rowOff>
              </xdr:to>
            </anchor>
          </commentPr>
        </mc:Choice>
        <mc:Fallback/>
      </mc:AlternateContent>
    </comment>
    <comment ref="L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8</xdr:row>
                <xdr:rowOff>5</xdr:rowOff>
              </xdr:from>
              <xdr:to>
                <xdr:col>13</xdr:col>
                <xdr:colOff>31</xdr:colOff>
                <xdr:row>9</xdr:row>
                <xdr:rowOff>6</xdr:rowOff>
              </xdr:to>
            </anchor>
          </commentPr>
        </mc:Choice>
        <mc:Fallback/>
      </mc:AlternateContent>
    </comment>
    <comment ref="L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0</xdr:row>
                <xdr:rowOff>5</xdr:rowOff>
              </xdr:from>
              <xdr:to>
                <xdr:col>13</xdr:col>
                <xdr:colOff>31</xdr:colOff>
                <xdr:row>11</xdr:row>
                <xdr:rowOff>6</xdr:rowOff>
              </xdr:to>
            </anchor>
          </commentPr>
        </mc:Choice>
        <mc:Fallback/>
      </mc:AlternateContent>
    </comment>
    <comment ref="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1</xdr:row>
                <xdr:rowOff>5</xdr:rowOff>
              </xdr:from>
              <xdr:to>
                <xdr:col>13</xdr:col>
                <xdr:colOff>31</xdr:colOff>
                <xdr:row>12</xdr:row>
                <xdr:rowOff>6</xdr:rowOff>
              </xdr:to>
            </anchor>
          </commentPr>
        </mc:Choice>
        <mc:Fallback/>
      </mc:AlternateContent>
    </comment>
    <comment ref="M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5</xdr:row>
                <xdr:rowOff>5</xdr:rowOff>
              </xdr:from>
              <xdr:to>
                <xdr:col>14</xdr:col>
                <xdr:colOff>31</xdr:colOff>
                <xdr:row>6</xdr:row>
                <xdr:rowOff>6</xdr:rowOff>
              </xdr:to>
            </anchor>
          </commentPr>
        </mc:Choice>
        <mc:Fallback/>
      </mc:AlternateContent>
    </comment>
    <comment ref="M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xdr:row>
                <xdr:rowOff>5</xdr:rowOff>
              </xdr:from>
              <xdr:to>
                <xdr:col>14</xdr:col>
                <xdr:colOff>31</xdr:colOff>
                <xdr:row>7</xdr:row>
                <xdr:rowOff>6</xdr:rowOff>
              </xdr:to>
            </anchor>
          </commentPr>
        </mc:Choice>
        <mc:Fallback/>
      </mc:AlternateContent>
    </comment>
    <comment ref="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xdr:row>
                <xdr:rowOff>5</xdr:rowOff>
              </xdr:from>
              <xdr:to>
                <xdr:col>14</xdr:col>
                <xdr:colOff>31</xdr:colOff>
                <xdr:row>8</xdr:row>
                <xdr:rowOff>6</xdr:rowOff>
              </xdr:to>
            </anchor>
          </commentPr>
        </mc:Choice>
        <mc:Fallback/>
      </mc:AlternateContent>
    </comment>
    <comment ref="M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xdr:row>
                <xdr:rowOff>5</xdr:rowOff>
              </xdr:from>
              <xdr:to>
                <xdr:col>14</xdr:col>
                <xdr:colOff>31</xdr:colOff>
                <xdr:row>9</xdr:row>
                <xdr:rowOff>6</xdr:rowOff>
              </xdr:to>
            </anchor>
          </commentPr>
        </mc:Choice>
        <mc:Fallback/>
      </mc:AlternateContent>
    </comment>
    <comment ref="M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xdr:row>
                <xdr:rowOff>5</xdr:rowOff>
              </xdr:from>
              <xdr:to>
                <xdr:col>14</xdr:col>
                <xdr:colOff>31</xdr:colOff>
                <xdr:row>11</xdr:row>
                <xdr:rowOff>6</xdr:rowOff>
              </xdr:to>
            </anchor>
          </commentPr>
        </mc:Choice>
        <mc:Fallback/>
      </mc:AlternateContent>
    </comment>
    <comment ref="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1</xdr:row>
                <xdr:rowOff>5</xdr:rowOff>
              </xdr:from>
              <xdr:to>
                <xdr:col>14</xdr:col>
                <xdr:colOff>31</xdr:colOff>
                <xdr:row>12</xdr:row>
                <xdr:rowOff>6</xdr:rowOff>
              </xdr:to>
            </anchor>
          </commentPr>
        </mc:Choice>
        <mc:Fallback/>
      </mc:AlternateContent>
    </comment>
    <comment ref="N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5</xdr:row>
                <xdr:rowOff>5</xdr:rowOff>
              </xdr:from>
              <xdr:to>
                <xdr:col>15</xdr:col>
                <xdr:colOff>31</xdr:colOff>
                <xdr:row>6</xdr:row>
                <xdr:rowOff>6</xdr:rowOff>
              </xdr:to>
            </anchor>
          </commentPr>
        </mc:Choice>
        <mc:Fallback/>
      </mc:AlternateContent>
    </comment>
    <comment ref="N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6</xdr:row>
                <xdr:rowOff>5</xdr:rowOff>
              </xdr:from>
              <xdr:to>
                <xdr:col>15</xdr:col>
                <xdr:colOff>31</xdr:colOff>
                <xdr:row>7</xdr:row>
                <xdr:rowOff>6</xdr:rowOff>
              </xdr:to>
            </anchor>
          </commentPr>
        </mc:Choice>
        <mc:Fallback/>
      </mc:AlternateContent>
    </comment>
    <comment ref="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7</xdr:row>
                <xdr:rowOff>5</xdr:rowOff>
              </xdr:from>
              <xdr:to>
                <xdr:col>15</xdr:col>
                <xdr:colOff>31</xdr:colOff>
                <xdr:row>8</xdr:row>
                <xdr:rowOff>6</xdr:rowOff>
              </xdr:to>
            </anchor>
          </commentPr>
        </mc:Choice>
        <mc:Fallback/>
      </mc:AlternateContent>
    </comment>
    <comment ref="N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8</xdr:row>
                <xdr:rowOff>5</xdr:rowOff>
              </xdr:from>
              <xdr:to>
                <xdr:col>15</xdr:col>
                <xdr:colOff>31</xdr:colOff>
                <xdr:row>9</xdr:row>
                <xdr:rowOff>6</xdr:rowOff>
              </xdr:to>
            </anchor>
          </commentPr>
        </mc:Choice>
        <mc:Fallback/>
      </mc:AlternateContent>
    </comment>
    <comment ref="N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0</xdr:row>
                <xdr:rowOff>5</xdr:rowOff>
              </xdr:from>
              <xdr:to>
                <xdr:col>15</xdr:col>
                <xdr:colOff>31</xdr:colOff>
                <xdr:row>11</xdr:row>
                <xdr:rowOff>6</xdr:rowOff>
              </xdr:to>
            </anchor>
          </commentPr>
        </mc:Choice>
        <mc:Fallback/>
      </mc:AlternateContent>
    </comment>
    <comment ref="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1</xdr:row>
                <xdr:rowOff>5</xdr:rowOff>
              </xdr:from>
              <xdr:to>
                <xdr:col>15</xdr:col>
                <xdr:colOff>31</xdr:colOff>
                <xdr:row>12</xdr:row>
                <xdr:rowOff>6</xdr:rowOff>
              </xdr:to>
            </anchor>
          </commentPr>
        </mc:Choice>
        <mc:Fallback/>
      </mc:AlternateContent>
    </comment>
    <comment ref="O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5</xdr:row>
                <xdr:rowOff>5</xdr:rowOff>
              </xdr:from>
              <xdr:to>
                <xdr:col>16</xdr:col>
                <xdr:colOff>31</xdr:colOff>
                <xdr:row>6</xdr:row>
                <xdr:rowOff>6</xdr:rowOff>
              </xdr:to>
            </anchor>
          </commentPr>
        </mc:Choice>
        <mc:Fallback/>
      </mc:AlternateContent>
    </comment>
    <comment ref="O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6</xdr:row>
                <xdr:rowOff>5</xdr:rowOff>
              </xdr:from>
              <xdr:to>
                <xdr:col>16</xdr:col>
                <xdr:colOff>31</xdr:colOff>
                <xdr:row>7</xdr:row>
                <xdr:rowOff>6</xdr:rowOff>
              </xdr:to>
            </anchor>
          </commentPr>
        </mc:Choice>
        <mc:Fallback/>
      </mc:AlternateContent>
    </comment>
    <comment ref="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7</xdr:row>
                <xdr:rowOff>5</xdr:rowOff>
              </xdr:from>
              <xdr:to>
                <xdr:col>16</xdr:col>
                <xdr:colOff>31</xdr:colOff>
                <xdr:row>8</xdr:row>
                <xdr:rowOff>6</xdr:rowOff>
              </xdr:to>
            </anchor>
          </commentPr>
        </mc:Choice>
        <mc:Fallback/>
      </mc:AlternateContent>
    </comment>
    <comment ref="O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8</xdr:row>
                <xdr:rowOff>5</xdr:rowOff>
              </xdr:from>
              <xdr:to>
                <xdr:col>16</xdr:col>
                <xdr:colOff>31</xdr:colOff>
                <xdr:row>9</xdr:row>
                <xdr:rowOff>6</xdr:rowOff>
              </xdr:to>
            </anchor>
          </commentPr>
        </mc:Choice>
        <mc:Fallback/>
      </mc:AlternateContent>
    </comment>
    <comment ref="O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0</xdr:row>
                <xdr:rowOff>5</xdr:rowOff>
              </xdr:from>
              <xdr:to>
                <xdr:col>16</xdr:col>
                <xdr:colOff>31</xdr:colOff>
                <xdr:row>11</xdr:row>
                <xdr:rowOff>6</xdr:rowOff>
              </xdr:to>
            </anchor>
          </commentPr>
        </mc:Choice>
        <mc:Fallback/>
      </mc:AlternateContent>
    </comment>
    <comment ref="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1</xdr:row>
                <xdr:rowOff>5</xdr:rowOff>
              </xdr:from>
              <xdr:to>
                <xdr:col>16</xdr:col>
                <xdr:colOff>31</xdr:colOff>
                <xdr:row>12</xdr:row>
                <xdr:rowOff>6</xdr:rowOff>
              </xdr:to>
            </anchor>
          </commentPr>
        </mc:Choice>
        <mc:Fallback/>
      </mc:AlternateContent>
    </comment>
    <comment ref="P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5</xdr:row>
                <xdr:rowOff>5</xdr:rowOff>
              </xdr:from>
              <xdr:to>
                <xdr:col>17</xdr:col>
                <xdr:colOff>31</xdr:colOff>
                <xdr:row>6</xdr:row>
                <xdr:rowOff>6</xdr:rowOff>
              </xdr:to>
            </anchor>
          </commentPr>
        </mc:Choice>
        <mc:Fallback/>
      </mc:AlternateContent>
    </comment>
    <comment ref="P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6</xdr:row>
                <xdr:rowOff>5</xdr:rowOff>
              </xdr:from>
              <xdr:to>
                <xdr:col>17</xdr:col>
                <xdr:colOff>31</xdr:colOff>
                <xdr:row>7</xdr:row>
                <xdr:rowOff>6</xdr:rowOff>
              </xdr:to>
            </anchor>
          </commentPr>
        </mc:Choice>
        <mc:Fallback/>
      </mc:AlternateContent>
    </comment>
    <comment ref="P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7</xdr:row>
                <xdr:rowOff>5</xdr:rowOff>
              </xdr:from>
              <xdr:to>
                <xdr:col>17</xdr:col>
                <xdr:colOff>31</xdr:colOff>
                <xdr:row>8</xdr:row>
                <xdr:rowOff>6</xdr:rowOff>
              </xdr:to>
            </anchor>
          </commentPr>
        </mc:Choice>
        <mc:Fallback/>
      </mc:AlternateContent>
    </comment>
    <comment ref="P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8</xdr:row>
                <xdr:rowOff>5</xdr:rowOff>
              </xdr:from>
              <xdr:to>
                <xdr:col>17</xdr:col>
                <xdr:colOff>31</xdr:colOff>
                <xdr:row>9</xdr:row>
                <xdr:rowOff>6</xdr:rowOff>
              </xdr:to>
            </anchor>
          </commentPr>
        </mc:Choice>
        <mc:Fallback/>
      </mc:AlternateContent>
    </comment>
    <comment ref="P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0</xdr:row>
                <xdr:rowOff>5</xdr:rowOff>
              </xdr:from>
              <xdr:to>
                <xdr:col>17</xdr:col>
                <xdr:colOff>31</xdr:colOff>
                <xdr:row>11</xdr:row>
                <xdr:rowOff>6</xdr:rowOff>
              </xdr:to>
            </anchor>
          </commentPr>
        </mc:Choice>
        <mc:Fallback/>
      </mc:AlternateContent>
    </comment>
    <comment ref="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1</xdr:row>
                <xdr:rowOff>5</xdr:rowOff>
              </xdr:from>
              <xdr:to>
                <xdr:col>17</xdr:col>
                <xdr:colOff>31</xdr:colOff>
                <xdr:row>12</xdr:row>
                <xdr:rowOff>6</xdr:rowOff>
              </xdr:to>
            </anchor>
          </commentPr>
        </mc:Choice>
        <mc:Fallback/>
      </mc:AlternateContent>
    </comment>
    <comment ref="Q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5</xdr:row>
                <xdr:rowOff>5</xdr:rowOff>
              </xdr:from>
              <xdr:to>
                <xdr:col>18</xdr:col>
                <xdr:colOff>31</xdr:colOff>
                <xdr:row>6</xdr:row>
                <xdr:rowOff>6</xdr:rowOff>
              </xdr:to>
            </anchor>
          </commentPr>
        </mc:Choice>
        <mc:Fallback/>
      </mc:AlternateContent>
    </comment>
    <comment ref="Q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6</xdr:row>
                <xdr:rowOff>5</xdr:rowOff>
              </xdr:from>
              <xdr:to>
                <xdr:col>18</xdr:col>
                <xdr:colOff>31</xdr:colOff>
                <xdr:row>7</xdr:row>
                <xdr:rowOff>6</xdr:rowOff>
              </xdr:to>
            </anchor>
          </commentPr>
        </mc:Choice>
        <mc:Fallback/>
      </mc:AlternateContent>
    </comment>
    <comment ref="Q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7</xdr:row>
                <xdr:rowOff>5</xdr:rowOff>
              </xdr:from>
              <xdr:to>
                <xdr:col>18</xdr:col>
                <xdr:colOff>31</xdr:colOff>
                <xdr:row>8</xdr:row>
                <xdr:rowOff>6</xdr:rowOff>
              </xdr:to>
            </anchor>
          </commentPr>
        </mc:Choice>
        <mc:Fallback/>
      </mc:AlternateContent>
    </comment>
    <comment ref="Q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8</xdr:row>
                <xdr:rowOff>5</xdr:rowOff>
              </xdr:from>
              <xdr:to>
                <xdr:col>18</xdr:col>
                <xdr:colOff>31</xdr:colOff>
                <xdr:row>9</xdr:row>
                <xdr:rowOff>6</xdr:rowOff>
              </xdr:to>
            </anchor>
          </commentPr>
        </mc:Choice>
        <mc:Fallback/>
      </mc:AlternateContent>
    </comment>
    <comment ref="Q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10</xdr:row>
                <xdr:rowOff>5</xdr:rowOff>
              </xdr:from>
              <xdr:to>
                <xdr:col>18</xdr:col>
                <xdr:colOff>31</xdr:colOff>
                <xdr:row>11</xdr:row>
                <xdr:rowOff>6</xdr:rowOff>
              </xdr:to>
            </anchor>
          </commentPr>
        </mc:Choice>
        <mc:Fallback/>
      </mc:AlternateContent>
    </comment>
    <comment ref="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11</xdr:row>
                <xdr:rowOff>5</xdr:rowOff>
              </xdr:from>
              <xdr:to>
                <xdr:col>18</xdr:col>
                <xdr:colOff>31</xdr:colOff>
                <xdr:row>12</xdr:row>
                <xdr:rowOff>6</xdr:rowOff>
              </xdr:to>
            </anchor>
          </commentPr>
        </mc:Choice>
        <mc:Fallback/>
      </mc:AlternateContent>
    </comment>
    <comment ref="R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5</xdr:row>
                <xdr:rowOff>5</xdr:rowOff>
              </xdr:from>
              <xdr:to>
                <xdr:col>19</xdr:col>
                <xdr:colOff>31</xdr:colOff>
                <xdr:row>6</xdr:row>
                <xdr:rowOff>6</xdr:rowOff>
              </xdr:to>
            </anchor>
          </commentPr>
        </mc:Choice>
        <mc:Fallback/>
      </mc:AlternateContent>
    </comment>
    <comment ref="R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6</xdr:row>
                <xdr:rowOff>5</xdr:rowOff>
              </xdr:from>
              <xdr:to>
                <xdr:col>19</xdr:col>
                <xdr:colOff>31</xdr:colOff>
                <xdr:row>7</xdr:row>
                <xdr:rowOff>6</xdr:rowOff>
              </xdr:to>
            </anchor>
          </commentPr>
        </mc:Choice>
        <mc:Fallback/>
      </mc:AlternateContent>
    </comment>
    <comment ref="R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7</xdr:row>
                <xdr:rowOff>5</xdr:rowOff>
              </xdr:from>
              <xdr:to>
                <xdr:col>19</xdr:col>
                <xdr:colOff>31</xdr:colOff>
                <xdr:row>8</xdr:row>
                <xdr:rowOff>6</xdr:rowOff>
              </xdr:to>
            </anchor>
          </commentPr>
        </mc:Choice>
        <mc:Fallback/>
      </mc:AlternateContent>
    </comment>
    <comment ref="R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8</xdr:row>
                <xdr:rowOff>5</xdr:rowOff>
              </xdr:from>
              <xdr:to>
                <xdr:col>19</xdr:col>
                <xdr:colOff>31</xdr:colOff>
                <xdr:row>9</xdr:row>
                <xdr:rowOff>6</xdr:rowOff>
              </xdr:to>
            </anchor>
          </commentPr>
        </mc:Choice>
        <mc:Fallback/>
      </mc:AlternateContent>
    </comment>
    <comment ref="R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10</xdr:row>
                <xdr:rowOff>5</xdr:rowOff>
              </xdr:from>
              <xdr:to>
                <xdr:col>19</xdr:col>
                <xdr:colOff>31</xdr:colOff>
                <xdr:row>11</xdr:row>
                <xdr:rowOff>6</xdr:rowOff>
              </xdr:to>
            </anchor>
          </commentPr>
        </mc:Choice>
        <mc:Fallback/>
      </mc:AlternateContent>
    </comment>
    <comment ref="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11</xdr:row>
                <xdr:rowOff>5</xdr:rowOff>
              </xdr:from>
              <xdr:to>
                <xdr:col>19</xdr:col>
                <xdr:colOff>31</xdr:colOff>
                <xdr:row>12</xdr:row>
                <xdr:rowOff>6</xdr:rowOff>
              </xdr:to>
            </anchor>
          </commentPr>
        </mc:Choice>
        <mc:Fallback/>
      </mc:AlternateContent>
    </comment>
    <comment ref="S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5</xdr:row>
                <xdr:rowOff>5</xdr:rowOff>
              </xdr:from>
              <xdr:to>
                <xdr:col>20</xdr:col>
                <xdr:colOff>31</xdr:colOff>
                <xdr:row>6</xdr:row>
                <xdr:rowOff>6</xdr:rowOff>
              </xdr:to>
            </anchor>
          </commentPr>
        </mc:Choice>
        <mc:Fallback/>
      </mc:AlternateContent>
    </comment>
    <comment ref="S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6</xdr:row>
                <xdr:rowOff>5</xdr:rowOff>
              </xdr:from>
              <xdr:to>
                <xdr:col>20</xdr:col>
                <xdr:colOff>31</xdr:colOff>
                <xdr:row>7</xdr:row>
                <xdr:rowOff>6</xdr:rowOff>
              </xdr:to>
            </anchor>
          </commentPr>
        </mc:Choice>
        <mc:Fallback/>
      </mc:AlternateContent>
    </comment>
    <comment ref="S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7</xdr:row>
                <xdr:rowOff>5</xdr:rowOff>
              </xdr:from>
              <xdr:to>
                <xdr:col>20</xdr:col>
                <xdr:colOff>31</xdr:colOff>
                <xdr:row>8</xdr:row>
                <xdr:rowOff>6</xdr:rowOff>
              </xdr:to>
            </anchor>
          </commentPr>
        </mc:Choice>
        <mc:Fallback/>
      </mc:AlternateContent>
    </comment>
    <comment ref="S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8</xdr:row>
                <xdr:rowOff>5</xdr:rowOff>
              </xdr:from>
              <xdr:to>
                <xdr:col>20</xdr:col>
                <xdr:colOff>31</xdr:colOff>
                <xdr:row>9</xdr:row>
                <xdr:rowOff>6</xdr:rowOff>
              </xdr:to>
            </anchor>
          </commentPr>
        </mc:Choice>
        <mc:Fallback/>
      </mc:AlternateContent>
    </comment>
    <comment ref="S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10</xdr:row>
                <xdr:rowOff>5</xdr:rowOff>
              </xdr:from>
              <xdr:to>
                <xdr:col>20</xdr:col>
                <xdr:colOff>31</xdr:colOff>
                <xdr:row>11</xdr:row>
                <xdr:rowOff>6</xdr:rowOff>
              </xdr:to>
            </anchor>
          </commentPr>
        </mc:Choice>
        <mc:Fallback/>
      </mc:AlternateContent>
    </comment>
    <comment ref="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11</xdr:row>
                <xdr:rowOff>5</xdr:rowOff>
              </xdr:from>
              <xdr:to>
                <xdr:col>20</xdr:col>
                <xdr:colOff>31</xdr:colOff>
                <xdr:row>12</xdr:row>
                <xdr:rowOff>6</xdr:rowOff>
              </xdr:to>
            </anchor>
          </commentPr>
        </mc:Choice>
        <mc:Fallback/>
      </mc:AlternateContent>
    </comment>
    <comment ref="T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5</xdr:row>
                <xdr:rowOff>5</xdr:rowOff>
              </xdr:from>
              <xdr:to>
                <xdr:col>21</xdr:col>
                <xdr:colOff>31</xdr:colOff>
                <xdr:row>6</xdr:row>
                <xdr:rowOff>6</xdr:rowOff>
              </xdr:to>
            </anchor>
          </commentPr>
        </mc:Choice>
        <mc:Fallback/>
      </mc:AlternateContent>
    </comment>
    <comment ref="T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6</xdr:row>
                <xdr:rowOff>5</xdr:rowOff>
              </xdr:from>
              <xdr:to>
                <xdr:col>21</xdr:col>
                <xdr:colOff>31</xdr:colOff>
                <xdr:row>7</xdr:row>
                <xdr:rowOff>6</xdr:rowOff>
              </xdr:to>
            </anchor>
          </commentPr>
        </mc:Choice>
        <mc:Fallback/>
      </mc:AlternateContent>
    </comment>
    <comment ref="T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7</xdr:row>
                <xdr:rowOff>5</xdr:rowOff>
              </xdr:from>
              <xdr:to>
                <xdr:col>21</xdr:col>
                <xdr:colOff>31</xdr:colOff>
                <xdr:row>8</xdr:row>
                <xdr:rowOff>6</xdr:rowOff>
              </xdr:to>
            </anchor>
          </commentPr>
        </mc:Choice>
        <mc:Fallback/>
      </mc:AlternateContent>
    </comment>
    <comment ref="T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8</xdr:row>
                <xdr:rowOff>5</xdr:rowOff>
              </xdr:from>
              <xdr:to>
                <xdr:col>21</xdr:col>
                <xdr:colOff>31</xdr:colOff>
                <xdr:row>9</xdr:row>
                <xdr:rowOff>6</xdr:rowOff>
              </xdr:to>
            </anchor>
          </commentPr>
        </mc:Choice>
        <mc:Fallback/>
      </mc:AlternateContent>
    </comment>
    <comment ref="T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10</xdr:row>
                <xdr:rowOff>5</xdr:rowOff>
              </xdr:from>
              <xdr:to>
                <xdr:col>21</xdr:col>
                <xdr:colOff>31</xdr:colOff>
                <xdr:row>11</xdr:row>
                <xdr:rowOff>6</xdr:rowOff>
              </xdr:to>
            </anchor>
          </commentPr>
        </mc:Choice>
        <mc:Fallback/>
      </mc:AlternateContent>
    </comment>
    <comment ref="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11</xdr:row>
                <xdr:rowOff>5</xdr:rowOff>
              </xdr:from>
              <xdr:to>
                <xdr:col>21</xdr:col>
                <xdr:colOff>31</xdr:colOff>
                <xdr:row>12</xdr:row>
                <xdr:rowOff>6</xdr:rowOff>
              </xdr:to>
            </anchor>
          </commentPr>
        </mc:Choice>
        <mc:Fallback/>
      </mc:AlternateContent>
    </comment>
    <comment ref="U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5</xdr:row>
                <xdr:rowOff>5</xdr:rowOff>
              </xdr:from>
              <xdr:to>
                <xdr:col>22</xdr:col>
                <xdr:colOff>31</xdr:colOff>
                <xdr:row>6</xdr:row>
                <xdr:rowOff>6</xdr:rowOff>
              </xdr:to>
            </anchor>
          </commentPr>
        </mc:Choice>
        <mc:Fallback/>
      </mc:AlternateContent>
    </comment>
    <comment ref="U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6</xdr:row>
                <xdr:rowOff>5</xdr:rowOff>
              </xdr:from>
              <xdr:to>
                <xdr:col>22</xdr:col>
                <xdr:colOff>31</xdr:colOff>
                <xdr:row>7</xdr:row>
                <xdr:rowOff>6</xdr:rowOff>
              </xdr:to>
            </anchor>
          </commentPr>
        </mc:Choice>
        <mc:Fallback/>
      </mc:AlternateContent>
    </comment>
    <comment ref="U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7</xdr:row>
                <xdr:rowOff>5</xdr:rowOff>
              </xdr:from>
              <xdr:to>
                <xdr:col>22</xdr:col>
                <xdr:colOff>31</xdr:colOff>
                <xdr:row>8</xdr:row>
                <xdr:rowOff>6</xdr:rowOff>
              </xdr:to>
            </anchor>
          </commentPr>
        </mc:Choice>
        <mc:Fallback/>
      </mc:AlternateContent>
    </comment>
    <comment ref="U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8</xdr:row>
                <xdr:rowOff>5</xdr:rowOff>
              </xdr:from>
              <xdr:to>
                <xdr:col>22</xdr:col>
                <xdr:colOff>31</xdr:colOff>
                <xdr:row>9</xdr:row>
                <xdr:rowOff>6</xdr:rowOff>
              </xdr:to>
            </anchor>
          </commentPr>
        </mc:Choice>
        <mc:Fallback/>
      </mc:AlternateContent>
    </comment>
    <comment ref="U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10</xdr:row>
                <xdr:rowOff>5</xdr:rowOff>
              </xdr:from>
              <xdr:to>
                <xdr:col>22</xdr:col>
                <xdr:colOff>31</xdr:colOff>
                <xdr:row>11</xdr:row>
                <xdr:rowOff>6</xdr:rowOff>
              </xdr:to>
            </anchor>
          </commentPr>
        </mc:Choice>
        <mc:Fallback/>
      </mc:AlternateContent>
    </comment>
    <comment ref="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11</xdr:row>
                <xdr:rowOff>5</xdr:rowOff>
              </xdr:from>
              <xdr:to>
                <xdr:col>22</xdr:col>
                <xdr:colOff>31</xdr:colOff>
                <xdr:row>12</xdr:row>
                <xdr:rowOff>6</xdr:rowOff>
              </xdr:to>
            </anchor>
          </commentPr>
        </mc:Choice>
        <mc:Fallback/>
      </mc:AlternateContent>
    </comment>
    <comment ref="V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5</xdr:row>
                <xdr:rowOff>5</xdr:rowOff>
              </xdr:from>
              <xdr:to>
                <xdr:col>23</xdr:col>
                <xdr:colOff>31</xdr:colOff>
                <xdr:row>6</xdr:row>
                <xdr:rowOff>6</xdr:rowOff>
              </xdr:to>
            </anchor>
          </commentPr>
        </mc:Choice>
        <mc:Fallback/>
      </mc:AlternateContent>
    </comment>
    <comment ref="V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6</xdr:row>
                <xdr:rowOff>5</xdr:rowOff>
              </xdr:from>
              <xdr:to>
                <xdr:col>23</xdr:col>
                <xdr:colOff>31</xdr:colOff>
                <xdr:row>7</xdr:row>
                <xdr:rowOff>6</xdr:rowOff>
              </xdr:to>
            </anchor>
          </commentPr>
        </mc:Choice>
        <mc:Fallback/>
      </mc:AlternateContent>
    </comment>
    <comment ref="V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7</xdr:row>
                <xdr:rowOff>5</xdr:rowOff>
              </xdr:from>
              <xdr:to>
                <xdr:col>23</xdr:col>
                <xdr:colOff>31</xdr:colOff>
                <xdr:row>8</xdr:row>
                <xdr:rowOff>6</xdr:rowOff>
              </xdr:to>
            </anchor>
          </commentPr>
        </mc:Choice>
        <mc:Fallback/>
      </mc:AlternateContent>
    </comment>
    <comment ref="V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8</xdr:row>
                <xdr:rowOff>5</xdr:rowOff>
              </xdr:from>
              <xdr:to>
                <xdr:col>23</xdr:col>
                <xdr:colOff>31</xdr:colOff>
                <xdr:row>9</xdr:row>
                <xdr:rowOff>6</xdr:rowOff>
              </xdr:to>
            </anchor>
          </commentPr>
        </mc:Choice>
        <mc:Fallback/>
      </mc:AlternateContent>
    </comment>
    <comment ref="V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10</xdr:row>
                <xdr:rowOff>5</xdr:rowOff>
              </xdr:from>
              <xdr:to>
                <xdr:col>23</xdr:col>
                <xdr:colOff>31</xdr:colOff>
                <xdr:row>11</xdr:row>
                <xdr:rowOff>6</xdr:rowOff>
              </xdr:to>
            </anchor>
          </commentPr>
        </mc:Choice>
        <mc:Fallback/>
      </mc:AlternateContent>
    </comment>
    <comment ref="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11</xdr:row>
                <xdr:rowOff>5</xdr:rowOff>
              </xdr:from>
              <xdr:to>
                <xdr:col>23</xdr:col>
                <xdr:colOff>31</xdr:colOff>
                <xdr:row>12</xdr:row>
                <xdr:rowOff>6</xdr:rowOff>
              </xdr:to>
            </anchor>
          </commentPr>
        </mc:Choice>
        <mc:Fallback/>
      </mc:AlternateContent>
    </comment>
    <comment ref="W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5</xdr:row>
                <xdr:rowOff>5</xdr:rowOff>
              </xdr:from>
              <xdr:to>
                <xdr:col>24</xdr:col>
                <xdr:colOff>31</xdr:colOff>
                <xdr:row>6</xdr:row>
                <xdr:rowOff>6</xdr:rowOff>
              </xdr:to>
            </anchor>
          </commentPr>
        </mc:Choice>
        <mc:Fallback/>
      </mc:AlternateContent>
    </comment>
    <comment ref="W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6</xdr:row>
                <xdr:rowOff>5</xdr:rowOff>
              </xdr:from>
              <xdr:to>
                <xdr:col>24</xdr:col>
                <xdr:colOff>31</xdr:colOff>
                <xdr:row>7</xdr:row>
                <xdr:rowOff>6</xdr:rowOff>
              </xdr:to>
            </anchor>
          </commentPr>
        </mc:Choice>
        <mc:Fallback/>
      </mc:AlternateContent>
    </comment>
    <comment ref="W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7</xdr:row>
                <xdr:rowOff>5</xdr:rowOff>
              </xdr:from>
              <xdr:to>
                <xdr:col>24</xdr:col>
                <xdr:colOff>31</xdr:colOff>
                <xdr:row>8</xdr:row>
                <xdr:rowOff>6</xdr:rowOff>
              </xdr:to>
            </anchor>
          </commentPr>
        </mc:Choice>
        <mc:Fallback/>
      </mc:AlternateContent>
    </comment>
    <comment ref="W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8</xdr:row>
                <xdr:rowOff>5</xdr:rowOff>
              </xdr:from>
              <xdr:to>
                <xdr:col>24</xdr:col>
                <xdr:colOff>31</xdr:colOff>
                <xdr:row>9</xdr:row>
                <xdr:rowOff>6</xdr:rowOff>
              </xdr:to>
            </anchor>
          </commentPr>
        </mc:Choice>
        <mc:Fallback/>
      </mc:AlternateContent>
    </comment>
    <comment ref="W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10</xdr:row>
                <xdr:rowOff>5</xdr:rowOff>
              </xdr:from>
              <xdr:to>
                <xdr:col>24</xdr:col>
                <xdr:colOff>31</xdr:colOff>
                <xdr:row>11</xdr:row>
                <xdr:rowOff>6</xdr:rowOff>
              </xdr:to>
            </anchor>
          </commentPr>
        </mc:Choice>
        <mc:Fallback/>
      </mc:AlternateContent>
    </comment>
    <comment ref="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11</xdr:row>
                <xdr:rowOff>5</xdr:rowOff>
              </xdr:from>
              <xdr:to>
                <xdr:col>24</xdr:col>
                <xdr:colOff>31</xdr:colOff>
                <xdr:row>12</xdr:row>
                <xdr:rowOff>6</xdr:rowOff>
              </xdr:to>
            </anchor>
          </commentPr>
        </mc:Choice>
        <mc:Fallback/>
      </mc:AlternateContent>
    </comment>
    <comment ref="X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5</xdr:row>
                <xdr:rowOff>5</xdr:rowOff>
              </xdr:from>
              <xdr:to>
                <xdr:col>25</xdr:col>
                <xdr:colOff>31</xdr:colOff>
                <xdr:row>6</xdr:row>
                <xdr:rowOff>6</xdr:rowOff>
              </xdr:to>
            </anchor>
          </commentPr>
        </mc:Choice>
        <mc:Fallback/>
      </mc:AlternateContent>
    </comment>
    <comment ref="X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6</xdr:row>
                <xdr:rowOff>5</xdr:rowOff>
              </xdr:from>
              <xdr:to>
                <xdr:col>25</xdr:col>
                <xdr:colOff>31</xdr:colOff>
                <xdr:row>7</xdr:row>
                <xdr:rowOff>6</xdr:rowOff>
              </xdr:to>
            </anchor>
          </commentPr>
        </mc:Choice>
        <mc:Fallback/>
      </mc:AlternateContent>
    </comment>
    <comment ref="X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7</xdr:row>
                <xdr:rowOff>5</xdr:rowOff>
              </xdr:from>
              <xdr:to>
                <xdr:col>25</xdr:col>
                <xdr:colOff>31</xdr:colOff>
                <xdr:row>8</xdr:row>
                <xdr:rowOff>6</xdr:rowOff>
              </xdr:to>
            </anchor>
          </commentPr>
        </mc:Choice>
        <mc:Fallback/>
      </mc:AlternateContent>
    </comment>
    <comment ref="X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8</xdr:row>
                <xdr:rowOff>5</xdr:rowOff>
              </xdr:from>
              <xdr:to>
                <xdr:col>25</xdr:col>
                <xdr:colOff>31</xdr:colOff>
                <xdr:row>9</xdr:row>
                <xdr:rowOff>6</xdr:rowOff>
              </xdr:to>
            </anchor>
          </commentPr>
        </mc:Choice>
        <mc:Fallback/>
      </mc:AlternateContent>
    </comment>
    <comment ref="X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10</xdr:row>
                <xdr:rowOff>5</xdr:rowOff>
              </xdr:from>
              <xdr:to>
                <xdr:col>25</xdr:col>
                <xdr:colOff>31</xdr:colOff>
                <xdr:row>11</xdr:row>
                <xdr:rowOff>6</xdr:rowOff>
              </xdr:to>
            </anchor>
          </commentPr>
        </mc:Choice>
        <mc:Fallback/>
      </mc:AlternateContent>
    </comment>
    <comment ref="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11</xdr:row>
                <xdr:rowOff>5</xdr:rowOff>
              </xdr:from>
              <xdr:to>
                <xdr:col>25</xdr:col>
                <xdr:colOff>31</xdr:colOff>
                <xdr:row>12</xdr:row>
                <xdr:rowOff>6</xdr:rowOff>
              </xdr:to>
            </anchor>
          </commentPr>
        </mc:Choice>
        <mc:Fallback/>
      </mc:AlternateContent>
    </comment>
    <comment ref="Y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5</xdr:row>
                <xdr:rowOff>5</xdr:rowOff>
              </xdr:from>
              <xdr:to>
                <xdr:col>26</xdr:col>
                <xdr:colOff>31</xdr:colOff>
                <xdr:row>6</xdr:row>
                <xdr:rowOff>6</xdr:rowOff>
              </xdr:to>
            </anchor>
          </commentPr>
        </mc:Choice>
        <mc:Fallback/>
      </mc:AlternateContent>
    </comment>
    <comment ref="Y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6</xdr:row>
                <xdr:rowOff>5</xdr:rowOff>
              </xdr:from>
              <xdr:to>
                <xdr:col>26</xdr:col>
                <xdr:colOff>31</xdr:colOff>
                <xdr:row>7</xdr:row>
                <xdr:rowOff>6</xdr:rowOff>
              </xdr:to>
            </anchor>
          </commentPr>
        </mc:Choice>
        <mc:Fallback/>
      </mc:AlternateContent>
    </comment>
    <comment ref="Y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7</xdr:row>
                <xdr:rowOff>5</xdr:rowOff>
              </xdr:from>
              <xdr:to>
                <xdr:col>26</xdr:col>
                <xdr:colOff>31</xdr:colOff>
                <xdr:row>8</xdr:row>
                <xdr:rowOff>6</xdr:rowOff>
              </xdr:to>
            </anchor>
          </commentPr>
        </mc:Choice>
        <mc:Fallback/>
      </mc:AlternateContent>
    </comment>
    <comment ref="Y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8</xdr:row>
                <xdr:rowOff>5</xdr:rowOff>
              </xdr:from>
              <xdr:to>
                <xdr:col>26</xdr:col>
                <xdr:colOff>31</xdr:colOff>
                <xdr:row>9</xdr:row>
                <xdr:rowOff>6</xdr:rowOff>
              </xdr:to>
            </anchor>
          </commentPr>
        </mc:Choice>
        <mc:Fallback/>
      </mc:AlternateContent>
    </comment>
    <comment ref="Y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10</xdr:row>
                <xdr:rowOff>5</xdr:rowOff>
              </xdr:from>
              <xdr:to>
                <xdr:col>26</xdr:col>
                <xdr:colOff>31</xdr:colOff>
                <xdr:row>11</xdr:row>
                <xdr:rowOff>6</xdr:rowOff>
              </xdr:to>
            </anchor>
          </commentPr>
        </mc:Choice>
        <mc:Fallback/>
      </mc:AlternateContent>
    </comment>
    <comment ref="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11</xdr:row>
                <xdr:rowOff>5</xdr:rowOff>
              </xdr:from>
              <xdr:to>
                <xdr:col>26</xdr:col>
                <xdr:colOff>31</xdr:colOff>
                <xdr:row>12</xdr:row>
                <xdr:rowOff>6</xdr:rowOff>
              </xdr:to>
            </anchor>
          </commentPr>
        </mc:Choice>
        <mc:Fallback/>
      </mc:AlternateContent>
    </comment>
    <comment ref="Z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5</xdr:row>
                <xdr:rowOff>5</xdr:rowOff>
              </xdr:from>
              <xdr:to>
                <xdr:col>27</xdr:col>
                <xdr:colOff>31</xdr:colOff>
                <xdr:row>6</xdr:row>
                <xdr:rowOff>6</xdr:rowOff>
              </xdr:to>
            </anchor>
          </commentPr>
        </mc:Choice>
        <mc:Fallback/>
      </mc:AlternateContent>
    </comment>
    <comment ref="Z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6</xdr:row>
                <xdr:rowOff>5</xdr:rowOff>
              </xdr:from>
              <xdr:to>
                <xdr:col>27</xdr:col>
                <xdr:colOff>31</xdr:colOff>
                <xdr:row>7</xdr:row>
                <xdr:rowOff>6</xdr:rowOff>
              </xdr:to>
            </anchor>
          </commentPr>
        </mc:Choice>
        <mc:Fallback/>
      </mc:AlternateContent>
    </comment>
    <comment ref="Z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7</xdr:row>
                <xdr:rowOff>5</xdr:rowOff>
              </xdr:from>
              <xdr:to>
                <xdr:col>27</xdr:col>
                <xdr:colOff>31</xdr:colOff>
                <xdr:row>8</xdr:row>
                <xdr:rowOff>6</xdr:rowOff>
              </xdr:to>
            </anchor>
          </commentPr>
        </mc:Choice>
        <mc:Fallback/>
      </mc:AlternateContent>
    </comment>
    <comment ref="Z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8</xdr:row>
                <xdr:rowOff>5</xdr:rowOff>
              </xdr:from>
              <xdr:to>
                <xdr:col>27</xdr:col>
                <xdr:colOff>31</xdr:colOff>
                <xdr:row>9</xdr:row>
                <xdr:rowOff>6</xdr:rowOff>
              </xdr:to>
            </anchor>
          </commentPr>
        </mc:Choice>
        <mc:Fallback/>
      </mc:AlternateContent>
    </comment>
    <comment ref="Z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10</xdr:row>
                <xdr:rowOff>5</xdr:rowOff>
              </xdr:from>
              <xdr:to>
                <xdr:col>27</xdr:col>
                <xdr:colOff>31</xdr:colOff>
                <xdr:row>11</xdr:row>
                <xdr:rowOff>6</xdr:rowOff>
              </xdr:to>
            </anchor>
          </commentPr>
        </mc:Choice>
        <mc:Fallback/>
      </mc:AlternateContent>
    </comment>
    <comment ref="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11</xdr:row>
                <xdr:rowOff>5</xdr:rowOff>
              </xdr:from>
              <xdr:to>
                <xdr:col>27</xdr:col>
                <xdr:colOff>31</xdr:colOff>
                <xdr:row>12</xdr:row>
                <xdr:rowOff>6</xdr:rowOff>
              </xdr:to>
            </anchor>
          </commentPr>
        </mc:Choice>
        <mc:Fallback/>
      </mc:AlternateContent>
    </comment>
    <comment ref="AA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5</xdr:row>
                <xdr:rowOff>5</xdr:rowOff>
              </xdr:from>
              <xdr:to>
                <xdr:col>28</xdr:col>
                <xdr:colOff>31</xdr:colOff>
                <xdr:row>6</xdr:row>
                <xdr:rowOff>6</xdr:rowOff>
              </xdr:to>
            </anchor>
          </commentPr>
        </mc:Choice>
        <mc:Fallback/>
      </mc:AlternateContent>
    </comment>
    <comment ref="AA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6</xdr:row>
                <xdr:rowOff>5</xdr:rowOff>
              </xdr:from>
              <xdr:to>
                <xdr:col>28</xdr:col>
                <xdr:colOff>31</xdr:colOff>
                <xdr:row>7</xdr:row>
                <xdr:rowOff>6</xdr:rowOff>
              </xdr:to>
            </anchor>
          </commentPr>
        </mc:Choice>
        <mc:Fallback/>
      </mc:AlternateContent>
    </comment>
    <comment ref="AA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7</xdr:row>
                <xdr:rowOff>5</xdr:rowOff>
              </xdr:from>
              <xdr:to>
                <xdr:col>28</xdr:col>
                <xdr:colOff>31</xdr:colOff>
                <xdr:row>8</xdr:row>
                <xdr:rowOff>6</xdr:rowOff>
              </xdr:to>
            </anchor>
          </commentPr>
        </mc:Choice>
        <mc:Fallback/>
      </mc:AlternateContent>
    </comment>
    <comment ref="AA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8</xdr:row>
                <xdr:rowOff>5</xdr:rowOff>
              </xdr:from>
              <xdr:to>
                <xdr:col>28</xdr:col>
                <xdr:colOff>31</xdr:colOff>
                <xdr:row>9</xdr:row>
                <xdr:rowOff>6</xdr:rowOff>
              </xdr:to>
            </anchor>
          </commentPr>
        </mc:Choice>
        <mc:Fallback/>
      </mc:AlternateContent>
    </comment>
    <comment ref="AA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10</xdr:row>
                <xdr:rowOff>5</xdr:rowOff>
              </xdr:from>
              <xdr:to>
                <xdr:col>28</xdr:col>
                <xdr:colOff>31</xdr:colOff>
                <xdr:row>11</xdr:row>
                <xdr:rowOff>6</xdr:rowOff>
              </xdr:to>
            </anchor>
          </commentPr>
        </mc:Choice>
        <mc:Fallback/>
      </mc:AlternateContent>
    </comment>
    <comment ref="A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11</xdr:row>
                <xdr:rowOff>5</xdr:rowOff>
              </xdr:from>
              <xdr:to>
                <xdr:col>28</xdr:col>
                <xdr:colOff>31</xdr:colOff>
                <xdr:row>12</xdr:row>
                <xdr:rowOff>6</xdr:rowOff>
              </xdr:to>
            </anchor>
          </commentPr>
        </mc:Choice>
        <mc:Fallback/>
      </mc:AlternateContent>
    </comment>
    <comment ref="AB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5</xdr:row>
                <xdr:rowOff>5</xdr:rowOff>
              </xdr:from>
              <xdr:to>
                <xdr:col>29</xdr:col>
                <xdr:colOff>31</xdr:colOff>
                <xdr:row>6</xdr:row>
                <xdr:rowOff>6</xdr:rowOff>
              </xdr:to>
            </anchor>
          </commentPr>
        </mc:Choice>
        <mc:Fallback/>
      </mc:AlternateContent>
    </comment>
    <comment ref="AB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6</xdr:row>
                <xdr:rowOff>5</xdr:rowOff>
              </xdr:from>
              <xdr:to>
                <xdr:col>29</xdr:col>
                <xdr:colOff>31</xdr:colOff>
                <xdr:row>7</xdr:row>
                <xdr:rowOff>6</xdr:rowOff>
              </xdr:to>
            </anchor>
          </commentPr>
        </mc:Choice>
        <mc:Fallback/>
      </mc:AlternateContent>
    </comment>
    <comment ref="A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7</xdr:row>
                <xdr:rowOff>5</xdr:rowOff>
              </xdr:from>
              <xdr:to>
                <xdr:col>29</xdr:col>
                <xdr:colOff>31</xdr:colOff>
                <xdr:row>8</xdr:row>
                <xdr:rowOff>6</xdr:rowOff>
              </xdr:to>
            </anchor>
          </commentPr>
        </mc:Choice>
        <mc:Fallback/>
      </mc:AlternateContent>
    </comment>
    <comment ref="AB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8</xdr:row>
                <xdr:rowOff>5</xdr:rowOff>
              </xdr:from>
              <xdr:to>
                <xdr:col>29</xdr:col>
                <xdr:colOff>31</xdr:colOff>
                <xdr:row>9</xdr:row>
                <xdr:rowOff>6</xdr:rowOff>
              </xdr:to>
            </anchor>
          </commentPr>
        </mc:Choice>
        <mc:Fallback/>
      </mc:AlternateContent>
    </comment>
    <comment ref="AB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10</xdr:row>
                <xdr:rowOff>5</xdr:rowOff>
              </xdr:from>
              <xdr:to>
                <xdr:col>29</xdr:col>
                <xdr:colOff>31</xdr:colOff>
                <xdr:row>11</xdr:row>
                <xdr:rowOff>6</xdr:rowOff>
              </xdr:to>
            </anchor>
          </commentPr>
        </mc:Choice>
        <mc:Fallback/>
      </mc:AlternateContent>
    </comment>
    <comment ref="A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11</xdr:row>
                <xdr:rowOff>5</xdr:rowOff>
              </xdr:from>
              <xdr:to>
                <xdr:col>29</xdr:col>
                <xdr:colOff>31</xdr:colOff>
                <xdr:row>12</xdr:row>
                <xdr:rowOff>6</xdr:rowOff>
              </xdr:to>
            </anchor>
          </commentPr>
        </mc:Choice>
        <mc:Fallback/>
      </mc:AlternateContent>
    </comment>
    <comment ref="AC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5</xdr:row>
                <xdr:rowOff>5</xdr:rowOff>
              </xdr:from>
              <xdr:to>
                <xdr:col>30</xdr:col>
                <xdr:colOff>31</xdr:colOff>
                <xdr:row>6</xdr:row>
                <xdr:rowOff>6</xdr:rowOff>
              </xdr:to>
            </anchor>
          </commentPr>
        </mc:Choice>
        <mc:Fallback/>
      </mc:AlternateContent>
    </comment>
    <comment ref="AC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6</xdr:row>
                <xdr:rowOff>5</xdr:rowOff>
              </xdr:from>
              <xdr:to>
                <xdr:col>30</xdr:col>
                <xdr:colOff>31</xdr:colOff>
                <xdr:row>7</xdr:row>
                <xdr:rowOff>6</xdr:rowOff>
              </xdr:to>
            </anchor>
          </commentPr>
        </mc:Choice>
        <mc:Fallback/>
      </mc:AlternateContent>
    </comment>
    <comment ref="A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7</xdr:row>
                <xdr:rowOff>5</xdr:rowOff>
              </xdr:from>
              <xdr:to>
                <xdr:col>30</xdr:col>
                <xdr:colOff>31</xdr:colOff>
                <xdr:row>8</xdr:row>
                <xdr:rowOff>6</xdr:rowOff>
              </xdr:to>
            </anchor>
          </commentPr>
        </mc:Choice>
        <mc:Fallback/>
      </mc:AlternateContent>
    </comment>
    <comment ref="AC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8</xdr:row>
                <xdr:rowOff>5</xdr:rowOff>
              </xdr:from>
              <xdr:to>
                <xdr:col>30</xdr:col>
                <xdr:colOff>31</xdr:colOff>
                <xdr:row>9</xdr:row>
                <xdr:rowOff>6</xdr:rowOff>
              </xdr:to>
            </anchor>
          </commentPr>
        </mc:Choice>
        <mc:Fallback/>
      </mc:AlternateContent>
    </comment>
    <comment ref="AC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10</xdr:row>
                <xdr:rowOff>5</xdr:rowOff>
              </xdr:from>
              <xdr:to>
                <xdr:col>30</xdr:col>
                <xdr:colOff>31</xdr:colOff>
                <xdr:row>11</xdr:row>
                <xdr:rowOff>6</xdr:rowOff>
              </xdr:to>
            </anchor>
          </commentPr>
        </mc:Choice>
        <mc:Fallback/>
      </mc:AlternateContent>
    </comment>
    <comment ref="A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11</xdr:row>
                <xdr:rowOff>5</xdr:rowOff>
              </xdr:from>
              <xdr:to>
                <xdr:col>30</xdr:col>
                <xdr:colOff>31</xdr:colOff>
                <xdr:row>12</xdr:row>
                <xdr:rowOff>6</xdr:rowOff>
              </xdr:to>
            </anchor>
          </commentPr>
        </mc:Choice>
        <mc:Fallback/>
      </mc:AlternateContent>
    </comment>
    <comment ref="AD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5</xdr:row>
                <xdr:rowOff>5</xdr:rowOff>
              </xdr:from>
              <xdr:to>
                <xdr:col>31</xdr:col>
                <xdr:colOff>31</xdr:colOff>
                <xdr:row>6</xdr:row>
                <xdr:rowOff>6</xdr:rowOff>
              </xdr:to>
            </anchor>
          </commentPr>
        </mc:Choice>
        <mc:Fallback/>
      </mc:AlternateContent>
    </comment>
    <comment ref="AD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6</xdr:row>
                <xdr:rowOff>5</xdr:rowOff>
              </xdr:from>
              <xdr:to>
                <xdr:col>31</xdr:col>
                <xdr:colOff>31</xdr:colOff>
                <xdr:row>7</xdr:row>
                <xdr:rowOff>6</xdr:rowOff>
              </xdr:to>
            </anchor>
          </commentPr>
        </mc:Choice>
        <mc:Fallback/>
      </mc:AlternateContent>
    </comment>
    <comment ref="A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7</xdr:row>
                <xdr:rowOff>5</xdr:rowOff>
              </xdr:from>
              <xdr:to>
                <xdr:col>31</xdr:col>
                <xdr:colOff>31</xdr:colOff>
                <xdr:row>8</xdr:row>
                <xdr:rowOff>6</xdr:rowOff>
              </xdr:to>
            </anchor>
          </commentPr>
        </mc:Choice>
        <mc:Fallback/>
      </mc:AlternateContent>
    </comment>
    <comment ref="AD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8</xdr:row>
                <xdr:rowOff>5</xdr:rowOff>
              </xdr:from>
              <xdr:to>
                <xdr:col>31</xdr:col>
                <xdr:colOff>31</xdr:colOff>
                <xdr:row>9</xdr:row>
                <xdr:rowOff>6</xdr:rowOff>
              </xdr:to>
            </anchor>
          </commentPr>
        </mc:Choice>
        <mc:Fallback/>
      </mc:AlternateContent>
    </comment>
    <comment ref="AD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10</xdr:row>
                <xdr:rowOff>5</xdr:rowOff>
              </xdr:from>
              <xdr:to>
                <xdr:col>31</xdr:col>
                <xdr:colOff>31</xdr:colOff>
                <xdr:row>11</xdr:row>
                <xdr:rowOff>6</xdr:rowOff>
              </xdr:to>
            </anchor>
          </commentPr>
        </mc:Choice>
        <mc:Fallback/>
      </mc:AlternateContent>
    </comment>
    <comment ref="A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11</xdr:row>
                <xdr:rowOff>5</xdr:rowOff>
              </xdr:from>
              <xdr:to>
                <xdr:col>31</xdr:col>
                <xdr:colOff>31</xdr:colOff>
                <xdr:row>12</xdr:row>
                <xdr:rowOff>6</xdr:rowOff>
              </xdr:to>
            </anchor>
          </commentPr>
        </mc:Choice>
        <mc:Fallback/>
      </mc:AlternateContent>
    </comment>
    <comment ref="AE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5</xdr:row>
                <xdr:rowOff>5</xdr:rowOff>
              </xdr:from>
              <xdr:to>
                <xdr:col>32</xdr:col>
                <xdr:colOff>31</xdr:colOff>
                <xdr:row>6</xdr:row>
                <xdr:rowOff>6</xdr:rowOff>
              </xdr:to>
            </anchor>
          </commentPr>
        </mc:Choice>
        <mc:Fallback/>
      </mc:AlternateContent>
    </comment>
    <comment ref="AE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6</xdr:row>
                <xdr:rowOff>5</xdr:rowOff>
              </xdr:from>
              <xdr:to>
                <xdr:col>32</xdr:col>
                <xdr:colOff>31</xdr:colOff>
                <xdr:row>7</xdr:row>
                <xdr:rowOff>6</xdr:rowOff>
              </xdr:to>
            </anchor>
          </commentPr>
        </mc:Choice>
        <mc:Fallback/>
      </mc:AlternateContent>
    </comment>
    <comment ref="A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7</xdr:row>
                <xdr:rowOff>5</xdr:rowOff>
              </xdr:from>
              <xdr:to>
                <xdr:col>32</xdr:col>
                <xdr:colOff>31</xdr:colOff>
                <xdr:row>8</xdr:row>
                <xdr:rowOff>6</xdr:rowOff>
              </xdr:to>
            </anchor>
          </commentPr>
        </mc:Choice>
        <mc:Fallback/>
      </mc:AlternateContent>
    </comment>
    <comment ref="AE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8</xdr:row>
                <xdr:rowOff>5</xdr:rowOff>
              </xdr:from>
              <xdr:to>
                <xdr:col>32</xdr:col>
                <xdr:colOff>31</xdr:colOff>
                <xdr:row>9</xdr:row>
                <xdr:rowOff>6</xdr:rowOff>
              </xdr:to>
            </anchor>
          </commentPr>
        </mc:Choice>
        <mc:Fallback/>
      </mc:AlternateContent>
    </comment>
    <comment ref="AE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10</xdr:row>
                <xdr:rowOff>5</xdr:rowOff>
              </xdr:from>
              <xdr:to>
                <xdr:col>32</xdr:col>
                <xdr:colOff>31</xdr:colOff>
                <xdr:row>11</xdr:row>
                <xdr:rowOff>6</xdr:rowOff>
              </xdr:to>
            </anchor>
          </commentPr>
        </mc:Choice>
        <mc:Fallback/>
      </mc:AlternateContent>
    </comment>
    <comment ref="A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11</xdr:row>
                <xdr:rowOff>5</xdr:rowOff>
              </xdr:from>
              <xdr:to>
                <xdr:col>32</xdr:col>
                <xdr:colOff>31</xdr:colOff>
                <xdr:row>12</xdr:row>
                <xdr:rowOff>6</xdr:rowOff>
              </xdr:to>
            </anchor>
          </commentPr>
        </mc:Choice>
        <mc:Fallback/>
      </mc:AlternateContent>
    </comment>
    <comment ref="AF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5</xdr:row>
                <xdr:rowOff>5</xdr:rowOff>
              </xdr:from>
              <xdr:to>
                <xdr:col>33</xdr:col>
                <xdr:colOff>31</xdr:colOff>
                <xdr:row>6</xdr:row>
                <xdr:rowOff>6</xdr:rowOff>
              </xdr:to>
            </anchor>
          </commentPr>
        </mc:Choice>
        <mc:Fallback/>
      </mc:AlternateContent>
    </comment>
    <comment ref="AF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6</xdr:row>
                <xdr:rowOff>5</xdr:rowOff>
              </xdr:from>
              <xdr:to>
                <xdr:col>33</xdr:col>
                <xdr:colOff>31</xdr:colOff>
                <xdr:row>7</xdr:row>
                <xdr:rowOff>6</xdr:rowOff>
              </xdr:to>
            </anchor>
          </commentPr>
        </mc:Choice>
        <mc:Fallback/>
      </mc:AlternateContent>
    </comment>
    <comment ref="A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7</xdr:row>
                <xdr:rowOff>5</xdr:rowOff>
              </xdr:from>
              <xdr:to>
                <xdr:col>33</xdr:col>
                <xdr:colOff>31</xdr:colOff>
                <xdr:row>8</xdr:row>
                <xdr:rowOff>6</xdr:rowOff>
              </xdr:to>
            </anchor>
          </commentPr>
        </mc:Choice>
        <mc:Fallback/>
      </mc:AlternateContent>
    </comment>
    <comment ref="AF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8</xdr:row>
                <xdr:rowOff>5</xdr:rowOff>
              </xdr:from>
              <xdr:to>
                <xdr:col>33</xdr:col>
                <xdr:colOff>31</xdr:colOff>
                <xdr:row>9</xdr:row>
                <xdr:rowOff>6</xdr:rowOff>
              </xdr:to>
            </anchor>
          </commentPr>
        </mc:Choice>
        <mc:Fallback/>
      </mc:AlternateContent>
    </comment>
    <comment ref="AF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10</xdr:row>
                <xdr:rowOff>5</xdr:rowOff>
              </xdr:from>
              <xdr:to>
                <xdr:col>33</xdr:col>
                <xdr:colOff>31</xdr:colOff>
                <xdr:row>11</xdr:row>
                <xdr:rowOff>6</xdr:rowOff>
              </xdr:to>
            </anchor>
          </commentPr>
        </mc:Choice>
        <mc:Fallback/>
      </mc:AlternateContent>
    </comment>
    <comment ref="A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11</xdr:row>
                <xdr:rowOff>5</xdr:rowOff>
              </xdr:from>
              <xdr:to>
                <xdr:col>33</xdr:col>
                <xdr:colOff>31</xdr:colOff>
                <xdr:row>12</xdr:row>
                <xdr:rowOff>6</xdr:rowOff>
              </xdr:to>
            </anchor>
          </commentPr>
        </mc:Choice>
        <mc:Fallback/>
      </mc:AlternateContent>
    </comment>
    <comment ref="AG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5</xdr:row>
                <xdr:rowOff>5</xdr:rowOff>
              </xdr:from>
              <xdr:to>
                <xdr:col>34</xdr:col>
                <xdr:colOff>31</xdr:colOff>
                <xdr:row>6</xdr:row>
                <xdr:rowOff>6</xdr:rowOff>
              </xdr:to>
            </anchor>
          </commentPr>
        </mc:Choice>
        <mc:Fallback/>
      </mc:AlternateContent>
    </comment>
    <comment ref="AG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6</xdr:row>
                <xdr:rowOff>5</xdr:rowOff>
              </xdr:from>
              <xdr:to>
                <xdr:col>34</xdr:col>
                <xdr:colOff>31</xdr:colOff>
                <xdr:row>7</xdr:row>
                <xdr:rowOff>6</xdr:rowOff>
              </xdr:to>
            </anchor>
          </commentPr>
        </mc:Choice>
        <mc:Fallback/>
      </mc:AlternateContent>
    </comment>
    <comment ref="A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7</xdr:row>
                <xdr:rowOff>5</xdr:rowOff>
              </xdr:from>
              <xdr:to>
                <xdr:col>34</xdr:col>
                <xdr:colOff>31</xdr:colOff>
                <xdr:row>8</xdr:row>
                <xdr:rowOff>6</xdr:rowOff>
              </xdr:to>
            </anchor>
          </commentPr>
        </mc:Choice>
        <mc:Fallback/>
      </mc:AlternateContent>
    </comment>
    <comment ref="AG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8</xdr:row>
                <xdr:rowOff>5</xdr:rowOff>
              </xdr:from>
              <xdr:to>
                <xdr:col>34</xdr:col>
                <xdr:colOff>31</xdr:colOff>
                <xdr:row>9</xdr:row>
                <xdr:rowOff>6</xdr:rowOff>
              </xdr:to>
            </anchor>
          </commentPr>
        </mc:Choice>
        <mc:Fallback/>
      </mc:AlternateContent>
    </comment>
    <comment ref="AG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10</xdr:row>
                <xdr:rowOff>5</xdr:rowOff>
              </xdr:from>
              <xdr:to>
                <xdr:col>34</xdr:col>
                <xdr:colOff>31</xdr:colOff>
                <xdr:row>11</xdr:row>
                <xdr:rowOff>6</xdr:rowOff>
              </xdr:to>
            </anchor>
          </commentPr>
        </mc:Choice>
        <mc:Fallback/>
      </mc:AlternateContent>
    </comment>
    <comment ref="A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11</xdr:row>
                <xdr:rowOff>5</xdr:rowOff>
              </xdr:from>
              <xdr:to>
                <xdr:col>34</xdr:col>
                <xdr:colOff>31</xdr:colOff>
                <xdr:row>12</xdr:row>
                <xdr:rowOff>6</xdr:rowOff>
              </xdr:to>
            </anchor>
          </commentPr>
        </mc:Choice>
        <mc:Fallback/>
      </mc:AlternateContent>
    </comment>
    <comment ref="AH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5</xdr:row>
                <xdr:rowOff>5</xdr:rowOff>
              </xdr:from>
              <xdr:to>
                <xdr:col>35</xdr:col>
                <xdr:colOff>31</xdr:colOff>
                <xdr:row>6</xdr:row>
                <xdr:rowOff>6</xdr:rowOff>
              </xdr:to>
            </anchor>
          </commentPr>
        </mc:Choice>
        <mc:Fallback/>
      </mc:AlternateContent>
    </comment>
    <comment ref="AH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6</xdr:row>
                <xdr:rowOff>5</xdr:rowOff>
              </xdr:from>
              <xdr:to>
                <xdr:col>35</xdr:col>
                <xdr:colOff>31</xdr:colOff>
                <xdr:row>7</xdr:row>
                <xdr:rowOff>6</xdr:rowOff>
              </xdr:to>
            </anchor>
          </commentPr>
        </mc:Choice>
        <mc:Fallback/>
      </mc:AlternateContent>
    </comment>
    <comment ref="A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7</xdr:row>
                <xdr:rowOff>5</xdr:rowOff>
              </xdr:from>
              <xdr:to>
                <xdr:col>35</xdr:col>
                <xdr:colOff>31</xdr:colOff>
                <xdr:row>8</xdr:row>
                <xdr:rowOff>6</xdr:rowOff>
              </xdr:to>
            </anchor>
          </commentPr>
        </mc:Choice>
        <mc:Fallback/>
      </mc:AlternateContent>
    </comment>
    <comment ref="AH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8</xdr:row>
                <xdr:rowOff>5</xdr:rowOff>
              </xdr:from>
              <xdr:to>
                <xdr:col>35</xdr:col>
                <xdr:colOff>31</xdr:colOff>
                <xdr:row>9</xdr:row>
                <xdr:rowOff>6</xdr:rowOff>
              </xdr:to>
            </anchor>
          </commentPr>
        </mc:Choice>
        <mc:Fallback/>
      </mc:AlternateContent>
    </comment>
    <comment ref="AH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10</xdr:row>
                <xdr:rowOff>5</xdr:rowOff>
              </xdr:from>
              <xdr:to>
                <xdr:col>35</xdr:col>
                <xdr:colOff>31</xdr:colOff>
                <xdr:row>11</xdr:row>
                <xdr:rowOff>6</xdr:rowOff>
              </xdr:to>
            </anchor>
          </commentPr>
        </mc:Choice>
        <mc:Fallback/>
      </mc:AlternateContent>
    </comment>
    <comment ref="A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11</xdr:row>
                <xdr:rowOff>5</xdr:rowOff>
              </xdr:from>
              <xdr:to>
                <xdr:col>35</xdr:col>
                <xdr:colOff>31</xdr:colOff>
                <xdr:row>12</xdr:row>
                <xdr:rowOff>6</xdr:rowOff>
              </xdr:to>
            </anchor>
          </commentPr>
        </mc:Choice>
        <mc:Fallback/>
      </mc:AlternateContent>
    </comment>
    <comment ref="AI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5</xdr:row>
                <xdr:rowOff>5</xdr:rowOff>
              </xdr:from>
              <xdr:to>
                <xdr:col>36</xdr:col>
                <xdr:colOff>31</xdr:colOff>
                <xdr:row>6</xdr:row>
                <xdr:rowOff>6</xdr:rowOff>
              </xdr:to>
            </anchor>
          </commentPr>
        </mc:Choice>
        <mc:Fallback/>
      </mc:AlternateContent>
    </comment>
    <comment ref="AI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6</xdr:row>
                <xdr:rowOff>5</xdr:rowOff>
              </xdr:from>
              <xdr:to>
                <xdr:col>36</xdr:col>
                <xdr:colOff>31</xdr:colOff>
                <xdr:row>7</xdr:row>
                <xdr:rowOff>6</xdr:rowOff>
              </xdr:to>
            </anchor>
          </commentPr>
        </mc:Choice>
        <mc:Fallback/>
      </mc:AlternateContent>
    </comment>
    <comment ref="AI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7</xdr:row>
                <xdr:rowOff>5</xdr:rowOff>
              </xdr:from>
              <xdr:to>
                <xdr:col>36</xdr:col>
                <xdr:colOff>31</xdr:colOff>
                <xdr:row>8</xdr:row>
                <xdr:rowOff>6</xdr:rowOff>
              </xdr:to>
            </anchor>
          </commentPr>
        </mc:Choice>
        <mc:Fallback/>
      </mc:AlternateContent>
    </comment>
    <comment ref="AI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10</xdr:row>
                <xdr:rowOff>5</xdr:rowOff>
              </xdr:from>
              <xdr:to>
                <xdr:col>36</xdr:col>
                <xdr:colOff>31</xdr:colOff>
                <xdr:row>11</xdr:row>
                <xdr:rowOff>6</xdr:rowOff>
              </xdr:to>
            </anchor>
          </commentPr>
        </mc:Choice>
        <mc:Fallback/>
      </mc:AlternateContent>
    </comment>
    <comment ref="A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11</xdr:row>
                <xdr:rowOff>5</xdr:rowOff>
              </xdr:from>
              <xdr:to>
                <xdr:col>36</xdr:col>
                <xdr:colOff>31</xdr:colOff>
                <xdr:row>12</xdr:row>
                <xdr:rowOff>6</xdr:rowOff>
              </xdr:to>
            </anchor>
          </commentPr>
        </mc:Choice>
        <mc:Fallback/>
      </mc:AlternateContent>
    </comment>
    <comment ref="AJ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5</xdr:row>
                <xdr:rowOff>5</xdr:rowOff>
              </xdr:from>
              <xdr:to>
                <xdr:col>37</xdr:col>
                <xdr:colOff>31</xdr:colOff>
                <xdr:row>6</xdr:row>
                <xdr:rowOff>6</xdr:rowOff>
              </xdr:to>
            </anchor>
          </commentPr>
        </mc:Choice>
        <mc:Fallback/>
      </mc:AlternateContent>
    </comment>
    <comment ref="AJ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6</xdr:row>
                <xdr:rowOff>5</xdr:rowOff>
              </xdr:from>
              <xdr:to>
                <xdr:col>37</xdr:col>
                <xdr:colOff>31</xdr:colOff>
                <xdr:row>7</xdr:row>
                <xdr:rowOff>6</xdr:rowOff>
              </xdr:to>
            </anchor>
          </commentPr>
        </mc:Choice>
        <mc:Fallback/>
      </mc:AlternateContent>
    </comment>
    <comment ref="AJ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7</xdr:row>
                <xdr:rowOff>5</xdr:rowOff>
              </xdr:from>
              <xdr:to>
                <xdr:col>37</xdr:col>
                <xdr:colOff>31</xdr:colOff>
                <xdr:row>8</xdr:row>
                <xdr:rowOff>6</xdr:rowOff>
              </xdr:to>
            </anchor>
          </commentPr>
        </mc:Choice>
        <mc:Fallback/>
      </mc:AlternateContent>
    </comment>
    <comment ref="AJ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10</xdr:row>
                <xdr:rowOff>5</xdr:rowOff>
              </xdr:from>
              <xdr:to>
                <xdr:col>37</xdr:col>
                <xdr:colOff>31</xdr:colOff>
                <xdr:row>11</xdr:row>
                <xdr:rowOff>6</xdr:rowOff>
              </xdr:to>
            </anchor>
          </commentPr>
        </mc:Choice>
        <mc:Fallback/>
      </mc:AlternateContent>
    </comment>
    <comment ref="A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11</xdr:row>
                <xdr:rowOff>5</xdr:rowOff>
              </xdr:from>
              <xdr:to>
                <xdr:col>37</xdr:col>
                <xdr:colOff>31</xdr:colOff>
                <xdr:row>12</xdr:row>
                <xdr:rowOff>6</xdr:rowOff>
              </xdr:to>
            </anchor>
          </commentPr>
        </mc:Choice>
        <mc:Fallback/>
      </mc:AlternateContent>
    </comment>
    <comment ref="AK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5</xdr:row>
                <xdr:rowOff>5</xdr:rowOff>
              </xdr:from>
              <xdr:to>
                <xdr:col>38</xdr:col>
                <xdr:colOff>31</xdr:colOff>
                <xdr:row>6</xdr:row>
                <xdr:rowOff>6</xdr:rowOff>
              </xdr:to>
            </anchor>
          </commentPr>
        </mc:Choice>
        <mc:Fallback/>
      </mc:AlternateContent>
    </comment>
    <comment ref="AK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6</xdr:row>
                <xdr:rowOff>5</xdr:rowOff>
              </xdr:from>
              <xdr:to>
                <xdr:col>38</xdr:col>
                <xdr:colOff>31</xdr:colOff>
                <xdr:row>7</xdr:row>
                <xdr:rowOff>6</xdr:rowOff>
              </xdr:to>
            </anchor>
          </commentPr>
        </mc:Choice>
        <mc:Fallback/>
      </mc:AlternateContent>
    </comment>
    <comment ref="A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7</xdr:row>
                <xdr:rowOff>5</xdr:rowOff>
              </xdr:from>
              <xdr:to>
                <xdr:col>38</xdr:col>
                <xdr:colOff>31</xdr:colOff>
                <xdr:row>8</xdr:row>
                <xdr:rowOff>6</xdr:rowOff>
              </xdr:to>
            </anchor>
          </commentPr>
        </mc:Choice>
        <mc:Fallback/>
      </mc:AlternateContent>
    </comment>
    <comment ref="AK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10</xdr:row>
                <xdr:rowOff>5</xdr:rowOff>
              </xdr:from>
              <xdr:to>
                <xdr:col>38</xdr:col>
                <xdr:colOff>31</xdr:colOff>
                <xdr:row>11</xdr:row>
                <xdr:rowOff>6</xdr:rowOff>
              </xdr:to>
            </anchor>
          </commentPr>
        </mc:Choice>
        <mc:Fallback/>
      </mc:AlternateContent>
    </comment>
    <comment ref="A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11</xdr:row>
                <xdr:rowOff>5</xdr:rowOff>
              </xdr:from>
              <xdr:to>
                <xdr:col>38</xdr:col>
                <xdr:colOff>31</xdr:colOff>
                <xdr:row>12</xdr:row>
                <xdr:rowOff>6</xdr:rowOff>
              </xdr:to>
            </anchor>
          </commentPr>
        </mc:Choice>
        <mc:Fallback/>
      </mc:AlternateContent>
    </comment>
    <comment ref="AL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5</xdr:row>
                <xdr:rowOff>5</xdr:rowOff>
              </xdr:from>
              <xdr:to>
                <xdr:col>39</xdr:col>
                <xdr:colOff>31</xdr:colOff>
                <xdr:row>6</xdr:row>
                <xdr:rowOff>6</xdr:rowOff>
              </xdr:to>
            </anchor>
          </commentPr>
        </mc:Choice>
        <mc:Fallback/>
      </mc:AlternateContent>
    </comment>
    <comment ref="AL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6</xdr:row>
                <xdr:rowOff>5</xdr:rowOff>
              </xdr:from>
              <xdr:to>
                <xdr:col>39</xdr:col>
                <xdr:colOff>31</xdr:colOff>
                <xdr:row>7</xdr:row>
                <xdr:rowOff>6</xdr:rowOff>
              </xdr:to>
            </anchor>
          </commentPr>
        </mc:Choice>
        <mc:Fallback/>
      </mc:AlternateContent>
    </comment>
    <comment ref="A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7</xdr:row>
                <xdr:rowOff>5</xdr:rowOff>
              </xdr:from>
              <xdr:to>
                <xdr:col>39</xdr:col>
                <xdr:colOff>31</xdr:colOff>
                <xdr:row>8</xdr:row>
                <xdr:rowOff>6</xdr:rowOff>
              </xdr:to>
            </anchor>
          </commentPr>
        </mc:Choice>
        <mc:Fallback/>
      </mc:AlternateContent>
    </comment>
    <comment ref="AL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10</xdr:row>
                <xdr:rowOff>5</xdr:rowOff>
              </xdr:from>
              <xdr:to>
                <xdr:col>39</xdr:col>
                <xdr:colOff>31</xdr:colOff>
                <xdr:row>11</xdr:row>
                <xdr:rowOff>6</xdr:rowOff>
              </xdr:to>
            </anchor>
          </commentPr>
        </mc:Choice>
        <mc:Fallback/>
      </mc:AlternateContent>
    </comment>
    <comment ref="A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11</xdr:row>
                <xdr:rowOff>5</xdr:rowOff>
              </xdr:from>
              <xdr:to>
                <xdr:col>39</xdr:col>
                <xdr:colOff>31</xdr:colOff>
                <xdr:row>12</xdr:row>
                <xdr:rowOff>6</xdr:rowOff>
              </xdr:to>
            </anchor>
          </commentPr>
        </mc:Choice>
        <mc:Fallback/>
      </mc:AlternateContent>
    </comment>
    <comment ref="AM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5</xdr:row>
                <xdr:rowOff>5</xdr:rowOff>
              </xdr:from>
              <xdr:to>
                <xdr:col>40</xdr:col>
                <xdr:colOff>31</xdr:colOff>
                <xdr:row>6</xdr:row>
                <xdr:rowOff>6</xdr:rowOff>
              </xdr:to>
            </anchor>
          </commentPr>
        </mc:Choice>
        <mc:Fallback/>
      </mc:AlternateContent>
    </comment>
    <comment ref="AM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6</xdr:row>
                <xdr:rowOff>5</xdr:rowOff>
              </xdr:from>
              <xdr:to>
                <xdr:col>40</xdr:col>
                <xdr:colOff>31</xdr:colOff>
                <xdr:row>7</xdr:row>
                <xdr:rowOff>6</xdr:rowOff>
              </xdr:to>
            </anchor>
          </commentPr>
        </mc:Choice>
        <mc:Fallback/>
      </mc:AlternateContent>
    </comment>
    <comment ref="A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7</xdr:row>
                <xdr:rowOff>5</xdr:rowOff>
              </xdr:from>
              <xdr:to>
                <xdr:col>40</xdr:col>
                <xdr:colOff>31</xdr:colOff>
                <xdr:row>8</xdr:row>
                <xdr:rowOff>6</xdr:rowOff>
              </xdr:to>
            </anchor>
          </commentPr>
        </mc:Choice>
        <mc:Fallback/>
      </mc:AlternateContent>
    </comment>
    <comment ref="AM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10</xdr:row>
                <xdr:rowOff>5</xdr:rowOff>
              </xdr:from>
              <xdr:to>
                <xdr:col>40</xdr:col>
                <xdr:colOff>31</xdr:colOff>
                <xdr:row>11</xdr:row>
                <xdr:rowOff>6</xdr:rowOff>
              </xdr:to>
            </anchor>
          </commentPr>
        </mc:Choice>
        <mc:Fallback/>
      </mc:AlternateContent>
    </comment>
    <comment ref="A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11</xdr:row>
                <xdr:rowOff>5</xdr:rowOff>
              </xdr:from>
              <xdr:to>
                <xdr:col>40</xdr:col>
                <xdr:colOff>31</xdr:colOff>
                <xdr:row>12</xdr:row>
                <xdr:rowOff>6</xdr:rowOff>
              </xdr:to>
            </anchor>
          </commentPr>
        </mc:Choice>
        <mc:Fallback/>
      </mc:AlternateContent>
    </comment>
    <comment ref="AN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5</xdr:row>
                <xdr:rowOff>5</xdr:rowOff>
              </xdr:from>
              <xdr:to>
                <xdr:col>41</xdr:col>
                <xdr:colOff>31</xdr:colOff>
                <xdr:row>6</xdr:row>
                <xdr:rowOff>6</xdr:rowOff>
              </xdr:to>
            </anchor>
          </commentPr>
        </mc:Choice>
        <mc:Fallback/>
      </mc:AlternateContent>
    </comment>
    <comment ref="AN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6</xdr:row>
                <xdr:rowOff>5</xdr:rowOff>
              </xdr:from>
              <xdr:to>
                <xdr:col>41</xdr:col>
                <xdr:colOff>31</xdr:colOff>
                <xdr:row>7</xdr:row>
                <xdr:rowOff>6</xdr:rowOff>
              </xdr:to>
            </anchor>
          </commentPr>
        </mc:Choice>
        <mc:Fallback/>
      </mc:AlternateContent>
    </comment>
    <comment ref="A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7</xdr:row>
                <xdr:rowOff>5</xdr:rowOff>
              </xdr:from>
              <xdr:to>
                <xdr:col>41</xdr:col>
                <xdr:colOff>31</xdr:colOff>
                <xdr:row>8</xdr:row>
                <xdr:rowOff>6</xdr:rowOff>
              </xdr:to>
            </anchor>
          </commentPr>
        </mc:Choice>
        <mc:Fallback/>
      </mc:AlternateContent>
    </comment>
    <comment ref="AN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10</xdr:row>
                <xdr:rowOff>5</xdr:rowOff>
              </xdr:from>
              <xdr:to>
                <xdr:col>41</xdr:col>
                <xdr:colOff>31</xdr:colOff>
                <xdr:row>11</xdr:row>
                <xdr:rowOff>6</xdr:rowOff>
              </xdr:to>
            </anchor>
          </commentPr>
        </mc:Choice>
        <mc:Fallback/>
      </mc:AlternateContent>
    </comment>
    <comment ref="A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11</xdr:row>
                <xdr:rowOff>5</xdr:rowOff>
              </xdr:from>
              <xdr:to>
                <xdr:col>41</xdr:col>
                <xdr:colOff>31</xdr:colOff>
                <xdr:row>12</xdr:row>
                <xdr:rowOff>6</xdr:rowOff>
              </xdr:to>
            </anchor>
          </commentPr>
        </mc:Choice>
        <mc:Fallback/>
      </mc:AlternateContent>
    </comment>
    <comment ref="AO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5</xdr:row>
                <xdr:rowOff>5</xdr:rowOff>
              </xdr:from>
              <xdr:to>
                <xdr:col>42</xdr:col>
                <xdr:colOff>31</xdr:colOff>
                <xdr:row>6</xdr:row>
                <xdr:rowOff>6</xdr:rowOff>
              </xdr:to>
            </anchor>
          </commentPr>
        </mc:Choice>
        <mc:Fallback/>
      </mc:AlternateContent>
    </comment>
    <comment ref="AO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6</xdr:row>
                <xdr:rowOff>5</xdr:rowOff>
              </xdr:from>
              <xdr:to>
                <xdr:col>42</xdr:col>
                <xdr:colOff>31</xdr:colOff>
                <xdr:row>7</xdr:row>
                <xdr:rowOff>6</xdr:rowOff>
              </xdr:to>
            </anchor>
          </commentPr>
        </mc:Choice>
        <mc:Fallback/>
      </mc:AlternateContent>
    </comment>
    <comment ref="A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7</xdr:row>
                <xdr:rowOff>5</xdr:rowOff>
              </xdr:from>
              <xdr:to>
                <xdr:col>42</xdr:col>
                <xdr:colOff>31</xdr:colOff>
                <xdr:row>8</xdr:row>
                <xdr:rowOff>6</xdr:rowOff>
              </xdr:to>
            </anchor>
          </commentPr>
        </mc:Choice>
        <mc:Fallback/>
      </mc:AlternateContent>
    </comment>
    <comment ref="AO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10</xdr:row>
                <xdr:rowOff>5</xdr:rowOff>
              </xdr:from>
              <xdr:to>
                <xdr:col>42</xdr:col>
                <xdr:colOff>31</xdr:colOff>
                <xdr:row>11</xdr:row>
                <xdr:rowOff>6</xdr:rowOff>
              </xdr:to>
            </anchor>
          </commentPr>
        </mc:Choice>
        <mc:Fallback/>
      </mc:AlternateContent>
    </comment>
    <comment ref="A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11</xdr:row>
                <xdr:rowOff>5</xdr:rowOff>
              </xdr:from>
              <xdr:to>
                <xdr:col>42</xdr:col>
                <xdr:colOff>31</xdr:colOff>
                <xdr:row>12</xdr:row>
                <xdr:rowOff>6</xdr:rowOff>
              </xdr:to>
            </anchor>
          </commentPr>
        </mc:Choice>
        <mc:Fallback/>
      </mc:AlternateContent>
    </comment>
    <comment ref="AP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5</xdr:row>
                <xdr:rowOff>5</xdr:rowOff>
              </xdr:from>
              <xdr:to>
                <xdr:col>43</xdr:col>
                <xdr:colOff>31</xdr:colOff>
                <xdr:row>6</xdr:row>
                <xdr:rowOff>6</xdr:rowOff>
              </xdr:to>
            </anchor>
          </commentPr>
        </mc:Choice>
        <mc:Fallback/>
      </mc:AlternateContent>
    </comment>
    <comment ref="AP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6</xdr:row>
                <xdr:rowOff>5</xdr:rowOff>
              </xdr:from>
              <xdr:to>
                <xdr:col>43</xdr:col>
                <xdr:colOff>31</xdr:colOff>
                <xdr:row>7</xdr:row>
                <xdr:rowOff>6</xdr:rowOff>
              </xdr:to>
            </anchor>
          </commentPr>
        </mc:Choice>
        <mc:Fallback/>
      </mc:AlternateContent>
    </comment>
    <comment ref="AP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10</xdr:row>
                <xdr:rowOff>5</xdr:rowOff>
              </xdr:from>
              <xdr:to>
                <xdr:col>43</xdr:col>
                <xdr:colOff>31</xdr:colOff>
                <xdr:row>11</xdr:row>
                <xdr:rowOff>6</xdr:rowOff>
              </xdr:to>
            </anchor>
          </commentPr>
        </mc:Choice>
        <mc:Fallback/>
      </mc:AlternateContent>
    </comment>
    <comment ref="A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11</xdr:row>
                <xdr:rowOff>5</xdr:rowOff>
              </xdr:from>
              <xdr:to>
                <xdr:col>43</xdr:col>
                <xdr:colOff>31</xdr:colOff>
                <xdr:row>12</xdr:row>
                <xdr:rowOff>6</xdr:rowOff>
              </xdr:to>
            </anchor>
          </commentPr>
        </mc:Choice>
        <mc:Fallback/>
      </mc:AlternateContent>
    </comment>
    <comment ref="AQ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5</xdr:row>
                <xdr:rowOff>5</xdr:rowOff>
              </xdr:from>
              <xdr:to>
                <xdr:col>44</xdr:col>
                <xdr:colOff>31</xdr:colOff>
                <xdr:row>6</xdr:row>
                <xdr:rowOff>6</xdr:rowOff>
              </xdr:to>
            </anchor>
          </commentPr>
        </mc:Choice>
        <mc:Fallback/>
      </mc:AlternateContent>
    </comment>
    <comment ref="AQ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6</xdr:row>
                <xdr:rowOff>5</xdr:rowOff>
              </xdr:from>
              <xdr:to>
                <xdr:col>44</xdr:col>
                <xdr:colOff>31</xdr:colOff>
                <xdr:row>7</xdr:row>
                <xdr:rowOff>6</xdr:rowOff>
              </xdr:to>
            </anchor>
          </commentPr>
        </mc:Choice>
        <mc:Fallback/>
      </mc:AlternateContent>
    </comment>
    <comment ref="AQ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10</xdr:row>
                <xdr:rowOff>5</xdr:rowOff>
              </xdr:from>
              <xdr:to>
                <xdr:col>44</xdr:col>
                <xdr:colOff>31</xdr:colOff>
                <xdr:row>11</xdr:row>
                <xdr:rowOff>6</xdr:rowOff>
              </xdr:to>
            </anchor>
          </commentPr>
        </mc:Choice>
        <mc:Fallback/>
      </mc:AlternateContent>
    </comment>
    <comment ref="A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11</xdr:row>
                <xdr:rowOff>5</xdr:rowOff>
              </xdr:from>
              <xdr:to>
                <xdr:col>44</xdr:col>
                <xdr:colOff>31</xdr:colOff>
                <xdr:row>12</xdr:row>
                <xdr:rowOff>6</xdr:rowOff>
              </xdr:to>
            </anchor>
          </commentPr>
        </mc:Choice>
        <mc:Fallback/>
      </mc:AlternateContent>
    </comment>
    <comment ref="AR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5</xdr:row>
                <xdr:rowOff>5</xdr:rowOff>
              </xdr:from>
              <xdr:to>
                <xdr:col>45</xdr:col>
                <xdr:colOff>31</xdr:colOff>
                <xdr:row>6</xdr:row>
                <xdr:rowOff>6</xdr:rowOff>
              </xdr:to>
            </anchor>
          </commentPr>
        </mc:Choice>
        <mc:Fallback/>
      </mc:AlternateContent>
    </comment>
    <comment ref="AR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6</xdr:row>
                <xdr:rowOff>5</xdr:rowOff>
              </xdr:from>
              <xdr:to>
                <xdr:col>45</xdr:col>
                <xdr:colOff>31</xdr:colOff>
                <xdr:row>7</xdr:row>
                <xdr:rowOff>6</xdr:rowOff>
              </xdr:to>
            </anchor>
          </commentPr>
        </mc:Choice>
        <mc:Fallback/>
      </mc:AlternateContent>
    </comment>
    <comment ref="AR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10</xdr:row>
                <xdr:rowOff>5</xdr:rowOff>
              </xdr:from>
              <xdr:to>
                <xdr:col>45</xdr:col>
                <xdr:colOff>31</xdr:colOff>
                <xdr:row>11</xdr:row>
                <xdr:rowOff>6</xdr:rowOff>
              </xdr:to>
            </anchor>
          </commentPr>
        </mc:Choice>
        <mc:Fallback/>
      </mc:AlternateContent>
    </comment>
    <comment ref="A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11</xdr:row>
                <xdr:rowOff>5</xdr:rowOff>
              </xdr:from>
              <xdr:to>
                <xdr:col>45</xdr:col>
                <xdr:colOff>31</xdr:colOff>
                <xdr:row>12</xdr:row>
                <xdr:rowOff>6</xdr:rowOff>
              </xdr:to>
            </anchor>
          </commentPr>
        </mc:Choice>
        <mc:Fallback/>
      </mc:AlternateContent>
    </comment>
    <comment ref="AS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5</xdr:row>
                <xdr:rowOff>5</xdr:rowOff>
              </xdr:from>
              <xdr:to>
                <xdr:col>46</xdr:col>
                <xdr:colOff>31</xdr:colOff>
                <xdr:row>6</xdr:row>
                <xdr:rowOff>6</xdr:rowOff>
              </xdr:to>
            </anchor>
          </commentPr>
        </mc:Choice>
        <mc:Fallback/>
      </mc:AlternateContent>
    </comment>
    <comment ref="AS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6</xdr:row>
                <xdr:rowOff>5</xdr:rowOff>
              </xdr:from>
              <xdr:to>
                <xdr:col>46</xdr:col>
                <xdr:colOff>31</xdr:colOff>
                <xdr:row>7</xdr:row>
                <xdr:rowOff>6</xdr:rowOff>
              </xdr:to>
            </anchor>
          </commentPr>
        </mc:Choice>
        <mc:Fallback/>
      </mc:AlternateContent>
    </comment>
    <comment ref="AS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10</xdr:row>
                <xdr:rowOff>5</xdr:rowOff>
              </xdr:from>
              <xdr:to>
                <xdr:col>46</xdr:col>
                <xdr:colOff>31</xdr:colOff>
                <xdr:row>11</xdr:row>
                <xdr:rowOff>6</xdr:rowOff>
              </xdr:to>
            </anchor>
          </commentPr>
        </mc:Choice>
        <mc:Fallback/>
      </mc:AlternateContent>
    </comment>
    <comment ref="A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11</xdr:row>
                <xdr:rowOff>5</xdr:rowOff>
              </xdr:from>
              <xdr:to>
                <xdr:col>46</xdr:col>
                <xdr:colOff>31</xdr:colOff>
                <xdr:row>12</xdr:row>
                <xdr:rowOff>6</xdr:rowOff>
              </xdr:to>
            </anchor>
          </commentPr>
        </mc:Choice>
        <mc:Fallback/>
      </mc:AlternateContent>
    </comment>
    <comment ref="AT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5</xdr:row>
                <xdr:rowOff>5</xdr:rowOff>
              </xdr:from>
              <xdr:to>
                <xdr:col>47</xdr:col>
                <xdr:colOff>31</xdr:colOff>
                <xdr:row>6</xdr:row>
                <xdr:rowOff>6</xdr:rowOff>
              </xdr:to>
            </anchor>
          </commentPr>
        </mc:Choice>
        <mc:Fallback/>
      </mc:AlternateContent>
    </comment>
    <comment ref="AT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6</xdr:row>
                <xdr:rowOff>5</xdr:rowOff>
              </xdr:from>
              <xdr:to>
                <xdr:col>47</xdr:col>
                <xdr:colOff>31</xdr:colOff>
                <xdr:row>7</xdr:row>
                <xdr:rowOff>6</xdr:rowOff>
              </xdr:to>
            </anchor>
          </commentPr>
        </mc:Choice>
        <mc:Fallback/>
      </mc:AlternateContent>
    </comment>
    <comment ref="AT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10</xdr:row>
                <xdr:rowOff>5</xdr:rowOff>
              </xdr:from>
              <xdr:to>
                <xdr:col>47</xdr:col>
                <xdr:colOff>31</xdr:colOff>
                <xdr:row>11</xdr:row>
                <xdr:rowOff>6</xdr:rowOff>
              </xdr:to>
            </anchor>
          </commentPr>
        </mc:Choice>
        <mc:Fallback/>
      </mc:AlternateContent>
    </comment>
    <comment ref="A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11</xdr:row>
                <xdr:rowOff>5</xdr:rowOff>
              </xdr:from>
              <xdr:to>
                <xdr:col>47</xdr:col>
                <xdr:colOff>31</xdr:colOff>
                <xdr:row>12</xdr:row>
                <xdr:rowOff>6</xdr:rowOff>
              </xdr:to>
            </anchor>
          </commentPr>
        </mc:Choice>
        <mc:Fallback/>
      </mc:AlternateContent>
    </comment>
    <comment ref="AU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5</xdr:row>
                <xdr:rowOff>5</xdr:rowOff>
              </xdr:from>
              <xdr:to>
                <xdr:col>48</xdr:col>
                <xdr:colOff>31</xdr:colOff>
                <xdr:row>6</xdr:row>
                <xdr:rowOff>6</xdr:rowOff>
              </xdr:to>
            </anchor>
          </commentPr>
        </mc:Choice>
        <mc:Fallback/>
      </mc:AlternateContent>
    </comment>
    <comment ref="AU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6</xdr:row>
                <xdr:rowOff>5</xdr:rowOff>
              </xdr:from>
              <xdr:to>
                <xdr:col>48</xdr:col>
                <xdr:colOff>31</xdr:colOff>
                <xdr:row>7</xdr:row>
                <xdr:rowOff>6</xdr:rowOff>
              </xdr:to>
            </anchor>
          </commentPr>
        </mc:Choice>
        <mc:Fallback/>
      </mc:AlternateContent>
    </comment>
    <comment ref="AU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10</xdr:row>
                <xdr:rowOff>5</xdr:rowOff>
              </xdr:from>
              <xdr:to>
                <xdr:col>48</xdr:col>
                <xdr:colOff>31</xdr:colOff>
                <xdr:row>11</xdr:row>
                <xdr:rowOff>6</xdr:rowOff>
              </xdr:to>
            </anchor>
          </commentPr>
        </mc:Choice>
        <mc:Fallback/>
      </mc:AlternateContent>
    </comment>
    <comment ref="A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11</xdr:row>
                <xdr:rowOff>5</xdr:rowOff>
              </xdr:from>
              <xdr:to>
                <xdr:col>48</xdr:col>
                <xdr:colOff>31</xdr:colOff>
                <xdr:row>12</xdr:row>
                <xdr:rowOff>6</xdr:rowOff>
              </xdr:to>
            </anchor>
          </commentPr>
        </mc:Choice>
        <mc:Fallback/>
      </mc:AlternateContent>
    </comment>
    <comment ref="AV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5</xdr:row>
                <xdr:rowOff>5</xdr:rowOff>
              </xdr:from>
              <xdr:to>
                <xdr:col>49</xdr:col>
                <xdr:colOff>31</xdr:colOff>
                <xdr:row>6</xdr:row>
                <xdr:rowOff>6</xdr:rowOff>
              </xdr:to>
            </anchor>
          </commentPr>
        </mc:Choice>
        <mc:Fallback/>
      </mc:AlternateContent>
    </comment>
    <comment ref="AV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6</xdr:row>
                <xdr:rowOff>5</xdr:rowOff>
              </xdr:from>
              <xdr:to>
                <xdr:col>49</xdr:col>
                <xdr:colOff>31</xdr:colOff>
                <xdr:row>7</xdr:row>
                <xdr:rowOff>6</xdr:rowOff>
              </xdr:to>
            </anchor>
          </commentPr>
        </mc:Choice>
        <mc:Fallback/>
      </mc:AlternateContent>
    </comment>
    <comment ref="AV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10</xdr:row>
                <xdr:rowOff>5</xdr:rowOff>
              </xdr:from>
              <xdr:to>
                <xdr:col>49</xdr:col>
                <xdr:colOff>31</xdr:colOff>
                <xdr:row>11</xdr:row>
                <xdr:rowOff>6</xdr:rowOff>
              </xdr:to>
            </anchor>
          </commentPr>
        </mc:Choice>
        <mc:Fallback/>
      </mc:AlternateContent>
    </comment>
    <comment ref="A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11</xdr:row>
                <xdr:rowOff>5</xdr:rowOff>
              </xdr:from>
              <xdr:to>
                <xdr:col>49</xdr:col>
                <xdr:colOff>31</xdr:colOff>
                <xdr:row>12</xdr:row>
                <xdr:rowOff>6</xdr:rowOff>
              </xdr:to>
            </anchor>
          </commentPr>
        </mc:Choice>
        <mc:Fallback/>
      </mc:AlternateContent>
    </comment>
    <comment ref="AW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5</xdr:row>
                <xdr:rowOff>5</xdr:rowOff>
              </xdr:from>
              <xdr:to>
                <xdr:col>50</xdr:col>
                <xdr:colOff>31</xdr:colOff>
                <xdr:row>6</xdr:row>
                <xdr:rowOff>6</xdr:rowOff>
              </xdr:to>
            </anchor>
          </commentPr>
        </mc:Choice>
        <mc:Fallback/>
      </mc:AlternateContent>
    </comment>
    <comment ref="AW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6</xdr:row>
                <xdr:rowOff>5</xdr:rowOff>
              </xdr:from>
              <xdr:to>
                <xdr:col>50</xdr:col>
                <xdr:colOff>31</xdr:colOff>
                <xdr:row>7</xdr:row>
                <xdr:rowOff>6</xdr:rowOff>
              </xdr:to>
            </anchor>
          </commentPr>
        </mc:Choice>
        <mc:Fallback/>
      </mc:AlternateContent>
    </comment>
    <comment ref="AW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10</xdr:row>
                <xdr:rowOff>5</xdr:rowOff>
              </xdr:from>
              <xdr:to>
                <xdr:col>50</xdr:col>
                <xdr:colOff>31</xdr:colOff>
                <xdr:row>11</xdr:row>
                <xdr:rowOff>6</xdr:rowOff>
              </xdr:to>
            </anchor>
          </commentPr>
        </mc:Choice>
        <mc:Fallback/>
      </mc:AlternateContent>
    </comment>
    <comment ref="A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11</xdr:row>
                <xdr:rowOff>5</xdr:rowOff>
              </xdr:from>
              <xdr:to>
                <xdr:col>50</xdr:col>
                <xdr:colOff>31</xdr:colOff>
                <xdr:row>12</xdr:row>
                <xdr:rowOff>6</xdr:rowOff>
              </xdr:to>
            </anchor>
          </commentPr>
        </mc:Choice>
        <mc:Fallback/>
      </mc:AlternateContent>
    </comment>
    <comment ref="AX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5</xdr:row>
                <xdr:rowOff>5</xdr:rowOff>
              </xdr:from>
              <xdr:to>
                <xdr:col>51</xdr:col>
                <xdr:colOff>31</xdr:colOff>
                <xdr:row>6</xdr:row>
                <xdr:rowOff>6</xdr:rowOff>
              </xdr:to>
            </anchor>
          </commentPr>
        </mc:Choice>
        <mc:Fallback/>
      </mc:AlternateContent>
    </comment>
    <comment ref="AX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6</xdr:row>
                <xdr:rowOff>5</xdr:rowOff>
              </xdr:from>
              <xdr:to>
                <xdr:col>51</xdr:col>
                <xdr:colOff>31</xdr:colOff>
                <xdr:row>7</xdr:row>
                <xdr:rowOff>6</xdr:rowOff>
              </xdr:to>
            </anchor>
          </commentPr>
        </mc:Choice>
        <mc:Fallback/>
      </mc:AlternateContent>
    </comment>
    <comment ref="AX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10</xdr:row>
                <xdr:rowOff>5</xdr:rowOff>
              </xdr:from>
              <xdr:to>
                <xdr:col>51</xdr:col>
                <xdr:colOff>31</xdr:colOff>
                <xdr:row>11</xdr:row>
                <xdr:rowOff>6</xdr:rowOff>
              </xdr:to>
            </anchor>
          </commentPr>
        </mc:Choice>
        <mc:Fallback/>
      </mc:AlternateContent>
    </comment>
    <comment ref="A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11</xdr:row>
                <xdr:rowOff>5</xdr:rowOff>
              </xdr:from>
              <xdr:to>
                <xdr:col>51</xdr:col>
                <xdr:colOff>31</xdr:colOff>
                <xdr:row>12</xdr:row>
                <xdr:rowOff>6</xdr:rowOff>
              </xdr:to>
            </anchor>
          </commentPr>
        </mc:Choice>
        <mc:Fallback/>
      </mc:AlternateContent>
    </comment>
    <comment ref="AY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5</xdr:row>
                <xdr:rowOff>5</xdr:rowOff>
              </xdr:from>
              <xdr:to>
                <xdr:col>52</xdr:col>
                <xdr:colOff>31</xdr:colOff>
                <xdr:row>6</xdr:row>
                <xdr:rowOff>6</xdr:rowOff>
              </xdr:to>
            </anchor>
          </commentPr>
        </mc:Choice>
        <mc:Fallback/>
      </mc:AlternateContent>
    </comment>
    <comment ref="AY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6</xdr:row>
                <xdr:rowOff>5</xdr:rowOff>
              </xdr:from>
              <xdr:to>
                <xdr:col>52</xdr:col>
                <xdr:colOff>31</xdr:colOff>
                <xdr:row>7</xdr:row>
                <xdr:rowOff>6</xdr:rowOff>
              </xdr:to>
            </anchor>
          </commentPr>
        </mc:Choice>
        <mc:Fallback/>
      </mc:AlternateContent>
    </comment>
    <comment ref="AY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10</xdr:row>
                <xdr:rowOff>5</xdr:rowOff>
              </xdr:from>
              <xdr:to>
                <xdr:col>52</xdr:col>
                <xdr:colOff>31</xdr:colOff>
                <xdr:row>11</xdr:row>
                <xdr:rowOff>6</xdr:rowOff>
              </xdr:to>
            </anchor>
          </commentPr>
        </mc:Choice>
        <mc:Fallback/>
      </mc:AlternateContent>
    </comment>
    <comment ref="A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11</xdr:row>
                <xdr:rowOff>5</xdr:rowOff>
              </xdr:from>
              <xdr:to>
                <xdr:col>52</xdr:col>
                <xdr:colOff>31</xdr:colOff>
                <xdr:row>12</xdr:row>
                <xdr:rowOff>6</xdr:rowOff>
              </xdr:to>
            </anchor>
          </commentPr>
        </mc:Choice>
        <mc:Fallback/>
      </mc:AlternateContent>
    </comment>
    <comment ref="AZ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5</xdr:row>
                <xdr:rowOff>5</xdr:rowOff>
              </xdr:from>
              <xdr:to>
                <xdr:col>53</xdr:col>
                <xdr:colOff>31</xdr:colOff>
                <xdr:row>6</xdr:row>
                <xdr:rowOff>6</xdr:rowOff>
              </xdr:to>
            </anchor>
          </commentPr>
        </mc:Choice>
        <mc:Fallback/>
      </mc:AlternateContent>
    </comment>
    <comment ref="AZ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6</xdr:row>
                <xdr:rowOff>5</xdr:rowOff>
              </xdr:from>
              <xdr:to>
                <xdr:col>53</xdr:col>
                <xdr:colOff>31</xdr:colOff>
                <xdr:row>7</xdr:row>
                <xdr:rowOff>6</xdr:rowOff>
              </xdr:to>
            </anchor>
          </commentPr>
        </mc:Choice>
        <mc:Fallback/>
      </mc:AlternateContent>
    </comment>
    <comment ref="AZ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10</xdr:row>
                <xdr:rowOff>5</xdr:rowOff>
              </xdr:from>
              <xdr:to>
                <xdr:col>53</xdr:col>
                <xdr:colOff>31</xdr:colOff>
                <xdr:row>11</xdr:row>
                <xdr:rowOff>6</xdr:rowOff>
              </xdr:to>
            </anchor>
          </commentPr>
        </mc:Choice>
        <mc:Fallback/>
      </mc:AlternateContent>
    </comment>
    <comment ref="A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11</xdr:row>
                <xdr:rowOff>5</xdr:rowOff>
              </xdr:from>
              <xdr:to>
                <xdr:col>53</xdr:col>
                <xdr:colOff>31</xdr:colOff>
                <xdr:row>12</xdr:row>
                <xdr:rowOff>6</xdr:rowOff>
              </xdr:to>
            </anchor>
          </commentPr>
        </mc:Choice>
        <mc:Fallback/>
      </mc:AlternateContent>
    </comment>
    <comment ref="BA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5</xdr:row>
                <xdr:rowOff>5</xdr:rowOff>
              </xdr:from>
              <xdr:to>
                <xdr:col>54</xdr:col>
                <xdr:colOff>31</xdr:colOff>
                <xdr:row>6</xdr:row>
                <xdr:rowOff>6</xdr:rowOff>
              </xdr:to>
            </anchor>
          </commentPr>
        </mc:Choice>
        <mc:Fallback/>
      </mc:AlternateContent>
    </comment>
    <comment ref="BA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6</xdr:row>
                <xdr:rowOff>5</xdr:rowOff>
              </xdr:from>
              <xdr:to>
                <xdr:col>54</xdr:col>
                <xdr:colOff>31</xdr:colOff>
                <xdr:row>7</xdr:row>
                <xdr:rowOff>6</xdr:rowOff>
              </xdr:to>
            </anchor>
          </commentPr>
        </mc:Choice>
        <mc:Fallback/>
      </mc:AlternateContent>
    </comment>
    <comment ref="BA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10</xdr:row>
                <xdr:rowOff>5</xdr:rowOff>
              </xdr:from>
              <xdr:to>
                <xdr:col>54</xdr:col>
                <xdr:colOff>31</xdr:colOff>
                <xdr:row>11</xdr:row>
                <xdr:rowOff>6</xdr:rowOff>
              </xdr:to>
            </anchor>
          </commentPr>
        </mc:Choice>
        <mc:Fallback/>
      </mc:AlternateContent>
    </comment>
    <comment ref="B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11</xdr:row>
                <xdr:rowOff>5</xdr:rowOff>
              </xdr:from>
              <xdr:to>
                <xdr:col>54</xdr:col>
                <xdr:colOff>31</xdr:colOff>
                <xdr:row>12</xdr:row>
                <xdr:rowOff>6</xdr:rowOff>
              </xdr:to>
            </anchor>
          </commentPr>
        </mc:Choice>
        <mc:Fallback/>
      </mc:AlternateContent>
    </comment>
    <comment ref="BB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5</xdr:row>
                <xdr:rowOff>5</xdr:rowOff>
              </xdr:from>
              <xdr:to>
                <xdr:col>55</xdr:col>
                <xdr:colOff>31</xdr:colOff>
                <xdr:row>6</xdr:row>
                <xdr:rowOff>6</xdr:rowOff>
              </xdr:to>
            </anchor>
          </commentPr>
        </mc:Choice>
        <mc:Fallback/>
      </mc:AlternateContent>
    </comment>
    <comment ref="BB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6</xdr:row>
                <xdr:rowOff>5</xdr:rowOff>
              </xdr:from>
              <xdr:to>
                <xdr:col>55</xdr:col>
                <xdr:colOff>31</xdr:colOff>
                <xdr:row>7</xdr:row>
                <xdr:rowOff>6</xdr:rowOff>
              </xdr:to>
            </anchor>
          </commentPr>
        </mc:Choice>
        <mc:Fallback/>
      </mc:AlternateContent>
    </comment>
    <comment ref="BB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10</xdr:row>
                <xdr:rowOff>5</xdr:rowOff>
              </xdr:from>
              <xdr:to>
                <xdr:col>55</xdr:col>
                <xdr:colOff>31</xdr:colOff>
                <xdr:row>11</xdr:row>
                <xdr:rowOff>6</xdr:rowOff>
              </xdr:to>
            </anchor>
          </commentPr>
        </mc:Choice>
        <mc:Fallback/>
      </mc:AlternateContent>
    </comment>
    <comment ref="B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11</xdr:row>
                <xdr:rowOff>5</xdr:rowOff>
              </xdr:from>
              <xdr:to>
                <xdr:col>55</xdr:col>
                <xdr:colOff>31</xdr:colOff>
                <xdr:row>12</xdr:row>
                <xdr:rowOff>6</xdr:rowOff>
              </xdr:to>
            </anchor>
          </commentPr>
        </mc:Choice>
        <mc:Fallback/>
      </mc:AlternateContent>
    </comment>
    <comment ref="BC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5</xdr:row>
                <xdr:rowOff>5</xdr:rowOff>
              </xdr:from>
              <xdr:to>
                <xdr:col>56</xdr:col>
                <xdr:colOff>31</xdr:colOff>
                <xdr:row>6</xdr:row>
                <xdr:rowOff>6</xdr:rowOff>
              </xdr:to>
            </anchor>
          </commentPr>
        </mc:Choice>
        <mc:Fallback/>
      </mc:AlternateContent>
    </comment>
    <comment ref="BC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6</xdr:row>
                <xdr:rowOff>5</xdr:rowOff>
              </xdr:from>
              <xdr:to>
                <xdr:col>56</xdr:col>
                <xdr:colOff>31</xdr:colOff>
                <xdr:row>7</xdr:row>
                <xdr:rowOff>6</xdr:rowOff>
              </xdr:to>
            </anchor>
          </commentPr>
        </mc:Choice>
        <mc:Fallback/>
      </mc:AlternateContent>
    </comment>
    <comment ref="BC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10</xdr:row>
                <xdr:rowOff>5</xdr:rowOff>
              </xdr:from>
              <xdr:to>
                <xdr:col>56</xdr:col>
                <xdr:colOff>31</xdr:colOff>
                <xdr:row>11</xdr:row>
                <xdr:rowOff>6</xdr:rowOff>
              </xdr:to>
            </anchor>
          </commentPr>
        </mc:Choice>
        <mc:Fallback/>
      </mc:AlternateContent>
    </comment>
    <comment ref="B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11</xdr:row>
                <xdr:rowOff>5</xdr:rowOff>
              </xdr:from>
              <xdr:to>
                <xdr:col>56</xdr:col>
                <xdr:colOff>31</xdr:colOff>
                <xdr:row>12</xdr:row>
                <xdr:rowOff>6</xdr:rowOff>
              </xdr:to>
            </anchor>
          </commentPr>
        </mc:Choice>
        <mc:Fallback/>
      </mc:AlternateContent>
    </comment>
    <comment ref="BD7"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5</xdr:row>
                <xdr:rowOff>5</xdr:rowOff>
              </xdr:from>
              <xdr:to>
                <xdr:col>57</xdr:col>
                <xdr:colOff>31</xdr:colOff>
                <xdr:row>6</xdr:row>
                <xdr:rowOff>6</xdr:rowOff>
              </xdr:to>
            </anchor>
          </commentPr>
        </mc:Choice>
        <mc:Fallback/>
      </mc:AlternateContent>
    </comment>
    <comment ref="BD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6</xdr:row>
                <xdr:rowOff>5</xdr:rowOff>
              </xdr:from>
              <xdr:to>
                <xdr:col>57</xdr:col>
                <xdr:colOff>31</xdr:colOff>
                <xdr:row>7</xdr:row>
                <xdr:rowOff>6</xdr:rowOff>
              </xdr:to>
            </anchor>
          </commentPr>
        </mc:Choice>
        <mc:Fallback/>
      </mc:AlternateContent>
    </comment>
    <comment ref="BD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10</xdr:row>
                <xdr:rowOff>5</xdr:rowOff>
              </xdr:from>
              <xdr:to>
                <xdr:col>57</xdr:col>
                <xdr:colOff>31</xdr:colOff>
                <xdr:row>11</xdr:row>
                <xdr:rowOff>6</xdr:rowOff>
              </xdr:to>
            </anchor>
          </commentPr>
        </mc:Choice>
        <mc:Fallback/>
      </mc:AlternateContent>
    </comment>
    <comment ref="B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11</xdr:row>
                <xdr:rowOff>5</xdr:rowOff>
              </xdr:from>
              <xdr:to>
                <xdr:col>57</xdr:col>
                <xdr:colOff>31</xdr:colOff>
                <xdr:row>12</xdr:row>
                <xdr:rowOff>6</xdr:rowOff>
              </xdr:to>
            </anchor>
          </commentPr>
        </mc:Choice>
        <mc:Fallback/>
      </mc:AlternateContent>
    </comment>
    <comment ref="BE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6</xdr:row>
                <xdr:rowOff>5</xdr:rowOff>
              </xdr:from>
              <xdr:to>
                <xdr:col>58</xdr:col>
                <xdr:colOff>31</xdr:colOff>
                <xdr:row>7</xdr:row>
                <xdr:rowOff>6</xdr:rowOff>
              </xdr:to>
            </anchor>
          </commentPr>
        </mc:Choice>
        <mc:Fallback/>
      </mc:AlternateContent>
    </comment>
    <comment ref="BE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10</xdr:row>
                <xdr:rowOff>5</xdr:rowOff>
              </xdr:from>
              <xdr:to>
                <xdr:col>58</xdr:col>
                <xdr:colOff>31</xdr:colOff>
                <xdr:row>11</xdr:row>
                <xdr:rowOff>6</xdr:rowOff>
              </xdr:to>
            </anchor>
          </commentPr>
        </mc:Choice>
        <mc:Fallback/>
      </mc:AlternateContent>
    </comment>
    <comment ref="B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11</xdr:row>
                <xdr:rowOff>5</xdr:rowOff>
              </xdr:from>
              <xdr:to>
                <xdr:col>58</xdr:col>
                <xdr:colOff>31</xdr:colOff>
                <xdr:row>12</xdr:row>
                <xdr:rowOff>6</xdr:rowOff>
              </xdr:to>
            </anchor>
          </commentPr>
        </mc:Choice>
        <mc:Fallback/>
      </mc:AlternateContent>
    </comment>
    <comment ref="BF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6</xdr:row>
                <xdr:rowOff>5</xdr:rowOff>
              </xdr:from>
              <xdr:to>
                <xdr:col>59</xdr:col>
                <xdr:colOff>31</xdr:colOff>
                <xdr:row>7</xdr:row>
                <xdr:rowOff>6</xdr:rowOff>
              </xdr:to>
            </anchor>
          </commentPr>
        </mc:Choice>
        <mc:Fallback/>
      </mc:AlternateContent>
    </comment>
    <comment ref="BF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10</xdr:row>
                <xdr:rowOff>5</xdr:rowOff>
              </xdr:from>
              <xdr:to>
                <xdr:col>59</xdr:col>
                <xdr:colOff>31</xdr:colOff>
                <xdr:row>11</xdr:row>
                <xdr:rowOff>6</xdr:rowOff>
              </xdr:to>
            </anchor>
          </commentPr>
        </mc:Choice>
        <mc:Fallback/>
      </mc:AlternateContent>
    </comment>
    <comment ref="B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11</xdr:row>
                <xdr:rowOff>5</xdr:rowOff>
              </xdr:from>
              <xdr:to>
                <xdr:col>59</xdr:col>
                <xdr:colOff>31</xdr:colOff>
                <xdr:row>12</xdr:row>
                <xdr:rowOff>6</xdr:rowOff>
              </xdr:to>
            </anchor>
          </commentPr>
        </mc:Choice>
        <mc:Fallback/>
      </mc:AlternateContent>
    </comment>
    <comment ref="BG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6</xdr:row>
                <xdr:rowOff>5</xdr:rowOff>
              </xdr:from>
              <xdr:to>
                <xdr:col>60</xdr:col>
                <xdr:colOff>31</xdr:colOff>
                <xdr:row>7</xdr:row>
                <xdr:rowOff>6</xdr:rowOff>
              </xdr:to>
            </anchor>
          </commentPr>
        </mc:Choice>
        <mc:Fallback/>
      </mc:AlternateContent>
    </comment>
    <comment ref="BG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10</xdr:row>
                <xdr:rowOff>5</xdr:rowOff>
              </xdr:from>
              <xdr:to>
                <xdr:col>60</xdr:col>
                <xdr:colOff>31</xdr:colOff>
                <xdr:row>11</xdr:row>
                <xdr:rowOff>6</xdr:rowOff>
              </xdr:to>
            </anchor>
          </commentPr>
        </mc:Choice>
        <mc:Fallback/>
      </mc:AlternateContent>
    </comment>
    <comment ref="B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11</xdr:row>
                <xdr:rowOff>5</xdr:rowOff>
              </xdr:from>
              <xdr:to>
                <xdr:col>60</xdr:col>
                <xdr:colOff>31</xdr:colOff>
                <xdr:row>12</xdr:row>
                <xdr:rowOff>6</xdr:rowOff>
              </xdr:to>
            </anchor>
          </commentPr>
        </mc:Choice>
        <mc:Fallback/>
      </mc:AlternateContent>
    </comment>
    <comment ref="BH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6</xdr:row>
                <xdr:rowOff>5</xdr:rowOff>
              </xdr:from>
              <xdr:to>
                <xdr:col>61</xdr:col>
                <xdr:colOff>31</xdr:colOff>
                <xdr:row>7</xdr:row>
                <xdr:rowOff>6</xdr:rowOff>
              </xdr:to>
            </anchor>
          </commentPr>
        </mc:Choice>
        <mc:Fallback/>
      </mc:AlternateContent>
    </comment>
    <comment ref="BH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10</xdr:row>
                <xdr:rowOff>5</xdr:rowOff>
              </xdr:from>
              <xdr:to>
                <xdr:col>61</xdr:col>
                <xdr:colOff>31</xdr:colOff>
                <xdr:row>11</xdr:row>
                <xdr:rowOff>6</xdr:rowOff>
              </xdr:to>
            </anchor>
          </commentPr>
        </mc:Choice>
        <mc:Fallback/>
      </mc:AlternateContent>
    </comment>
    <comment ref="B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11</xdr:row>
                <xdr:rowOff>5</xdr:rowOff>
              </xdr:from>
              <xdr:to>
                <xdr:col>61</xdr:col>
                <xdr:colOff>31</xdr:colOff>
                <xdr:row>12</xdr:row>
                <xdr:rowOff>6</xdr:rowOff>
              </xdr:to>
            </anchor>
          </commentPr>
        </mc:Choice>
        <mc:Fallback/>
      </mc:AlternateContent>
    </comment>
    <comment ref="BI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6</xdr:row>
                <xdr:rowOff>5</xdr:rowOff>
              </xdr:from>
              <xdr:to>
                <xdr:col>62</xdr:col>
                <xdr:colOff>31</xdr:colOff>
                <xdr:row>7</xdr:row>
                <xdr:rowOff>6</xdr:rowOff>
              </xdr:to>
            </anchor>
          </commentPr>
        </mc:Choice>
        <mc:Fallback/>
      </mc:AlternateContent>
    </comment>
    <comment ref="BI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10</xdr:row>
                <xdr:rowOff>5</xdr:rowOff>
              </xdr:from>
              <xdr:to>
                <xdr:col>62</xdr:col>
                <xdr:colOff>31</xdr:colOff>
                <xdr:row>11</xdr:row>
                <xdr:rowOff>6</xdr:rowOff>
              </xdr:to>
            </anchor>
          </commentPr>
        </mc:Choice>
        <mc:Fallback/>
      </mc:AlternateContent>
    </comment>
    <comment ref="B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11</xdr:row>
                <xdr:rowOff>5</xdr:rowOff>
              </xdr:from>
              <xdr:to>
                <xdr:col>62</xdr:col>
                <xdr:colOff>31</xdr:colOff>
                <xdr:row>12</xdr:row>
                <xdr:rowOff>6</xdr:rowOff>
              </xdr:to>
            </anchor>
          </commentPr>
        </mc:Choice>
        <mc:Fallback/>
      </mc:AlternateContent>
    </comment>
    <comment ref="BJ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6</xdr:row>
                <xdr:rowOff>5</xdr:rowOff>
              </xdr:from>
              <xdr:to>
                <xdr:col>63</xdr:col>
                <xdr:colOff>31</xdr:colOff>
                <xdr:row>7</xdr:row>
                <xdr:rowOff>6</xdr:rowOff>
              </xdr:to>
            </anchor>
          </commentPr>
        </mc:Choice>
        <mc:Fallback/>
      </mc:AlternateContent>
    </comment>
    <comment ref="BJ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10</xdr:row>
                <xdr:rowOff>5</xdr:rowOff>
              </xdr:from>
              <xdr:to>
                <xdr:col>63</xdr:col>
                <xdr:colOff>31</xdr:colOff>
                <xdr:row>11</xdr:row>
                <xdr:rowOff>6</xdr:rowOff>
              </xdr:to>
            </anchor>
          </commentPr>
        </mc:Choice>
        <mc:Fallback/>
      </mc:AlternateContent>
    </comment>
    <comment ref="B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11</xdr:row>
                <xdr:rowOff>5</xdr:rowOff>
              </xdr:from>
              <xdr:to>
                <xdr:col>63</xdr:col>
                <xdr:colOff>31</xdr:colOff>
                <xdr:row>12</xdr:row>
                <xdr:rowOff>6</xdr:rowOff>
              </xdr:to>
            </anchor>
          </commentPr>
        </mc:Choice>
        <mc:Fallback/>
      </mc:AlternateContent>
    </comment>
    <comment ref="BK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6</xdr:row>
                <xdr:rowOff>5</xdr:rowOff>
              </xdr:from>
              <xdr:to>
                <xdr:col>64</xdr:col>
                <xdr:colOff>31</xdr:colOff>
                <xdr:row>7</xdr:row>
                <xdr:rowOff>6</xdr:rowOff>
              </xdr:to>
            </anchor>
          </commentPr>
        </mc:Choice>
        <mc:Fallback/>
      </mc:AlternateContent>
    </comment>
    <comment ref="BK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10</xdr:row>
                <xdr:rowOff>5</xdr:rowOff>
              </xdr:from>
              <xdr:to>
                <xdr:col>64</xdr:col>
                <xdr:colOff>31</xdr:colOff>
                <xdr:row>11</xdr:row>
                <xdr:rowOff>6</xdr:rowOff>
              </xdr:to>
            </anchor>
          </commentPr>
        </mc:Choice>
        <mc:Fallback/>
      </mc:AlternateContent>
    </comment>
    <comment ref="B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11</xdr:row>
                <xdr:rowOff>5</xdr:rowOff>
              </xdr:from>
              <xdr:to>
                <xdr:col>64</xdr:col>
                <xdr:colOff>31</xdr:colOff>
                <xdr:row>12</xdr:row>
                <xdr:rowOff>6</xdr:rowOff>
              </xdr:to>
            </anchor>
          </commentPr>
        </mc:Choice>
        <mc:Fallback/>
      </mc:AlternateContent>
    </comment>
    <comment ref="BL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6</xdr:row>
                <xdr:rowOff>5</xdr:rowOff>
              </xdr:from>
              <xdr:to>
                <xdr:col>65</xdr:col>
                <xdr:colOff>31</xdr:colOff>
                <xdr:row>7</xdr:row>
                <xdr:rowOff>6</xdr:rowOff>
              </xdr:to>
            </anchor>
          </commentPr>
        </mc:Choice>
        <mc:Fallback/>
      </mc:AlternateContent>
    </comment>
    <comment ref="BL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10</xdr:row>
                <xdr:rowOff>5</xdr:rowOff>
              </xdr:from>
              <xdr:to>
                <xdr:col>65</xdr:col>
                <xdr:colOff>31</xdr:colOff>
                <xdr:row>11</xdr:row>
                <xdr:rowOff>6</xdr:rowOff>
              </xdr:to>
            </anchor>
          </commentPr>
        </mc:Choice>
        <mc:Fallback/>
      </mc:AlternateContent>
    </comment>
    <comment ref="B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11</xdr:row>
                <xdr:rowOff>5</xdr:rowOff>
              </xdr:from>
              <xdr:to>
                <xdr:col>65</xdr:col>
                <xdr:colOff>31</xdr:colOff>
                <xdr:row>12</xdr:row>
                <xdr:rowOff>6</xdr:rowOff>
              </xdr:to>
            </anchor>
          </commentPr>
        </mc:Choice>
        <mc:Fallback/>
      </mc:AlternateContent>
    </comment>
    <comment ref="BM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10</xdr:row>
                <xdr:rowOff>5</xdr:rowOff>
              </xdr:from>
              <xdr:to>
                <xdr:col>66</xdr:col>
                <xdr:colOff>31</xdr:colOff>
                <xdr:row>11</xdr:row>
                <xdr:rowOff>6</xdr:rowOff>
              </xdr:to>
            </anchor>
          </commentPr>
        </mc:Choice>
        <mc:Fallback/>
      </mc:AlternateContent>
    </comment>
    <comment ref="B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11</xdr:row>
                <xdr:rowOff>5</xdr:rowOff>
              </xdr:from>
              <xdr:to>
                <xdr:col>66</xdr:col>
                <xdr:colOff>31</xdr:colOff>
                <xdr:row>12</xdr:row>
                <xdr:rowOff>6</xdr:rowOff>
              </xdr:to>
            </anchor>
          </commentPr>
        </mc:Choice>
        <mc:Fallback/>
      </mc:AlternateContent>
    </comment>
    <comment ref="BN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10</xdr:row>
                <xdr:rowOff>5</xdr:rowOff>
              </xdr:from>
              <xdr:to>
                <xdr:col>67</xdr:col>
                <xdr:colOff>31</xdr:colOff>
                <xdr:row>11</xdr:row>
                <xdr:rowOff>6</xdr:rowOff>
              </xdr:to>
            </anchor>
          </commentPr>
        </mc:Choice>
        <mc:Fallback/>
      </mc:AlternateContent>
    </comment>
    <comment ref="B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11</xdr:row>
                <xdr:rowOff>5</xdr:rowOff>
              </xdr:from>
              <xdr:to>
                <xdr:col>67</xdr:col>
                <xdr:colOff>31</xdr:colOff>
                <xdr:row>12</xdr:row>
                <xdr:rowOff>6</xdr:rowOff>
              </xdr:to>
            </anchor>
          </commentPr>
        </mc:Choice>
        <mc:Fallback/>
      </mc:AlternateContent>
    </comment>
    <comment ref="BO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10</xdr:row>
                <xdr:rowOff>5</xdr:rowOff>
              </xdr:from>
              <xdr:to>
                <xdr:col>68</xdr:col>
                <xdr:colOff>31</xdr:colOff>
                <xdr:row>11</xdr:row>
                <xdr:rowOff>6</xdr:rowOff>
              </xdr:to>
            </anchor>
          </commentPr>
        </mc:Choice>
        <mc:Fallback/>
      </mc:AlternateContent>
    </comment>
    <comment ref="B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11</xdr:row>
                <xdr:rowOff>5</xdr:rowOff>
              </xdr:from>
              <xdr:to>
                <xdr:col>68</xdr:col>
                <xdr:colOff>31</xdr:colOff>
                <xdr:row>12</xdr:row>
                <xdr:rowOff>6</xdr:rowOff>
              </xdr:to>
            </anchor>
          </commentPr>
        </mc:Choice>
        <mc:Fallback/>
      </mc:AlternateContent>
    </comment>
    <comment ref="BP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10</xdr:row>
                <xdr:rowOff>5</xdr:rowOff>
              </xdr:from>
              <xdr:to>
                <xdr:col>69</xdr:col>
                <xdr:colOff>31</xdr:colOff>
                <xdr:row>11</xdr:row>
                <xdr:rowOff>6</xdr:rowOff>
              </xdr:to>
            </anchor>
          </commentPr>
        </mc:Choice>
        <mc:Fallback/>
      </mc:AlternateContent>
    </comment>
    <comment ref="B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11</xdr:row>
                <xdr:rowOff>5</xdr:rowOff>
              </xdr:from>
              <xdr:to>
                <xdr:col>69</xdr:col>
                <xdr:colOff>31</xdr:colOff>
                <xdr:row>12</xdr:row>
                <xdr:rowOff>6</xdr:rowOff>
              </xdr:to>
            </anchor>
          </commentPr>
        </mc:Choice>
        <mc:Fallback/>
      </mc:AlternateContent>
    </comment>
    <comment ref="BQ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10</xdr:row>
                <xdr:rowOff>5</xdr:rowOff>
              </xdr:from>
              <xdr:to>
                <xdr:col>70</xdr:col>
                <xdr:colOff>31</xdr:colOff>
                <xdr:row>11</xdr:row>
                <xdr:rowOff>6</xdr:rowOff>
              </xdr:to>
            </anchor>
          </commentPr>
        </mc:Choice>
        <mc:Fallback/>
      </mc:AlternateContent>
    </comment>
    <comment ref="B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11</xdr:row>
                <xdr:rowOff>5</xdr:rowOff>
              </xdr:from>
              <xdr:to>
                <xdr:col>70</xdr:col>
                <xdr:colOff>31</xdr:colOff>
                <xdr:row>12</xdr:row>
                <xdr:rowOff>6</xdr:rowOff>
              </xdr:to>
            </anchor>
          </commentPr>
        </mc:Choice>
        <mc:Fallback/>
      </mc:AlternateContent>
    </comment>
    <comment ref="BR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10</xdr:row>
                <xdr:rowOff>5</xdr:rowOff>
              </xdr:from>
              <xdr:to>
                <xdr:col>71</xdr:col>
                <xdr:colOff>31</xdr:colOff>
                <xdr:row>11</xdr:row>
                <xdr:rowOff>6</xdr:rowOff>
              </xdr:to>
            </anchor>
          </commentPr>
        </mc:Choice>
        <mc:Fallback/>
      </mc:AlternateContent>
    </comment>
    <comment ref="B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11</xdr:row>
                <xdr:rowOff>5</xdr:rowOff>
              </xdr:from>
              <xdr:to>
                <xdr:col>71</xdr:col>
                <xdr:colOff>31</xdr:colOff>
                <xdr:row>12</xdr:row>
                <xdr:rowOff>6</xdr:rowOff>
              </xdr:to>
            </anchor>
          </commentPr>
        </mc:Choice>
        <mc:Fallback/>
      </mc:AlternateContent>
    </comment>
    <comment ref="BS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10</xdr:row>
                <xdr:rowOff>5</xdr:rowOff>
              </xdr:from>
              <xdr:to>
                <xdr:col>72</xdr:col>
                <xdr:colOff>31</xdr:colOff>
                <xdr:row>11</xdr:row>
                <xdr:rowOff>6</xdr:rowOff>
              </xdr:to>
            </anchor>
          </commentPr>
        </mc:Choice>
        <mc:Fallback/>
      </mc:AlternateContent>
    </comment>
    <comment ref="B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11</xdr:row>
                <xdr:rowOff>5</xdr:rowOff>
              </xdr:from>
              <xdr:to>
                <xdr:col>72</xdr:col>
                <xdr:colOff>31</xdr:colOff>
                <xdr:row>12</xdr:row>
                <xdr:rowOff>6</xdr:rowOff>
              </xdr:to>
            </anchor>
          </commentPr>
        </mc:Choice>
        <mc:Fallback/>
      </mc:AlternateContent>
    </comment>
    <comment ref="BT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10</xdr:row>
                <xdr:rowOff>5</xdr:rowOff>
              </xdr:from>
              <xdr:to>
                <xdr:col>73</xdr:col>
                <xdr:colOff>31</xdr:colOff>
                <xdr:row>11</xdr:row>
                <xdr:rowOff>6</xdr:rowOff>
              </xdr:to>
            </anchor>
          </commentPr>
        </mc:Choice>
        <mc:Fallback/>
      </mc:AlternateContent>
    </comment>
    <comment ref="B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11</xdr:row>
                <xdr:rowOff>5</xdr:rowOff>
              </xdr:from>
              <xdr:to>
                <xdr:col>73</xdr:col>
                <xdr:colOff>31</xdr:colOff>
                <xdr:row>12</xdr:row>
                <xdr:rowOff>6</xdr:rowOff>
              </xdr:to>
            </anchor>
          </commentPr>
        </mc:Choice>
        <mc:Fallback/>
      </mc:AlternateContent>
    </comment>
    <comment ref="BU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10</xdr:row>
                <xdr:rowOff>5</xdr:rowOff>
              </xdr:from>
              <xdr:to>
                <xdr:col>74</xdr:col>
                <xdr:colOff>31</xdr:colOff>
                <xdr:row>11</xdr:row>
                <xdr:rowOff>6</xdr:rowOff>
              </xdr:to>
            </anchor>
          </commentPr>
        </mc:Choice>
        <mc:Fallback/>
      </mc:AlternateContent>
    </comment>
    <comment ref="B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11</xdr:row>
                <xdr:rowOff>5</xdr:rowOff>
              </xdr:from>
              <xdr:to>
                <xdr:col>74</xdr:col>
                <xdr:colOff>31</xdr:colOff>
                <xdr:row>12</xdr:row>
                <xdr:rowOff>6</xdr:rowOff>
              </xdr:to>
            </anchor>
          </commentPr>
        </mc:Choice>
        <mc:Fallback/>
      </mc:AlternateContent>
    </comment>
    <comment ref="BV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10</xdr:row>
                <xdr:rowOff>5</xdr:rowOff>
              </xdr:from>
              <xdr:to>
                <xdr:col>75</xdr:col>
                <xdr:colOff>31</xdr:colOff>
                <xdr:row>11</xdr:row>
                <xdr:rowOff>6</xdr:rowOff>
              </xdr:to>
            </anchor>
          </commentPr>
        </mc:Choice>
        <mc:Fallback/>
      </mc:AlternateContent>
    </comment>
    <comment ref="B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11</xdr:row>
                <xdr:rowOff>5</xdr:rowOff>
              </xdr:from>
              <xdr:to>
                <xdr:col>75</xdr:col>
                <xdr:colOff>31</xdr:colOff>
                <xdr:row>12</xdr:row>
                <xdr:rowOff>6</xdr:rowOff>
              </xdr:to>
            </anchor>
          </commentPr>
        </mc:Choice>
        <mc:Fallback/>
      </mc:AlternateContent>
    </comment>
    <comment ref="BW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10</xdr:row>
                <xdr:rowOff>5</xdr:rowOff>
              </xdr:from>
              <xdr:to>
                <xdr:col>76</xdr:col>
                <xdr:colOff>31</xdr:colOff>
                <xdr:row>11</xdr:row>
                <xdr:rowOff>6</xdr:rowOff>
              </xdr:to>
            </anchor>
          </commentPr>
        </mc:Choice>
        <mc:Fallback/>
      </mc:AlternateContent>
    </comment>
    <comment ref="B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11</xdr:row>
                <xdr:rowOff>5</xdr:rowOff>
              </xdr:from>
              <xdr:to>
                <xdr:col>76</xdr:col>
                <xdr:colOff>31</xdr:colOff>
                <xdr:row>12</xdr:row>
                <xdr:rowOff>6</xdr:rowOff>
              </xdr:to>
            </anchor>
          </commentPr>
        </mc:Choice>
        <mc:Fallback/>
      </mc:AlternateContent>
    </comment>
    <comment ref="BX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10</xdr:row>
                <xdr:rowOff>5</xdr:rowOff>
              </xdr:from>
              <xdr:to>
                <xdr:col>77</xdr:col>
                <xdr:colOff>31</xdr:colOff>
                <xdr:row>11</xdr:row>
                <xdr:rowOff>6</xdr:rowOff>
              </xdr:to>
            </anchor>
          </commentPr>
        </mc:Choice>
        <mc:Fallback/>
      </mc:AlternateContent>
    </comment>
    <comment ref="B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11</xdr:row>
                <xdr:rowOff>5</xdr:rowOff>
              </xdr:from>
              <xdr:to>
                <xdr:col>77</xdr:col>
                <xdr:colOff>31</xdr:colOff>
                <xdr:row>12</xdr:row>
                <xdr:rowOff>6</xdr:rowOff>
              </xdr:to>
            </anchor>
          </commentPr>
        </mc:Choice>
        <mc:Fallback/>
      </mc:AlternateContent>
    </comment>
    <comment ref="BY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10</xdr:row>
                <xdr:rowOff>5</xdr:rowOff>
              </xdr:from>
              <xdr:to>
                <xdr:col>78</xdr:col>
                <xdr:colOff>31</xdr:colOff>
                <xdr:row>11</xdr:row>
                <xdr:rowOff>6</xdr:rowOff>
              </xdr:to>
            </anchor>
          </commentPr>
        </mc:Choice>
        <mc:Fallback/>
      </mc:AlternateContent>
    </comment>
    <comment ref="B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11</xdr:row>
                <xdr:rowOff>5</xdr:rowOff>
              </xdr:from>
              <xdr:to>
                <xdr:col>78</xdr:col>
                <xdr:colOff>31</xdr:colOff>
                <xdr:row>12</xdr:row>
                <xdr:rowOff>6</xdr:rowOff>
              </xdr:to>
            </anchor>
          </commentPr>
        </mc:Choice>
        <mc:Fallback/>
      </mc:AlternateContent>
    </comment>
    <comment ref="BZ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10</xdr:row>
                <xdr:rowOff>5</xdr:rowOff>
              </xdr:from>
              <xdr:to>
                <xdr:col>79</xdr:col>
                <xdr:colOff>31</xdr:colOff>
                <xdr:row>11</xdr:row>
                <xdr:rowOff>6</xdr:rowOff>
              </xdr:to>
            </anchor>
          </commentPr>
        </mc:Choice>
        <mc:Fallback/>
      </mc:AlternateContent>
    </comment>
    <comment ref="B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11</xdr:row>
                <xdr:rowOff>5</xdr:rowOff>
              </xdr:from>
              <xdr:to>
                <xdr:col>79</xdr:col>
                <xdr:colOff>31</xdr:colOff>
                <xdr:row>12</xdr:row>
                <xdr:rowOff>6</xdr:rowOff>
              </xdr:to>
            </anchor>
          </commentPr>
        </mc:Choice>
        <mc:Fallback/>
      </mc:AlternateContent>
    </comment>
    <comment ref="CA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10</xdr:row>
                <xdr:rowOff>5</xdr:rowOff>
              </xdr:from>
              <xdr:to>
                <xdr:col>80</xdr:col>
                <xdr:colOff>31</xdr:colOff>
                <xdr:row>11</xdr:row>
                <xdr:rowOff>6</xdr:rowOff>
              </xdr:to>
            </anchor>
          </commentPr>
        </mc:Choice>
        <mc:Fallback/>
      </mc:AlternateContent>
    </comment>
    <comment ref="C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11</xdr:row>
                <xdr:rowOff>5</xdr:rowOff>
              </xdr:from>
              <xdr:to>
                <xdr:col>80</xdr:col>
                <xdr:colOff>31</xdr:colOff>
                <xdr:row>12</xdr:row>
                <xdr:rowOff>6</xdr:rowOff>
              </xdr:to>
            </anchor>
          </commentPr>
        </mc:Choice>
        <mc:Fallback/>
      </mc:AlternateContent>
    </comment>
    <comment ref="CB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10</xdr:row>
                <xdr:rowOff>5</xdr:rowOff>
              </xdr:from>
              <xdr:to>
                <xdr:col>81</xdr:col>
                <xdr:colOff>31</xdr:colOff>
                <xdr:row>11</xdr:row>
                <xdr:rowOff>6</xdr:rowOff>
              </xdr:to>
            </anchor>
          </commentPr>
        </mc:Choice>
        <mc:Fallback/>
      </mc:AlternateContent>
    </comment>
    <comment ref="C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11</xdr:row>
                <xdr:rowOff>5</xdr:rowOff>
              </xdr:from>
              <xdr:to>
                <xdr:col>81</xdr:col>
                <xdr:colOff>31</xdr:colOff>
                <xdr:row>12</xdr:row>
                <xdr:rowOff>6</xdr:rowOff>
              </xdr:to>
            </anchor>
          </commentPr>
        </mc:Choice>
        <mc:Fallback/>
      </mc:AlternateContent>
    </comment>
    <comment ref="CC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10</xdr:row>
                <xdr:rowOff>5</xdr:rowOff>
              </xdr:from>
              <xdr:to>
                <xdr:col>82</xdr:col>
                <xdr:colOff>31</xdr:colOff>
                <xdr:row>11</xdr:row>
                <xdr:rowOff>6</xdr:rowOff>
              </xdr:to>
            </anchor>
          </commentPr>
        </mc:Choice>
        <mc:Fallback/>
      </mc:AlternateContent>
    </comment>
    <comment ref="C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11</xdr:row>
                <xdr:rowOff>5</xdr:rowOff>
              </xdr:from>
              <xdr:to>
                <xdr:col>82</xdr:col>
                <xdr:colOff>31</xdr:colOff>
                <xdr:row>12</xdr:row>
                <xdr:rowOff>6</xdr:rowOff>
              </xdr:to>
            </anchor>
          </commentPr>
        </mc:Choice>
        <mc:Fallback/>
      </mc:AlternateContent>
    </comment>
    <comment ref="CD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10</xdr:row>
                <xdr:rowOff>5</xdr:rowOff>
              </xdr:from>
              <xdr:to>
                <xdr:col>83</xdr:col>
                <xdr:colOff>31</xdr:colOff>
                <xdr:row>11</xdr:row>
                <xdr:rowOff>6</xdr:rowOff>
              </xdr:to>
            </anchor>
          </commentPr>
        </mc:Choice>
        <mc:Fallback/>
      </mc:AlternateContent>
    </comment>
    <comment ref="C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11</xdr:row>
                <xdr:rowOff>5</xdr:rowOff>
              </xdr:from>
              <xdr:to>
                <xdr:col>83</xdr:col>
                <xdr:colOff>31</xdr:colOff>
                <xdr:row>12</xdr:row>
                <xdr:rowOff>6</xdr:rowOff>
              </xdr:to>
            </anchor>
          </commentPr>
        </mc:Choice>
        <mc:Fallback/>
      </mc:AlternateContent>
    </comment>
    <comment ref="CE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10</xdr:row>
                <xdr:rowOff>5</xdr:rowOff>
              </xdr:from>
              <xdr:to>
                <xdr:col>84</xdr:col>
                <xdr:colOff>31</xdr:colOff>
                <xdr:row>11</xdr:row>
                <xdr:rowOff>6</xdr:rowOff>
              </xdr:to>
            </anchor>
          </commentPr>
        </mc:Choice>
        <mc:Fallback/>
      </mc:AlternateContent>
    </comment>
    <comment ref="C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11</xdr:row>
                <xdr:rowOff>5</xdr:rowOff>
              </xdr:from>
              <xdr:to>
                <xdr:col>84</xdr:col>
                <xdr:colOff>31</xdr:colOff>
                <xdr:row>12</xdr:row>
                <xdr:rowOff>6</xdr:rowOff>
              </xdr:to>
            </anchor>
          </commentPr>
        </mc:Choice>
        <mc:Fallback/>
      </mc:AlternateContent>
    </comment>
    <comment ref="CF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10</xdr:row>
                <xdr:rowOff>5</xdr:rowOff>
              </xdr:from>
              <xdr:to>
                <xdr:col>85</xdr:col>
                <xdr:colOff>31</xdr:colOff>
                <xdr:row>11</xdr:row>
                <xdr:rowOff>6</xdr:rowOff>
              </xdr:to>
            </anchor>
          </commentPr>
        </mc:Choice>
        <mc:Fallback/>
      </mc:AlternateContent>
    </comment>
    <comment ref="C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11</xdr:row>
                <xdr:rowOff>5</xdr:rowOff>
              </xdr:from>
              <xdr:to>
                <xdr:col>85</xdr:col>
                <xdr:colOff>31</xdr:colOff>
                <xdr:row>12</xdr:row>
                <xdr:rowOff>6</xdr:rowOff>
              </xdr:to>
            </anchor>
          </commentPr>
        </mc:Choice>
        <mc:Fallback/>
      </mc:AlternateContent>
    </comment>
    <comment ref="CG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10</xdr:row>
                <xdr:rowOff>5</xdr:rowOff>
              </xdr:from>
              <xdr:to>
                <xdr:col>86</xdr:col>
                <xdr:colOff>31</xdr:colOff>
                <xdr:row>11</xdr:row>
                <xdr:rowOff>6</xdr:rowOff>
              </xdr:to>
            </anchor>
          </commentPr>
        </mc:Choice>
        <mc:Fallback/>
      </mc:AlternateContent>
    </comment>
    <comment ref="C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11</xdr:row>
                <xdr:rowOff>5</xdr:rowOff>
              </xdr:from>
              <xdr:to>
                <xdr:col>86</xdr:col>
                <xdr:colOff>31</xdr:colOff>
                <xdr:row>12</xdr:row>
                <xdr:rowOff>6</xdr:rowOff>
              </xdr:to>
            </anchor>
          </commentPr>
        </mc:Choice>
        <mc:Fallback/>
      </mc:AlternateContent>
    </comment>
    <comment ref="CH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10</xdr:row>
                <xdr:rowOff>5</xdr:rowOff>
              </xdr:from>
              <xdr:to>
                <xdr:col>87</xdr:col>
                <xdr:colOff>31</xdr:colOff>
                <xdr:row>11</xdr:row>
                <xdr:rowOff>6</xdr:rowOff>
              </xdr:to>
            </anchor>
          </commentPr>
        </mc:Choice>
        <mc:Fallback/>
      </mc:AlternateContent>
    </comment>
    <comment ref="C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11</xdr:row>
                <xdr:rowOff>5</xdr:rowOff>
              </xdr:from>
              <xdr:to>
                <xdr:col>87</xdr:col>
                <xdr:colOff>31</xdr:colOff>
                <xdr:row>12</xdr:row>
                <xdr:rowOff>6</xdr:rowOff>
              </xdr:to>
            </anchor>
          </commentPr>
        </mc:Choice>
        <mc:Fallback/>
      </mc:AlternateContent>
    </comment>
    <comment ref="CI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10</xdr:row>
                <xdr:rowOff>5</xdr:rowOff>
              </xdr:from>
              <xdr:to>
                <xdr:col>88</xdr:col>
                <xdr:colOff>31</xdr:colOff>
                <xdr:row>11</xdr:row>
                <xdr:rowOff>6</xdr:rowOff>
              </xdr:to>
            </anchor>
          </commentPr>
        </mc:Choice>
        <mc:Fallback/>
      </mc:AlternateContent>
    </comment>
    <comment ref="C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11</xdr:row>
                <xdr:rowOff>5</xdr:rowOff>
              </xdr:from>
              <xdr:to>
                <xdr:col>88</xdr:col>
                <xdr:colOff>31</xdr:colOff>
                <xdr:row>12</xdr:row>
                <xdr:rowOff>6</xdr:rowOff>
              </xdr:to>
            </anchor>
          </commentPr>
        </mc:Choice>
        <mc:Fallback/>
      </mc:AlternateContent>
    </comment>
    <comment ref="CJ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10</xdr:row>
                <xdr:rowOff>5</xdr:rowOff>
              </xdr:from>
              <xdr:to>
                <xdr:col>89</xdr:col>
                <xdr:colOff>31</xdr:colOff>
                <xdr:row>11</xdr:row>
                <xdr:rowOff>6</xdr:rowOff>
              </xdr:to>
            </anchor>
          </commentPr>
        </mc:Choice>
        <mc:Fallback/>
      </mc:AlternateContent>
    </comment>
    <comment ref="C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11</xdr:row>
                <xdr:rowOff>5</xdr:rowOff>
              </xdr:from>
              <xdr:to>
                <xdr:col>89</xdr:col>
                <xdr:colOff>31</xdr:colOff>
                <xdr:row>12</xdr:row>
                <xdr:rowOff>6</xdr:rowOff>
              </xdr:to>
            </anchor>
          </commentPr>
        </mc:Choice>
        <mc:Fallback/>
      </mc:AlternateContent>
    </comment>
    <comment ref="CK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10</xdr:row>
                <xdr:rowOff>5</xdr:rowOff>
              </xdr:from>
              <xdr:to>
                <xdr:col>90</xdr:col>
                <xdr:colOff>31</xdr:colOff>
                <xdr:row>11</xdr:row>
                <xdr:rowOff>6</xdr:rowOff>
              </xdr:to>
            </anchor>
          </commentPr>
        </mc:Choice>
        <mc:Fallback/>
      </mc:AlternateContent>
    </comment>
    <comment ref="C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11</xdr:row>
                <xdr:rowOff>5</xdr:rowOff>
              </xdr:from>
              <xdr:to>
                <xdr:col>90</xdr:col>
                <xdr:colOff>31</xdr:colOff>
                <xdr:row>12</xdr:row>
                <xdr:rowOff>6</xdr:rowOff>
              </xdr:to>
            </anchor>
          </commentPr>
        </mc:Choice>
        <mc:Fallback/>
      </mc:AlternateContent>
    </comment>
    <comment ref="CL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10</xdr:row>
                <xdr:rowOff>5</xdr:rowOff>
              </xdr:from>
              <xdr:to>
                <xdr:col>91</xdr:col>
                <xdr:colOff>31</xdr:colOff>
                <xdr:row>11</xdr:row>
                <xdr:rowOff>6</xdr:rowOff>
              </xdr:to>
            </anchor>
          </commentPr>
        </mc:Choice>
        <mc:Fallback/>
      </mc:AlternateContent>
    </comment>
    <comment ref="C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11</xdr:row>
                <xdr:rowOff>5</xdr:rowOff>
              </xdr:from>
              <xdr:to>
                <xdr:col>91</xdr:col>
                <xdr:colOff>31</xdr:colOff>
                <xdr:row>12</xdr:row>
                <xdr:rowOff>6</xdr:rowOff>
              </xdr:to>
            </anchor>
          </commentPr>
        </mc:Choice>
        <mc:Fallback/>
      </mc:AlternateContent>
    </comment>
    <comment ref="CM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10</xdr:row>
                <xdr:rowOff>5</xdr:rowOff>
              </xdr:from>
              <xdr:to>
                <xdr:col>92</xdr:col>
                <xdr:colOff>31</xdr:colOff>
                <xdr:row>11</xdr:row>
                <xdr:rowOff>6</xdr:rowOff>
              </xdr:to>
            </anchor>
          </commentPr>
        </mc:Choice>
        <mc:Fallback/>
      </mc:AlternateContent>
    </comment>
    <comment ref="C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11</xdr:row>
                <xdr:rowOff>5</xdr:rowOff>
              </xdr:from>
              <xdr:to>
                <xdr:col>92</xdr:col>
                <xdr:colOff>31</xdr:colOff>
                <xdr:row>12</xdr:row>
                <xdr:rowOff>6</xdr:rowOff>
              </xdr:to>
            </anchor>
          </commentPr>
        </mc:Choice>
        <mc:Fallback/>
      </mc:AlternateContent>
    </comment>
    <comment ref="CN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10</xdr:row>
                <xdr:rowOff>5</xdr:rowOff>
              </xdr:from>
              <xdr:to>
                <xdr:col>93</xdr:col>
                <xdr:colOff>31</xdr:colOff>
                <xdr:row>11</xdr:row>
                <xdr:rowOff>6</xdr:rowOff>
              </xdr:to>
            </anchor>
          </commentPr>
        </mc:Choice>
        <mc:Fallback/>
      </mc:AlternateContent>
    </comment>
    <comment ref="C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11</xdr:row>
                <xdr:rowOff>5</xdr:rowOff>
              </xdr:from>
              <xdr:to>
                <xdr:col>93</xdr:col>
                <xdr:colOff>31</xdr:colOff>
                <xdr:row>12</xdr:row>
                <xdr:rowOff>6</xdr:rowOff>
              </xdr:to>
            </anchor>
          </commentPr>
        </mc:Choice>
        <mc:Fallback/>
      </mc:AlternateContent>
    </comment>
    <comment ref="CO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10</xdr:row>
                <xdr:rowOff>5</xdr:rowOff>
              </xdr:from>
              <xdr:to>
                <xdr:col>94</xdr:col>
                <xdr:colOff>31</xdr:colOff>
                <xdr:row>11</xdr:row>
                <xdr:rowOff>6</xdr:rowOff>
              </xdr:to>
            </anchor>
          </commentPr>
        </mc:Choice>
        <mc:Fallback/>
      </mc:AlternateContent>
    </comment>
    <comment ref="C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11</xdr:row>
                <xdr:rowOff>5</xdr:rowOff>
              </xdr:from>
              <xdr:to>
                <xdr:col>94</xdr:col>
                <xdr:colOff>31</xdr:colOff>
                <xdr:row>12</xdr:row>
                <xdr:rowOff>6</xdr:rowOff>
              </xdr:to>
            </anchor>
          </commentPr>
        </mc:Choice>
        <mc:Fallback/>
      </mc:AlternateContent>
    </comment>
    <comment ref="CP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10</xdr:row>
                <xdr:rowOff>5</xdr:rowOff>
              </xdr:from>
              <xdr:to>
                <xdr:col>95</xdr:col>
                <xdr:colOff>31</xdr:colOff>
                <xdr:row>11</xdr:row>
                <xdr:rowOff>6</xdr:rowOff>
              </xdr:to>
            </anchor>
          </commentPr>
        </mc:Choice>
        <mc:Fallback/>
      </mc:AlternateContent>
    </comment>
    <comment ref="C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11</xdr:row>
                <xdr:rowOff>5</xdr:rowOff>
              </xdr:from>
              <xdr:to>
                <xdr:col>95</xdr:col>
                <xdr:colOff>31</xdr:colOff>
                <xdr:row>12</xdr:row>
                <xdr:rowOff>6</xdr:rowOff>
              </xdr:to>
            </anchor>
          </commentPr>
        </mc:Choice>
        <mc:Fallback/>
      </mc:AlternateContent>
    </comment>
    <comment ref="CQ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10</xdr:row>
                <xdr:rowOff>5</xdr:rowOff>
              </xdr:from>
              <xdr:to>
                <xdr:col>96</xdr:col>
                <xdr:colOff>31</xdr:colOff>
                <xdr:row>11</xdr:row>
                <xdr:rowOff>6</xdr:rowOff>
              </xdr:to>
            </anchor>
          </commentPr>
        </mc:Choice>
        <mc:Fallback/>
      </mc:AlternateContent>
    </comment>
    <comment ref="C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11</xdr:row>
                <xdr:rowOff>5</xdr:rowOff>
              </xdr:from>
              <xdr:to>
                <xdr:col>96</xdr:col>
                <xdr:colOff>31</xdr:colOff>
                <xdr:row>12</xdr:row>
                <xdr:rowOff>6</xdr:rowOff>
              </xdr:to>
            </anchor>
          </commentPr>
        </mc:Choice>
        <mc:Fallback/>
      </mc:AlternateContent>
    </comment>
    <comment ref="CR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10</xdr:row>
                <xdr:rowOff>5</xdr:rowOff>
              </xdr:from>
              <xdr:to>
                <xdr:col>97</xdr:col>
                <xdr:colOff>31</xdr:colOff>
                <xdr:row>11</xdr:row>
                <xdr:rowOff>6</xdr:rowOff>
              </xdr:to>
            </anchor>
          </commentPr>
        </mc:Choice>
        <mc:Fallback/>
      </mc:AlternateContent>
    </comment>
    <comment ref="C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11</xdr:row>
                <xdr:rowOff>5</xdr:rowOff>
              </xdr:from>
              <xdr:to>
                <xdr:col>97</xdr:col>
                <xdr:colOff>31</xdr:colOff>
                <xdr:row>12</xdr:row>
                <xdr:rowOff>6</xdr:rowOff>
              </xdr:to>
            </anchor>
          </commentPr>
        </mc:Choice>
        <mc:Fallback/>
      </mc:AlternateContent>
    </comment>
    <comment ref="CS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10</xdr:row>
                <xdr:rowOff>5</xdr:rowOff>
              </xdr:from>
              <xdr:to>
                <xdr:col>98</xdr:col>
                <xdr:colOff>31</xdr:colOff>
                <xdr:row>11</xdr:row>
                <xdr:rowOff>6</xdr:rowOff>
              </xdr:to>
            </anchor>
          </commentPr>
        </mc:Choice>
        <mc:Fallback/>
      </mc:AlternateContent>
    </comment>
    <comment ref="C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11</xdr:row>
                <xdr:rowOff>5</xdr:rowOff>
              </xdr:from>
              <xdr:to>
                <xdr:col>98</xdr:col>
                <xdr:colOff>31</xdr:colOff>
                <xdr:row>12</xdr:row>
                <xdr:rowOff>6</xdr:rowOff>
              </xdr:to>
            </anchor>
          </commentPr>
        </mc:Choice>
        <mc:Fallback/>
      </mc:AlternateContent>
    </comment>
    <comment ref="CT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10</xdr:row>
                <xdr:rowOff>5</xdr:rowOff>
              </xdr:from>
              <xdr:to>
                <xdr:col>99</xdr:col>
                <xdr:colOff>31</xdr:colOff>
                <xdr:row>11</xdr:row>
                <xdr:rowOff>6</xdr:rowOff>
              </xdr:to>
            </anchor>
          </commentPr>
        </mc:Choice>
        <mc:Fallback/>
      </mc:AlternateContent>
    </comment>
    <comment ref="C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11</xdr:row>
                <xdr:rowOff>5</xdr:rowOff>
              </xdr:from>
              <xdr:to>
                <xdr:col>99</xdr:col>
                <xdr:colOff>31</xdr:colOff>
                <xdr:row>12</xdr:row>
                <xdr:rowOff>6</xdr:rowOff>
              </xdr:to>
            </anchor>
          </commentPr>
        </mc:Choice>
        <mc:Fallback/>
      </mc:AlternateContent>
    </comment>
    <comment ref="CU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10</xdr:row>
                <xdr:rowOff>5</xdr:rowOff>
              </xdr:from>
              <xdr:to>
                <xdr:col>100</xdr:col>
                <xdr:colOff>31</xdr:colOff>
                <xdr:row>11</xdr:row>
                <xdr:rowOff>6</xdr:rowOff>
              </xdr:to>
            </anchor>
          </commentPr>
        </mc:Choice>
        <mc:Fallback/>
      </mc:AlternateContent>
    </comment>
    <comment ref="C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11</xdr:row>
                <xdr:rowOff>5</xdr:rowOff>
              </xdr:from>
              <xdr:to>
                <xdr:col>100</xdr:col>
                <xdr:colOff>31</xdr:colOff>
                <xdr:row>12</xdr:row>
                <xdr:rowOff>6</xdr:rowOff>
              </xdr:to>
            </anchor>
          </commentPr>
        </mc:Choice>
        <mc:Fallback/>
      </mc:AlternateContent>
    </comment>
    <comment ref="CV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10</xdr:row>
                <xdr:rowOff>5</xdr:rowOff>
              </xdr:from>
              <xdr:to>
                <xdr:col>101</xdr:col>
                <xdr:colOff>31</xdr:colOff>
                <xdr:row>11</xdr:row>
                <xdr:rowOff>6</xdr:rowOff>
              </xdr:to>
            </anchor>
          </commentPr>
        </mc:Choice>
        <mc:Fallback/>
      </mc:AlternateContent>
    </comment>
    <comment ref="C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11</xdr:row>
                <xdr:rowOff>5</xdr:rowOff>
              </xdr:from>
              <xdr:to>
                <xdr:col>101</xdr:col>
                <xdr:colOff>31</xdr:colOff>
                <xdr:row>12</xdr:row>
                <xdr:rowOff>6</xdr:rowOff>
              </xdr:to>
            </anchor>
          </commentPr>
        </mc:Choice>
        <mc:Fallback/>
      </mc:AlternateContent>
    </comment>
    <comment ref="CW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10</xdr:row>
                <xdr:rowOff>5</xdr:rowOff>
              </xdr:from>
              <xdr:to>
                <xdr:col>102</xdr:col>
                <xdr:colOff>31</xdr:colOff>
                <xdr:row>11</xdr:row>
                <xdr:rowOff>6</xdr:rowOff>
              </xdr:to>
            </anchor>
          </commentPr>
        </mc:Choice>
        <mc:Fallback/>
      </mc:AlternateContent>
    </comment>
    <comment ref="C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11</xdr:row>
                <xdr:rowOff>5</xdr:rowOff>
              </xdr:from>
              <xdr:to>
                <xdr:col>102</xdr:col>
                <xdr:colOff>31</xdr:colOff>
                <xdr:row>12</xdr:row>
                <xdr:rowOff>6</xdr:rowOff>
              </xdr:to>
            </anchor>
          </commentPr>
        </mc:Choice>
        <mc:Fallback/>
      </mc:AlternateContent>
    </comment>
    <comment ref="CX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10</xdr:row>
                <xdr:rowOff>5</xdr:rowOff>
              </xdr:from>
              <xdr:to>
                <xdr:col>103</xdr:col>
                <xdr:colOff>31</xdr:colOff>
                <xdr:row>11</xdr:row>
                <xdr:rowOff>6</xdr:rowOff>
              </xdr:to>
            </anchor>
          </commentPr>
        </mc:Choice>
        <mc:Fallback/>
      </mc:AlternateContent>
    </comment>
    <comment ref="C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11</xdr:row>
                <xdr:rowOff>5</xdr:rowOff>
              </xdr:from>
              <xdr:to>
                <xdr:col>103</xdr:col>
                <xdr:colOff>31</xdr:colOff>
                <xdr:row>12</xdr:row>
                <xdr:rowOff>6</xdr:rowOff>
              </xdr:to>
            </anchor>
          </commentPr>
        </mc:Choice>
        <mc:Fallback/>
      </mc:AlternateContent>
    </comment>
    <comment ref="CY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10</xdr:row>
                <xdr:rowOff>5</xdr:rowOff>
              </xdr:from>
              <xdr:to>
                <xdr:col>104</xdr:col>
                <xdr:colOff>31</xdr:colOff>
                <xdr:row>11</xdr:row>
                <xdr:rowOff>6</xdr:rowOff>
              </xdr:to>
            </anchor>
          </commentPr>
        </mc:Choice>
        <mc:Fallback/>
      </mc:AlternateContent>
    </comment>
    <comment ref="C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11</xdr:row>
                <xdr:rowOff>5</xdr:rowOff>
              </xdr:from>
              <xdr:to>
                <xdr:col>104</xdr:col>
                <xdr:colOff>31</xdr:colOff>
                <xdr:row>12</xdr:row>
                <xdr:rowOff>6</xdr:rowOff>
              </xdr:to>
            </anchor>
          </commentPr>
        </mc:Choice>
        <mc:Fallback/>
      </mc:AlternateContent>
    </comment>
    <comment ref="CZ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10</xdr:row>
                <xdr:rowOff>5</xdr:rowOff>
              </xdr:from>
              <xdr:to>
                <xdr:col>105</xdr:col>
                <xdr:colOff>31</xdr:colOff>
                <xdr:row>11</xdr:row>
                <xdr:rowOff>6</xdr:rowOff>
              </xdr:to>
            </anchor>
          </commentPr>
        </mc:Choice>
        <mc:Fallback/>
      </mc:AlternateContent>
    </comment>
    <comment ref="C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11</xdr:row>
                <xdr:rowOff>5</xdr:rowOff>
              </xdr:from>
              <xdr:to>
                <xdr:col>105</xdr:col>
                <xdr:colOff>31</xdr:colOff>
                <xdr:row>12</xdr:row>
                <xdr:rowOff>6</xdr:rowOff>
              </xdr:to>
            </anchor>
          </commentPr>
        </mc:Choice>
        <mc:Fallback/>
      </mc:AlternateContent>
    </comment>
    <comment ref="DA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10</xdr:row>
                <xdr:rowOff>5</xdr:rowOff>
              </xdr:from>
              <xdr:to>
                <xdr:col>106</xdr:col>
                <xdr:colOff>31</xdr:colOff>
                <xdr:row>11</xdr:row>
                <xdr:rowOff>6</xdr:rowOff>
              </xdr:to>
            </anchor>
          </commentPr>
        </mc:Choice>
        <mc:Fallback/>
      </mc:AlternateContent>
    </comment>
    <comment ref="D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11</xdr:row>
                <xdr:rowOff>5</xdr:rowOff>
              </xdr:from>
              <xdr:to>
                <xdr:col>106</xdr:col>
                <xdr:colOff>31</xdr:colOff>
                <xdr:row>12</xdr:row>
                <xdr:rowOff>6</xdr:rowOff>
              </xdr:to>
            </anchor>
          </commentPr>
        </mc:Choice>
        <mc:Fallback/>
      </mc:AlternateContent>
    </comment>
    <comment ref="DB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10</xdr:row>
                <xdr:rowOff>5</xdr:rowOff>
              </xdr:from>
              <xdr:to>
                <xdr:col>107</xdr:col>
                <xdr:colOff>31</xdr:colOff>
                <xdr:row>11</xdr:row>
                <xdr:rowOff>6</xdr:rowOff>
              </xdr:to>
            </anchor>
          </commentPr>
        </mc:Choice>
        <mc:Fallback/>
      </mc:AlternateContent>
    </comment>
    <comment ref="D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11</xdr:row>
                <xdr:rowOff>5</xdr:rowOff>
              </xdr:from>
              <xdr:to>
                <xdr:col>107</xdr:col>
                <xdr:colOff>31</xdr:colOff>
                <xdr:row>12</xdr:row>
                <xdr:rowOff>6</xdr:rowOff>
              </xdr:to>
            </anchor>
          </commentPr>
        </mc:Choice>
        <mc:Fallback/>
      </mc:AlternateContent>
    </comment>
    <comment ref="DC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10</xdr:row>
                <xdr:rowOff>5</xdr:rowOff>
              </xdr:from>
              <xdr:to>
                <xdr:col>108</xdr:col>
                <xdr:colOff>31</xdr:colOff>
                <xdr:row>11</xdr:row>
                <xdr:rowOff>6</xdr:rowOff>
              </xdr:to>
            </anchor>
          </commentPr>
        </mc:Choice>
        <mc:Fallback/>
      </mc:AlternateContent>
    </comment>
    <comment ref="D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11</xdr:row>
                <xdr:rowOff>5</xdr:rowOff>
              </xdr:from>
              <xdr:to>
                <xdr:col>108</xdr:col>
                <xdr:colOff>31</xdr:colOff>
                <xdr:row>12</xdr:row>
                <xdr:rowOff>6</xdr:rowOff>
              </xdr:to>
            </anchor>
          </commentPr>
        </mc:Choice>
        <mc:Fallback/>
      </mc:AlternateContent>
    </comment>
    <comment ref="DD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10</xdr:row>
                <xdr:rowOff>5</xdr:rowOff>
              </xdr:from>
              <xdr:to>
                <xdr:col>109</xdr:col>
                <xdr:colOff>31</xdr:colOff>
                <xdr:row>11</xdr:row>
                <xdr:rowOff>6</xdr:rowOff>
              </xdr:to>
            </anchor>
          </commentPr>
        </mc:Choice>
        <mc:Fallback/>
      </mc:AlternateContent>
    </comment>
    <comment ref="D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11</xdr:row>
                <xdr:rowOff>5</xdr:rowOff>
              </xdr:from>
              <xdr:to>
                <xdr:col>109</xdr:col>
                <xdr:colOff>31</xdr:colOff>
                <xdr:row>12</xdr:row>
                <xdr:rowOff>6</xdr:rowOff>
              </xdr:to>
            </anchor>
          </commentPr>
        </mc:Choice>
        <mc:Fallback/>
      </mc:AlternateContent>
    </comment>
    <comment ref="DE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10</xdr:row>
                <xdr:rowOff>5</xdr:rowOff>
              </xdr:from>
              <xdr:to>
                <xdr:col>110</xdr:col>
                <xdr:colOff>31</xdr:colOff>
                <xdr:row>11</xdr:row>
                <xdr:rowOff>6</xdr:rowOff>
              </xdr:to>
            </anchor>
          </commentPr>
        </mc:Choice>
        <mc:Fallback/>
      </mc:AlternateContent>
    </comment>
    <comment ref="D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11</xdr:row>
                <xdr:rowOff>5</xdr:rowOff>
              </xdr:from>
              <xdr:to>
                <xdr:col>110</xdr:col>
                <xdr:colOff>31</xdr:colOff>
                <xdr:row>12</xdr:row>
                <xdr:rowOff>6</xdr:rowOff>
              </xdr:to>
            </anchor>
          </commentPr>
        </mc:Choice>
        <mc:Fallback/>
      </mc:AlternateContent>
    </comment>
    <comment ref="DF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10</xdr:row>
                <xdr:rowOff>5</xdr:rowOff>
              </xdr:from>
              <xdr:to>
                <xdr:col>111</xdr:col>
                <xdr:colOff>31</xdr:colOff>
                <xdr:row>11</xdr:row>
                <xdr:rowOff>6</xdr:rowOff>
              </xdr:to>
            </anchor>
          </commentPr>
        </mc:Choice>
        <mc:Fallback/>
      </mc:AlternateContent>
    </comment>
    <comment ref="D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11</xdr:row>
                <xdr:rowOff>5</xdr:rowOff>
              </xdr:from>
              <xdr:to>
                <xdr:col>111</xdr:col>
                <xdr:colOff>31</xdr:colOff>
                <xdr:row>12</xdr:row>
                <xdr:rowOff>6</xdr:rowOff>
              </xdr:to>
            </anchor>
          </commentPr>
        </mc:Choice>
        <mc:Fallback/>
      </mc:AlternateContent>
    </comment>
    <comment ref="DG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10</xdr:row>
                <xdr:rowOff>5</xdr:rowOff>
              </xdr:from>
              <xdr:to>
                <xdr:col>112</xdr:col>
                <xdr:colOff>31</xdr:colOff>
                <xdr:row>11</xdr:row>
                <xdr:rowOff>6</xdr:rowOff>
              </xdr:to>
            </anchor>
          </commentPr>
        </mc:Choice>
        <mc:Fallback/>
      </mc:AlternateContent>
    </comment>
    <comment ref="D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11</xdr:row>
                <xdr:rowOff>5</xdr:rowOff>
              </xdr:from>
              <xdr:to>
                <xdr:col>112</xdr:col>
                <xdr:colOff>31</xdr:colOff>
                <xdr:row>12</xdr:row>
                <xdr:rowOff>6</xdr:rowOff>
              </xdr:to>
            </anchor>
          </commentPr>
        </mc:Choice>
        <mc:Fallback/>
      </mc:AlternateContent>
    </comment>
    <comment ref="DH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10</xdr:row>
                <xdr:rowOff>5</xdr:rowOff>
              </xdr:from>
              <xdr:to>
                <xdr:col>113</xdr:col>
                <xdr:colOff>31</xdr:colOff>
                <xdr:row>11</xdr:row>
                <xdr:rowOff>6</xdr:rowOff>
              </xdr:to>
            </anchor>
          </commentPr>
        </mc:Choice>
        <mc:Fallback/>
      </mc:AlternateContent>
    </comment>
    <comment ref="D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11</xdr:row>
                <xdr:rowOff>5</xdr:rowOff>
              </xdr:from>
              <xdr:to>
                <xdr:col>113</xdr:col>
                <xdr:colOff>31</xdr:colOff>
                <xdr:row>12</xdr:row>
                <xdr:rowOff>6</xdr:rowOff>
              </xdr:to>
            </anchor>
          </commentPr>
        </mc:Choice>
        <mc:Fallback/>
      </mc:AlternateContent>
    </comment>
    <comment ref="DI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10</xdr:row>
                <xdr:rowOff>5</xdr:rowOff>
              </xdr:from>
              <xdr:to>
                <xdr:col>114</xdr:col>
                <xdr:colOff>31</xdr:colOff>
                <xdr:row>11</xdr:row>
                <xdr:rowOff>6</xdr:rowOff>
              </xdr:to>
            </anchor>
          </commentPr>
        </mc:Choice>
        <mc:Fallback/>
      </mc:AlternateContent>
    </comment>
    <comment ref="D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11</xdr:row>
                <xdr:rowOff>5</xdr:rowOff>
              </xdr:from>
              <xdr:to>
                <xdr:col>114</xdr:col>
                <xdr:colOff>31</xdr:colOff>
                <xdr:row>12</xdr:row>
                <xdr:rowOff>6</xdr:rowOff>
              </xdr:to>
            </anchor>
          </commentPr>
        </mc:Choice>
        <mc:Fallback/>
      </mc:AlternateContent>
    </comment>
    <comment ref="DJ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10</xdr:row>
                <xdr:rowOff>5</xdr:rowOff>
              </xdr:from>
              <xdr:to>
                <xdr:col>115</xdr:col>
                <xdr:colOff>31</xdr:colOff>
                <xdr:row>11</xdr:row>
                <xdr:rowOff>6</xdr:rowOff>
              </xdr:to>
            </anchor>
          </commentPr>
        </mc:Choice>
        <mc:Fallback/>
      </mc:AlternateContent>
    </comment>
    <comment ref="D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11</xdr:row>
                <xdr:rowOff>5</xdr:rowOff>
              </xdr:from>
              <xdr:to>
                <xdr:col>115</xdr:col>
                <xdr:colOff>31</xdr:colOff>
                <xdr:row>12</xdr:row>
                <xdr:rowOff>6</xdr:rowOff>
              </xdr:to>
            </anchor>
          </commentPr>
        </mc:Choice>
        <mc:Fallback/>
      </mc:AlternateContent>
    </comment>
    <comment ref="DK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10</xdr:row>
                <xdr:rowOff>5</xdr:rowOff>
              </xdr:from>
              <xdr:to>
                <xdr:col>116</xdr:col>
                <xdr:colOff>31</xdr:colOff>
                <xdr:row>11</xdr:row>
                <xdr:rowOff>6</xdr:rowOff>
              </xdr:to>
            </anchor>
          </commentPr>
        </mc:Choice>
        <mc:Fallback/>
      </mc:AlternateContent>
    </comment>
    <comment ref="D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11</xdr:row>
                <xdr:rowOff>5</xdr:rowOff>
              </xdr:from>
              <xdr:to>
                <xdr:col>116</xdr:col>
                <xdr:colOff>31</xdr:colOff>
                <xdr:row>12</xdr:row>
                <xdr:rowOff>6</xdr:rowOff>
              </xdr:to>
            </anchor>
          </commentPr>
        </mc:Choice>
        <mc:Fallback/>
      </mc:AlternateContent>
    </comment>
    <comment ref="DL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10</xdr:row>
                <xdr:rowOff>5</xdr:rowOff>
              </xdr:from>
              <xdr:to>
                <xdr:col>117</xdr:col>
                <xdr:colOff>31</xdr:colOff>
                <xdr:row>11</xdr:row>
                <xdr:rowOff>6</xdr:rowOff>
              </xdr:to>
            </anchor>
          </commentPr>
        </mc:Choice>
        <mc:Fallback/>
      </mc:AlternateContent>
    </comment>
    <comment ref="D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11</xdr:row>
                <xdr:rowOff>5</xdr:rowOff>
              </xdr:from>
              <xdr:to>
                <xdr:col>117</xdr:col>
                <xdr:colOff>31</xdr:colOff>
                <xdr:row>12</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1</xdr:row>
                <xdr:rowOff>6</xdr:rowOff>
              </xdr:from>
              <xdr:to>
                <xdr:col>3</xdr:col>
                <xdr:colOff>32</xdr:colOff>
                <xdr:row>12</xdr:row>
                <xdr:rowOff>6</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2</xdr:colOff>
                <xdr:row>12</xdr:row>
                <xdr:rowOff>5</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2</xdr:colOff>
                <xdr:row>12</xdr:row>
                <xdr:rowOff>5</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2</xdr:colOff>
                <xdr:row>12</xdr:row>
                <xdr:rowOff>5</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2</xdr:colOff>
                <xdr:row>12</xdr:row>
                <xdr:rowOff>5</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2</xdr:colOff>
                <xdr:row>12</xdr:row>
                <xdr:rowOff>5</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32</xdr:colOff>
                <xdr:row>12</xdr:row>
                <xdr:rowOff>5</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0</xdr:col>
                <xdr:colOff>32</xdr:colOff>
                <xdr:row>12</xdr:row>
                <xdr:rowOff>5</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32</xdr:colOff>
                <xdr:row>12</xdr:row>
                <xdr:rowOff>5</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32</xdr:colOff>
                <xdr:row>12</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xdr:row>
                <xdr:rowOff>5</xdr:rowOff>
              </xdr:from>
              <xdr:to>
                <xdr:col>3</xdr:col>
                <xdr:colOff>27</xdr:colOff>
                <xdr:row>6</xdr:row>
                <xdr:rowOff>6</xdr:rowOff>
              </xdr:to>
            </anchor>
          </commentPr>
        </mc:Choice>
        <mc:Fallback/>
      </mc:AlternateContent>
    </comment>
    <comment ref="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30</xdr:colOff>
                <xdr:row>7</xdr:row>
                <xdr:rowOff>8</xdr:rowOff>
              </xdr:to>
            </anchor>
          </commentPr>
        </mc:Choice>
        <mc:Fallback/>
      </mc:AlternateContent>
    </comment>
    <comment ref="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xdr:row>
                <xdr:rowOff>5</xdr:rowOff>
              </xdr:from>
              <xdr:to>
                <xdr:col>3</xdr:col>
                <xdr:colOff>30</xdr:colOff>
                <xdr:row>8</xdr:row>
                <xdr:rowOff>8</xdr:rowOff>
              </xdr:to>
            </anchor>
          </commentPr>
        </mc:Choice>
        <mc:Fallback/>
      </mc:AlternateContent>
    </comment>
    <comment ref="B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8</xdr:row>
                <xdr:rowOff>5</xdr:rowOff>
              </xdr:from>
              <xdr:to>
                <xdr:col>3</xdr:col>
                <xdr:colOff>30</xdr:colOff>
                <xdr:row>9</xdr:row>
                <xdr:rowOff>8</xdr:rowOff>
              </xdr:to>
            </anchor>
          </commentPr>
        </mc:Choice>
        <mc:Fallback/>
      </mc:AlternateContent>
    </comment>
    <comment ref="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30</xdr:colOff>
                <xdr:row>10</xdr:row>
                <xdr:rowOff>8</xdr:rowOff>
              </xdr:to>
            </anchor>
          </commentPr>
        </mc:Choice>
        <mc:Fallback/>
      </mc:AlternateContent>
    </comment>
    <comment ref="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3</xdr:col>
                <xdr:colOff>30</xdr:colOff>
                <xdr:row>11</xdr:row>
                <xdr:rowOff>8</xdr:rowOff>
              </xdr:to>
            </anchor>
          </commentPr>
        </mc:Choice>
        <mc:Fallback/>
      </mc:AlternateContent>
    </commen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0</xdr:colOff>
                <xdr:row>12</xdr:row>
                <xdr:rowOff>8</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2</xdr:row>
                <xdr:rowOff>5</xdr:rowOff>
              </xdr:from>
              <xdr:to>
                <xdr:col>3</xdr:col>
                <xdr:colOff>30</xdr:colOff>
                <xdr:row>13</xdr:row>
                <xdr:rowOff>8</xdr:rowOff>
              </xdr:to>
            </anchor>
          </commentPr>
        </mc:Choice>
        <mc:Fallback/>
      </mc:AlternateContent>
    </comment>
    <comment ref="B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3</xdr:col>
                <xdr:colOff>27</xdr:colOff>
                <xdr:row>14</xdr:row>
                <xdr:rowOff>6</xdr:rowOff>
              </xdr:to>
            </anchor>
          </commentPr>
        </mc:Choice>
        <mc:Fallback/>
      </mc:AlternateContent>
    </comment>
    <comment ref="B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5</xdr:rowOff>
              </xdr:from>
              <xdr:to>
                <xdr:col>3</xdr:col>
                <xdr:colOff>27</xdr:colOff>
                <xdr:row>17</xdr:row>
                <xdr:rowOff>6</xdr:rowOff>
              </xdr:to>
            </anchor>
          </commentPr>
        </mc:Choice>
        <mc:Fallback/>
      </mc:AlternateContent>
    </comment>
    <comment ref="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7</xdr:row>
                <xdr:rowOff>5</xdr:rowOff>
              </xdr:from>
              <xdr:to>
                <xdr:col>3</xdr:col>
                <xdr:colOff>30</xdr:colOff>
                <xdr:row>18</xdr:row>
                <xdr:rowOff>8</xdr:rowOff>
              </xdr:to>
            </anchor>
          </commentPr>
        </mc:Choice>
        <mc:Fallback/>
      </mc:AlternateContent>
    </comment>
    <comment ref="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8</xdr:row>
                <xdr:rowOff>5</xdr:rowOff>
              </xdr:from>
              <xdr:to>
                <xdr:col>3</xdr:col>
                <xdr:colOff>30</xdr:colOff>
                <xdr:row>19</xdr:row>
                <xdr:rowOff>8</xdr:rowOff>
              </xdr:to>
            </anchor>
          </commentPr>
        </mc:Choice>
        <mc:Fallback/>
      </mc:AlternateContent>
    </comment>
    <comment ref="B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30</xdr:colOff>
                <xdr:row>20</xdr:row>
                <xdr:rowOff>8</xdr:rowOff>
              </xdr:to>
            </anchor>
          </commentPr>
        </mc:Choice>
        <mc:Fallback/>
      </mc:AlternateContent>
    </comment>
    <comment ref="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0</xdr:row>
                <xdr:rowOff>5</xdr:rowOff>
              </xdr:from>
              <xdr:to>
                <xdr:col>3</xdr:col>
                <xdr:colOff>30</xdr:colOff>
                <xdr:row>21</xdr:row>
                <xdr:rowOff>8</xdr:rowOff>
              </xdr:to>
            </anchor>
          </commentPr>
        </mc:Choice>
        <mc:Fallback/>
      </mc:AlternateContent>
    </comment>
    <comment ref="B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1</xdr:row>
                <xdr:rowOff>5</xdr:rowOff>
              </xdr:from>
              <xdr:to>
                <xdr:col>3</xdr:col>
                <xdr:colOff>30</xdr:colOff>
                <xdr:row>22</xdr:row>
                <xdr:rowOff>8</xdr:rowOff>
              </xdr:to>
            </anchor>
          </commentPr>
        </mc:Choice>
        <mc:Fallback/>
      </mc:AlternateContent>
    </comment>
    <comment ref="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2</xdr:row>
                <xdr:rowOff>5</xdr:rowOff>
              </xdr:from>
              <xdr:to>
                <xdr:col>3</xdr:col>
                <xdr:colOff>30</xdr:colOff>
                <xdr:row>23</xdr:row>
                <xdr:rowOff>8</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3</xdr:row>
                <xdr:rowOff>5</xdr:rowOff>
              </xdr:from>
              <xdr:to>
                <xdr:col>3</xdr:col>
                <xdr:colOff>30</xdr:colOff>
                <xdr:row>24</xdr:row>
                <xdr:rowOff>8</xdr:rowOff>
              </xdr:to>
            </anchor>
          </commentPr>
        </mc:Choice>
        <mc:Fallback/>
      </mc:AlternateContent>
    </comment>
    <comment ref="B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27</xdr:colOff>
                <xdr:row>25</xdr:row>
                <xdr:rowOff>6</xdr:rowOff>
              </xdr:to>
            </anchor>
          </commentPr>
        </mc:Choice>
        <mc:Fallback/>
      </mc:AlternateContent>
    </comment>
    <comment ref="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8</xdr:row>
                <xdr:rowOff>5</xdr:rowOff>
              </xdr:from>
              <xdr:to>
                <xdr:col>3</xdr:col>
                <xdr:colOff>30</xdr:colOff>
                <xdr:row>29</xdr:row>
                <xdr:rowOff>8</xdr:rowOff>
              </xdr:to>
            </anchor>
          </commentPr>
        </mc:Choice>
        <mc:Fallback/>
      </mc:AlternateContent>
    </comment>
    <comment ref="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0</xdr:colOff>
                <xdr:row>30</xdr:row>
                <xdr:rowOff>8</xdr:rowOff>
              </xdr:to>
            </anchor>
          </commentPr>
        </mc:Choice>
        <mc:Fallback/>
      </mc:AlternateContent>
    </comment>
    <comment ref="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0</xdr:row>
                <xdr:rowOff>5</xdr:rowOff>
              </xdr:from>
              <xdr:to>
                <xdr:col>3</xdr:col>
                <xdr:colOff>30</xdr:colOff>
                <xdr:row>31</xdr:row>
                <xdr:rowOff>8</xdr:rowOff>
              </xdr:to>
            </anchor>
          </commentPr>
        </mc:Choice>
        <mc:Fallback/>
      </mc:AlternateContent>
    </comment>
    <comment ref="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3</xdr:col>
                <xdr:colOff>30</xdr:colOff>
                <xdr:row>32</xdr:row>
                <xdr:rowOff>8</xdr:rowOff>
              </xdr:to>
            </anchor>
          </commentPr>
        </mc:Choice>
        <mc:Fallback/>
      </mc:AlternateContent>
    </comment>
    <comment ref="B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2</xdr:row>
                <xdr:rowOff>7</xdr:rowOff>
              </xdr:from>
              <xdr:to>
                <xdr:col>3</xdr:col>
                <xdr:colOff>30</xdr:colOff>
                <xdr:row>33</xdr:row>
                <xdr:rowOff>8</xdr:rowOff>
              </xdr:to>
            </anchor>
          </commentPr>
        </mc:Choice>
        <mc:Fallback/>
      </mc:AlternateContent>
    </comment>
    <comment ref="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3</xdr:row>
                <xdr:rowOff>5</xdr:rowOff>
              </xdr:from>
              <xdr:to>
                <xdr:col>3</xdr:col>
                <xdr:colOff>30</xdr:colOff>
                <xdr:row>34</xdr:row>
                <xdr:rowOff>8</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30</xdr:colOff>
                <xdr:row>35</xdr:row>
                <xdr:rowOff>8</xdr:rowOff>
              </xdr:to>
            </anchor>
          </commentPr>
        </mc:Choice>
        <mc:Fallback/>
      </mc:AlternateContent>
    </comment>
    <comment ref="C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xdr:row>
                <xdr:rowOff>5</xdr:rowOff>
              </xdr:from>
              <xdr:to>
                <xdr:col>4</xdr:col>
                <xdr:colOff>27</xdr:colOff>
                <xdr:row>6</xdr:row>
                <xdr:rowOff>6</xdr:rowOff>
              </xdr:to>
            </anchor>
          </commentPr>
        </mc:Choice>
        <mc:Fallback/>
      </mc:AlternateContent>
    </comment>
    <comment ref="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30</xdr:colOff>
                <xdr:row>7</xdr:row>
                <xdr:rowOff>8</xdr:rowOff>
              </xdr:to>
            </anchor>
          </commentPr>
        </mc:Choice>
        <mc:Fallback/>
      </mc:AlternateContent>
    </comment>
    <comment ref="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30</xdr:colOff>
                <xdr:row>8</xdr:row>
                <xdr:rowOff>8</xdr:rowOff>
              </xdr:to>
            </anchor>
          </commentPr>
        </mc:Choice>
        <mc:Fallback/>
      </mc:AlternateContent>
    </comment>
    <comment ref="C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8</xdr:row>
                <xdr:rowOff>5</xdr:rowOff>
              </xdr:from>
              <xdr:to>
                <xdr:col>4</xdr:col>
                <xdr:colOff>30</xdr:colOff>
                <xdr:row>9</xdr:row>
                <xdr:rowOff>8</xdr:rowOff>
              </xdr:to>
            </anchor>
          </commentPr>
        </mc:Choice>
        <mc:Fallback/>
      </mc:AlternateContent>
    </comment>
    <comment ref="C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30</xdr:colOff>
                <xdr:row>10</xdr:row>
                <xdr:rowOff>8</xdr:rowOff>
              </xdr:to>
            </anchor>
          </commentPr>
        </mc:Choice>
        <mc:Fallback/>
      </mc:AlternateContent>
    </comment>
    <comment ref="C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30</xdr:colOff>
                <xdr:row>11</xdr:row>
                <xdr:rowOff>8</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0</xdr:colOff>
                <xdr:row>12</xdr:row>
                <xdr:rowOff>8</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30</xdr:colOff>
                <xdr:row>13</xdr:row>
                <xdr:rowOff>8</xdr:rowOff>
              </xdr:to>
            </anchor>
          </commentPr>
        </mc:Choice>
        <mc:Fallback/>
      </mc:AlternateContent>
    </comment>
    <comment ref="C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xdr:row>
                <xdr:rowOff>5</xdr:rowOff>
              </xdr:from>
              <xdr:to>
                <xdr:col>4</xdr:col>
                <xdr:colOff>27</xdr:colOff>
                <xdr:row>14</xdr:row>
                <xdr:rowOff>6</xdr:rowOff>
              </xdr:to>
            </anchor>
          </commentPr>
        </mc:Choice>
        <mc:Fallback/>
      </mc:AlternateContent>
    </comment>
    <comment ref="C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5</xdr:rowOff>
              </xdr:from>
              <xdr:to>
                <xdr:col>4</xdr:col>
                <xdr:colOff>27</xdr:colOff>
                <xdr:row>17</xdr:row>
                <xdr:rowOff>6</xdr:rowOff>
              </xdr:to>
            </anchor>
          </commentPr>
        </mc:Choice>
        <mc:Fallback/>
      </mc:AlternateContent>
    </comment>
    <comment ref="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7</xdr:row>
                <xdr:rowOff>5</xdr:rowOff>
              </xdr:from>
              <xdr:to>
                <xdr:col>4</xdr:col>
                <xdr:colOff>30</xdr:colOff>
                <xdr:row>18</xdr:row>
                <xdr:rowOff>8</xdr:rowOff>
              </xdr:to>
            </anchor>
          </commentPr>
        </mc:Choice>
        <mc:Fallback/>
      </mc:AlternateContent>
    </comment>
    <comment ref="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8</xdr:row>
                <xdr:rowOff>5</xdr:rowOff>
              </xdr:from>
              <xdr:to>
                <xdr:col>4</xdr:col>
                <xdr:colOff>30</xdr:colOff>
                <xdr:row>19</xdr:row>
                <xdr:rowOff>8</xdr:rowOff>
              </xdr:to>
            </anchor>
          </commentPr>
        </mc:Choice>
        <mc:Fallback/>
      </mc:AlternateContent>
    </comment>
    <comment ref="C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30</xdr:colOff>
                <xdr:row>20</xdr:row>
                <xdr:rowOff>8</xdr:rowOff>
              </xdr:to>
            </anchor>
          </commentPr>
        </mc:Choice>
        <mc:Fallback/>
      </mc:AlternateContent>
    </comment>
    <comment ref="C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0</xdr:row>
                <xdr:rowOff>5</xdr:rowOff>
              </xdr:from>
              <xdr:to>
                <xdr:col>4</xdr:col>
                <xdr:colOff>30</xdr:colOff>
                <xdr:row>21</xdr:row>
                <xdr:rowOff>8</xdr:rowOff>
              </xdr:to>
            </anchor>
          </commentPr>
        </mc:Choice>
        <mc:Fallback/>
      </mc:AlternateContent>
    </comment>
    <comment ref="C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1</xdr:row>
                <xdr:rowOff>5</xdr:rowOff>
              </xdr:from>
              <xdr:to>
                <xdr:col>4</xdr:col>
                <xdr:colOff>30</xdr:colOff>
                <xdr:row>22</xdr:row>
                <xdr:rowOff>8</xdr:rowOff>
              </xdr:to>
            </anchor>
          </commentPr>
        </mc:Choice>
        <mc:Fallback/>
      </mc:AlternateContent>
    </comment>
    <comment ref="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2</xdr:row>
                <xdr:rowOff>5</xdr:rowOff>
              </xdr:from>
              <xdr:to>
                <xdr:col>4</xdr:col>
                <xdr:colOff>30</xdr:colOff>
                <xdr:row>23</xdr:row>
                <xdr:rowOff>8</xdr:rowOff>
              </xdr:to>
            </anchor>
          </commentPr>
        </mc:Choice>
        <mc:Fallback/>
      </mc:AlternateContent>
    </comment>
    <comment ref="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0</xdr:colOff>
                <xdr:row>24</xdr:row>
                <xdr:rowOff>8</xdr:rowOff>
              </xdr:to>
            </anchor>
          </commentPr>
        </mc:Choice>
        <mc:Fallback/>
      </mc:AlternateContent>
    </comment>
    <comment ref="C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4</xdr:row>
                <xdr:rowOff>5</xdr:rowOff>
              </xdr:from>
              <xdr:to>
                <xdr:col>4</xdr:col>
                <xdr:colOff>27</xdr:colOff>
                <xdr:row>25</xdr:row>
                <xdr:rowOff>6</xdr:rowOff>
              </xdr:to>
            </anchor>
          </commentPr>
        </mc:Choice>
        <mc:Fallback/>
      </mc:AlternateContent>
    </comment>
    <comment ref="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8</xdr:row>
                <xdr:rowOff>5</xdr:rowOff>
              </xdr:from>
              <xdr:to>
                <xdr:col>4</xdr:col>
                <xdr:colOff>30</xdr:colOff>
                <xdr:row>29</xdr:row>
                <xdr:rowOff>8</xdr:rowOff>
              </xdr:to>
            </anchor>
          </commentPr>
        </mc:Choice>
        <mc:Fallback/>
      </mc:AlternateContent>
    </comment>
    <comment ref="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30</xdr:colOff>
                <xdr:row>30</xdr:row>
                <xdr:rowOff>8</xdr:rowOff>
              </xdr:to>
            </anchor>
          </commentPr>
        </mc:Choice>
        <mc:Fallback/>
      </mc:AlternateContent>
    </comment>
    <comment ref="C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30</xdr:colOff>
                <xdr:row>31</xdr:row>
                <xdr:rowOff>8</xdr:rowOff>
              </xdr:to>
            </anchor>
          </commentPr>
        </mc:Choice>
        <mc:Fallback/>
      </mc:AlternateContent>
    </comment>
    <comment ref="C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30</xdr:colOff>
                <xdr:row>32</xdr:row>
                <xdr:rowOff>8</xdr:rowOff>
              </xdr:to>
            </anchor>
          </commentPr>
        </mc:Choice>
        <mc:Fallback/>
      </mc:AlternateContent>
    </comment>
    <comment ref="C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2</xdr:row>
                <xdr:rowOff>7</xdr:rowOff>
              </xdr:from>
              <xdr:to>
                <xdr:col>4</xdr:col>
                <xdr:colOff>30</xdr:colOff>
                <xdr:row>33</xdr:row>
                <xdr:rowOff>8</xdr:rowOff>
              </xdr:to>
            </anchor>
          </commentPr>
        </mc:Choice>
        <mc:Fallback/>
      </mc:AlternateContent>
    </comment>
    <comment ref="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3</xdr:row>
                <xdr:rowOff>5</xdr:rowOff>
              </xdr:from>
              <xdr:to>
                <xdr:col>4</xdr:col>
                <xdr:colOff>30</xdr:colOff>
                <xdr:row>34</xdr:row>
                <xdr:rowOff>8</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4</xdr:col>
                <xdr:colOff>30</xdr:colOff>
                <xdr:row>35</xdr:row>
                <xdr:rowOff>8</xdr:rowOff>
              </xdr:to>
            </anchor>
          </commentPr>
        </mc:Choice>
        <mc:Fallback/>
      </mc:AlternateContent>
    </comment>
    <comment ref="D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xdr:row>
                <xdr:rowOff>5</xdr:rowOff>
              </xdr:from>
              <xdr:to>
                <xdr:col>5</xdr:col>
                <xdr:colOff>27</xdr:colOff>
                <xdr:row>6</xdr:row>
                <xdr:rowOff>6</xdr:rowOff>
              </xdr:to>
            </anchor>
          </commentPr>
        </mc:Choice>
        <mc:Fallback/>
      </mc:AlternateContent>
    </comment>
    <comment ref="D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6</xdr:row>
                <xdr:rowOff>5</xdr:rowOff>
              </xdr:from>
              <xdr:to>
                <xdr:col>5</xdr:col>
                <xdr:colOff>30</xdr:colOff>
                <xdr:row>7</xdr:row>
                <xdr:rowOff>8</xdr:rowOff>
              </xdr:to>
            </anchor>
          </commentPr>
        </mc:Choice>
        <mc:Fallback/>
      </mc:AlternateContent>
    </comment>
    <comment ref="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xdr:row>
                <xdr:rowOff>5</xdr:rowOff>
              </xdr:from>
              <xdr:to>
                <xdr:col>5</xdr:col>
                <xdr:colOff>30</xdr:colOff>
                <xdr:row>8</xdr:row>
                <xdr:rowOff>8</xdr:rowOff>
              </xdr:to>
            </anchor>
          </commentPr>
        </mc:Choice>
        <mc:Fallback/>
      </mc:AlternateContent>
    </comment>
    <comment ref="D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8</xdr:row>
                <xdr:rowOff>5</xdr:rowOff>
              </xdr:from>
              <xdr:to>
                <xdr:col>5</xdr:col>
                <xdr:colOff>30</xdr:colOff>
                <xdr:row>9</xdr:row>
                <xdr:rowOff>8</xdr:rowOff>
              </xdr:to>
            </anchor>
          </commentPr>
        </mc:Choice>
        <mc:Fallback/>
      </mc:AlternateContent>
    </comment>
    <comment ref="D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30</xdr:colOff>
                <xdr:row>10</xdr:row>
                <xdr:rowOff>8</xdr:rowOff>
              </xdr:to>
            </anchor>
          </commentPr>
        </mc:Choice>
        <mc:Fallback/>
      </mc:AlternateContent>
    </comment>
    <comment ref="D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30</xdr:colOff>
                <xdr:row>11</xdr:row>
                <xdr:rowOff>8</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0</xdr:colOff>
                <xdr:row>12</xdr:row>
                <xdr:rowOff>8</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30</xdr:colOff>
                <xdr:row>13</xdr:row>
                <xdr:rowOff>8</xdr:rowOff>
              </xdr:to>
            </anchor>
          </commentPr>
        </mc:Choice>
        <mc:Fallback/>
      </mc:AlternateContent>
    </comment>
    <comment ref="D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5</xdr:col>
                <xdr:colOff>27</xdr:colOff>
                <xdr:row>14</xdr:row>
                <xdr:rowOff>6</xdr:rowOff>
              </xdr:to>
            </anchor>
          </commentPr>
        </mc:Choice>
        <mc:Fallback/>
      </mc:AlternateContent>
    </comment>
    <comment ref="D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5</xdr:rowOff>
              </xdr:from>
              <xdr:to>
                <xdr:col>5</xdr:col>
                <xdr:colOff>27</xdr:colOff>
                <xdr:row>17</xdr:row>
                <xdr:rowOff>6</xdr:rowOff>
              </xdr:to>
            </anchor>
          </commentPr>
        </mc:Choice>
        <mc:Fallback/>
      </mc:AlternateContent>
    </comment>
    <comment ref="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7</xdr:row>
                <xdr:rowOff>5</xdr:rowOff>
              </xdr:from>
              <xdr:to>
                <xdr:col>5</xdr:col>
                <xdr:colOff>30</xdr:colOff>
                <xdr:row>18</xdr:row>
                <xdr:rowOff>8</xdr:rowOff>
              </xdr:to>
            </anchor>
          </commentPr>
        </mc:Choice>
        <mc:Fallback/>
      </mc:AlternateContent>
    </comment>
    <comment ref="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8</xdr:row>
                <xdr:rowOff>5</xdr:rowOff>
              </xdr:from>
              <xdr:to>
                <xdr:col>5</xdr:col>
                <xdr:colOff>30</xdr:colOff>
                <xdr:row>19</xdr:row>
                <xdr:rowOff>8</xdr:rowOff>
              </xdr:to>
            </anchor>
          </commentPr>
        </mc:Choice>
        <mc:Fallback/>
      </mc:AlternateContent>
    </comment>
    <comment ref="D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0</xdr:colOff>
                <xdr:row>20</xdr:row>
                <xdr:rowOff>8</xdr:rowOff>
              </xdr:to>
            </anchor>
          </commentPr>
        </mc:Choice>
        <mc:Fallback/>
      </mc:AlternateContent>
    </comment>
    <comment ref="D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0</xdr:row>
                <xdr:rowOff>5</xdr:rowOff>
              </xdr:from>
              <xdr:to>
                <xdr:col>5</xdr:col>
                <xdr:colOff>30</xdr:colOff>
                <xdr:row>21</xdr:row>
                <xdr:rowOff>8</xdr:rowOff>
              </xdr:to>
            </anchor>
          </commentPr>
        </mc:Choice>
        <mc:Fallback/>
      </mc:AlternateContent>
    </comment>
    <comment ref="D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1</xdr:row>
                <xdr:rowOff>5</xdr:rowOff>
              </xdr:from>
              <xdr:to>
                <xdr:col>5</xdr:col>
                <xdr:colOff>30</xdr:colOff>
                <xdr:row>22</xdr:row>
                <xdr:rowOff>8</xdr:rowOff>
              </xdr:to>
            </anchor>
          </commentPr>
        </mc:Choice>
        <mc:Fallback/>
      </mc:AlternateContent>
    </comment>
    <comment ref="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2</xdr:row>
                <xdr:rowOff>5</xdr:rowOff>
              </xdr:from>
              <xdr:to>
                <xdr:col>5</xdr:col>
                <xdr:colOff>30</xdr:colOff>
                <xdr:row>23</xdr:row>
                <xdr:rowOff>8</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0</xdr:colOff>
                <xdr:row>24</xdr:row>
                <xdr:rowOff>8</xdr:rowOff>
              </xdr:to>
            </anchor>
          </commentPr>
        </mc:Choice>
        <mc:Fallback/>
      </mc:AlternateContent>
    </comment>
    <comment ref="D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27</xdr:colOff>
                <xdr:row>25</xdr:row>
                <xdr:rowOff>6</xdr:rowOff>
              </xdr:to>
            </anchor>
          </commentPr>
        </mc:Choice>
        <mc:Fallback/>
      </mc:AlternateContent>
    </comment>
    <comment ref="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30</xdr:colOff>
                <xdr:row>29</xdr:row>
                <xdr:rowOff>8</xdr:rowOff>
              </xdr:to>
            </anchor>
          </commentPr>
        </mc:Choice>
        <mc:Fallback/>
      </mc:AlternateContent>
    </comment>
    <comment ref="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30</xdr:colOff>
                <xdr:row>30</xdr:row>
                <xdr:rowOff>8</xdr:rowOff>
              </xdr:to>
            </anchor>
          </commentPr>
        </mc:Choice>
        <mc:Fallback/>
      </mc:AlternateContent>
    </comment>
    <comment ref="D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0</xdr:row>
                <xdr:rowOff>5</xdr:rowOff>
              </xdr:from>
              <xdr:to>
                <xdr:col>5</xdr:col>
                <xdr:colOff>30</xdr:colOff>
                <xdr:row>31</xdr:row>
                <xdr:rowOff>8</xdr:rowOff>
              </xdr:to>
            </anchor>
          </commentPr>
        </mc:Choice>
        <mc:Fallback/>
      </mc:AlternateContent>
    </comment>
    <comment ref="D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1</xdr:row>
                <xdr:rowOff>5</xdr:rowOff>
              </xdr:from>
              <xdr:to>
                <xdr:col>5</xdr:col>
                <xdr:colOff>30</xdr:colOff>
                <xdr:row>32</xdr:row>
                <xdr:rowOff>8</xdr:rowOff>
              </xdr:to>
            </anchor>
          </commentPr>
        </mc:Choice>
        <mc:Fallback/>
      </mc:AlternateContent>
    </comment>
    <comment ref="D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2</xdr:row>
                <xdr:rowOff>7</xdr:rowOff>
              </xdr:from>
              <xdr:to>
                <xdr:col>5</xdr:col>
                <xdr:colOff>30</xdr:colOff>
                <xdr:row>33</xdr:row>
                <xdr:rowOff>8</xdr:rowOff>
              </xdr:to>
            </anchor>
          </commentPr>
        </mc:Choice>
        <mc:Fallback/>
      </mc:AlternateContent>
    </comment>
    <comment ref="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3</xdr:row>
                <xdr:rowOff>5</xdr:rowOff>
              </xdr:from>
              <xdr:to>
                <xdr:col>5</xdr:col>
                <xdr:colOff>30</xdr:colOff>
                <xdr:row>34</xdr:row>
                <xdr:rowOff>8</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4</xdr:row>
                <xdr:rowOff>5</xdr:rowOff>
              </xdr:from>
              <xdr:to>
                <xdr:col>5</xdr:col>
                <xdr:colOff>30</xdr:colOff>
                <xdr:row>35</xdr:row>
                <xdr:rowOff>8</xdr:rowOff>
              </xdr:to>
            </anchor>
          </commentPr>
        </mc:Choice>
        <mc:Fallback/>
      </mc:AlternateContent>
    </comment>
    <comment ref="E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6</xdr:col>
                <xdr:colOff>27</xdr:colOff>
                <xdr:row>6</xdr:row>
                <xdr:rowOff>6</xdr:rowOff>
              </xdr:to>
            </anchor>
          </commentPr>
        </mc:Choice>
        <mc:Fallback/>
      </mc:AlternateContent>
    </comment>
    <comment ref="E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6</xdr:row>
                <xdr:rowOff>5</xdr:rowOff>
              </xdr:from>
              <xdr:to>
                <xdr:col>6</xdr:col>
                <xdr:colOff>30</xdr:colOff>
                <xdr:row>7</xdr:row>
                <xdr:rowOff>8</xdr:rowOff>
              </xdr:to>
            </anchor>
          </commentPr>
        </mc:Choice>
        <mc:Fallback/>
      </mc:AlternateContent>
    </comment>
    <comment ref="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xdr:row>
                <xdr:rowOff>5</xdr:rowOff>
              </xdr:from>
              <xdr:to>
                <xdr:col>6</xdr:col>
                <xdr:colOff>30</xdr:colOff>
                <xdr:row>8</xdr:row>
                <xdr:rowOff>8</xdr:rowOff>
              </xdr:to>
            </anchor>
          </commentPr>
        </mc:Choice>
        <mc:Fallback/>
      </mc:AlternateContent>
    </comment>
    <comment ref="E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8</xdr:row>
                <xdr:rowOff>5</xdr:rowOff>
              </xdr:from>
              <xdr:to>
                <xdr:col>6</xdr:col>
                <xdr:colOff>30</xdr:colOff>
                <xdr:row>9</xdr:row>
                <xdr:rowOff>8</xdr:rowOff>
              </xdr:to>
            </anchor>
          </commentPr>
        </mc:Choice>
        <mc:Fallback/>
      </mc:AlternateContent>
    </comment>
    <comment ref="E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9</xdr:row>
                <xdr:rowOff>5</xdr:rowOff>
              </xdr:from>
              <xdr:to>
                <xdr:col>6</xdr:col>
                <xdr:colOff>30</xdr:colOff>
                <xdr:row>10</xdr:row>
                <xdr:rowOff>8</xdr:rowOff>
              </xdr:to>
            </anchor>
          </commentPr>
        </mc:Choice>
        <mc:Fallback/>
      </mc:AlternateContent>
    </comment>
    <comment ref="E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30</xdr:colOff>
                <xdr:row>11</xdr:row>
                <xdr:rowOff>8</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0</xdr:colOff>
                <xdr:row>12</xdr:row>
                <xdr:rowOff>8</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6</xdr:col>
                <xdr:colOff>30</xdr:colOff>
                <xdr:row>13</xdr:row>
                <xdr:rowOff>8</xdr:rowOff>
              </xdr:to>
            </anchor>
          </commentPr>
        </mc:Choice>
        <mc:Fallback/>
      </mc:AlternateContent>
    </comment>
    <comment ref="E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xdr:row>
                <xdr:rowOff>5</xdr:rowOff>
              </xdr:from>
              <xdr:to>
                <xdr:col>6</xdr:col>
                <xdr:colOff>27</xdr:colOff>
                <xdr:row>14</xdr:row>
                <xdr:rowOff>6</xdr:rowOff>
              </xdr:to>
            </anchor>
          </commentPr>
        </mc:Choice>
        <mc:Fallback/>
      </mc:AlternateContent>
    </comment>
    <comment ref="E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5</xdr:rowOff>
              </xdr:from>
              <xdr:to>
                <xdr:col>6</xdr:col>
                <xdr:colOff>27</xdr:colOff>
                <xdr:row>17</xdr:row>
                <xdr:rowOff>6</xdr:rowOff>
              </xdr:to>
            </anchor>
          </commentPr>
        </mc:Choice>
        <mc:Fallback/>
      </mc:AlternateContent>
    </comment>
    <comment ref="E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7</xdr:row>
                <xdr:rowOff>5</xdr:rowOff>
              </xdr:from>
              <xdr:to>
                <xdr:col>6</xdr:col>
                <xdr:colOff>30</xdr:colOff>
                <xdr:row>18</xdr:row>
                <xdr:rowOff>8</xdr:rowOff>
              </xdr:to>
            </anchor>
          </commentPr>
        </mc:Choice>
        <mc:Fallback/>
      </mc:AlternateContent>
    </comment>
    <comment ref="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8</xdr:row>
                <xdr:rowOff>5</xdr:rowOff>
              </xdr:from>
              <xdr:to>
                <xdr:col>6</xdr:col>
                <xdr:colOff>30</xdr:colOff>
                <xdr:row>19</xdr:row>
                <xdr:rowOff>8</xdr:rowOff>
              </xdr:to>
            </anchor>
          </commentPr>
        </mc:Choice>
        <mc:Fallback/>
      </mc:AlternateContent>
    </comment>
    <comment ref="E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9</xdr:row>
                <xdr:rowOff>5</xdr:rowOff>
              </xdr:from>
              <xdr:to>
                <xdr:col>6</xdr:col>
                <xdr:colOff>30</xdr:colOff>
                <xdr:row>20</xdr:row>
                <xdr:rowOff>8</xdr:rowOff>
              </xdr:to>
            </anchor>
          </commentPr>
        </mc:Choice>
        <mc:Fallback/>
      </mc:AlternateContent>
    </comment>
    <comment ref="E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0</xdr:row>
                <xdr:rowOff>5</xdr:rowOff>
              </xdr:from>
              <xdr:to>
                <xdr:col>6</xdr:col>
                <xdr:colOff>30</xdr:colOff>
                <xdr:row>21</xdr:row>
                <xdr:rowOff>8</xdr:rowOff>
              </xdr:to>
            </anchor>
          </commentPr>
        </mc:Choice>
        <mc:Fallback/>
      </mc:AlternateContent>
    </comment>
    <comment ref="E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1</xdr:row>
                <xdr:rowOff>5</xdr:rowOff>
              </xdr:from>
              <xdr:to>
                <xdr:col>6</xdr:col>
                <xdr:colOff>30</xdr:colOff>
                <xdr:row>22</xdr:row>
                <xdr:rowOff>8</xdr:rowOff>
              </xdr:to>
            </anchor>
          </commentPr>
        </mc:Choice>
        <mc:Fallback/>
      </mc:AlternateContent>
    </comment>
    <comment ref="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2</xdr:row>
                <xdr:rowOff>5</xdr:rowOff>
              </xdr:from>
              <xdr:to>
                <xdr:col>6</xdr:col>
                <xdr:colOff>30</xdr:colOff>
                <xdr:row>23</xdr:row>
                <xdr:rowOff>8</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30</xdr:colOff>
                <xdr:row>24</xdr:row>
                <xdr:rowOff>8</xdr:rowOff>
              </xdr:to>
            </anchor>
          </commentPr>
        </mc:Choice>
        <mc:Fallback/>
      </mc:AlternateContent>
    </comment>
    <comment ref="E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27</xdr:colOff>
                <xdr:row>25</xdr:row>
                <xdr:rowOff>6</xdr:rowOff>
              </xdr:to>
            </anchor>
          </commentPr>
        </mc:Choice>
        <mc:Fallback/>
      </mc:AlternateContent>
    </comment>
    <comment ref="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8</xdr:row>
                <xdr:rowOff>5</xdr:rowOff>
              </xdr:from>
              <xdr:to>
                <xdr:col>6</xdr:col>
                <xdr:colOff>30</xdr:colOff>
                <xdr:row>29</xdr:row>
                <xdr:rowOff>8</xdr:rowOff>
              </xdr:to>
            </anchor>
          </commentPr>
        </mc:Choice>
        <mc:Fallback/>
      </mc:AlternateContent>
    </comment>
    <comment ref="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9</xdr:row>
                <xdr:rowOff>5</xdr:rowOff>
              </xdr:from>
              <xdr:to>
                <xdr:col>6</xdr:col>
                <xdr:colOff>30</xdr:colOff>
                <xdr:row>30</xdr:row>
                <xdr:rowOff>8</xdr:rowOff>
              </xdr:to>
            </anchor>
          </commentPr>
        </mc:Choice>
        <mc:Fallback/>
      </mc:AlternateContent>
    </comment>
    <comment ref="E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0</xdr:row>
                <xdr:rowOff>5</xdr:rowOff>
              </xdr:from>
              <xdr:to>
                <xdr:col>6</xdr:col>
                <xdr:colOff>30</xdr:colOff>
                <xdr:row>31</xdr:row>
                <xdr:rowOff>8</xdr:rowOff>
              </xdr:to>
            </anchor>
          </commentPr>
        </mc:Choice>
        <mc:Fallback/>
      </mc:AlternateContent>
    </comment>
    <comment ref="E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1</xdr:row>
                <xdr:rowOff>5</xdr:rowOff>
              </xdr:from>
              <xdr:to>
                <xdr:col>6</xdr:col>
                <xdr:colOff>30</xdr:colOff>
                <xdr:row>32</xdr:row>
                <xdr:rowOff>8</xdr:rowOff>
              </xdr:to>
            </anchor>
          </commentPr>
        </mc:Choice>
        <mc:Fallback/>
      </mc:AlternateContent>
    </comment>
    <comment ref="E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2</xdr:row>
                <xdr:rowOff>7</xdr:rowOff>
              </xdr:from>
              <xdr:to>
                <xdr:col>6</xdr:col>
                <xdr:colOff>30</xdr:colOff>
                <xdr:row>33</xdr:row>
                <xdr:rowOff>8</xdr:rowOff>
              </xdr:to>
            </anchor>
          </commentPr>
        </mc:Choice>
        <mc:Fallback/>
      </mc:AlternateContent>
    </comment>
    <comment ref="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3</xdr:row>
                <xdr:rowOff>5</xdr:rowOff>
              </xdr:from>
              <xdr:to>
                <xdr:col>6</xdr:col>
                <xdr:colOff>30</xdr:colOff>
                <xdr:row>34</xdr:row>
                <xdr:rowOff>8</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4</xdr:row>
                <xdr:rowOff>5</xdr:rowOff>
              </xdr:from>
              <xdr:to>
                <xdr:col>6</xdr:col>
                <xdr:colOff>30</xdr:colOff>
                <xdr:row>35</xdr:row>
                <xdr:rowOff>8</xdr:rowOff>
              </xdr:to>
            </anchor>
          </commentPr>
        </mc:Choice>
        <mc:Fallback/>
      </mc:AlternateContent>
    </comment>
    <comment ref="F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7</xdr:col>
                <xdr:colOff>27</xdr:colOff>
                <xdr:row>6</xdr:row>
                <xdr:rowOff>6</xdr:rowOff>
              </xdr:to>
            </anchor>
          </commentPr>
        </mc:Choice>
        <mc:Fallback/>
      </mc:AlternateContent>
    </comment>
    <comment ref="F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6</xdr:row>
                <xdr:rowOff>5</xdr:rowOff>
              </xdr:from>
              <xdr:to>
                <xdr:col>7</xdr:col>
                <xdr:colOff>30</xdr:colOff>
                <xdr:row>7</xdr:row>
                <xdr:rowOff>8</xdr:rowOff>
              </xdr:to>
            </anchor>
          </commentPr>
        </mc:Choice>
        <mc:Fallback/>
      </mc:AlternateContent>
    </comment>
    <comment ref="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xdr:row>
                <xdr:rowOff>5</xdr:rowOff>
              </xdr:from>
              <xdr:to>
                <xdr:col>7</xdr:col>
                <xdr:colOff>30</xdr:colOff>
                <xdr:row>8</xdr:row>
                <xdr:rowOff>8</xdr:rowOff>
              </xdr:to>
            </anchor>
          </commentPr>
        </mc:Choice>
        <mc:Fallback/>
      </mc:AlternateContent>
    </comment>
    <comment ref="F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8</xdr:row>
                <xdr:rowOff>5</xdr:rowOff>
              </xdr:from>
              <xdr:to>
                <xdr:col>7</xdr:col>
                <xdr:colOff>30</xdr:colOff>
                <xdr:row>9</xdr:row>
                <xdr:rowOff>8</xdr:rowOff>
              </xdr:to>
            </anchor>
          </commentPr>
        </mc:Choice>
        <mc:Fallback/>
      </mc:AlternateContent>
    </comment>
    <comment ref="F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9</xdr:row>
                <xdr:rowOff>5</xdr:rowOff>
              </xdr:from>
              <xdr:to>
                <xdr:col>7</xdr:col>
                <xdr:colOff>30</xdr:colOff>
                <xdr:row>10</xdr:row>
                <xdr:rowOff>8</xdr:rowOff>
              </xdr:to>
            </anchor>
          </commentPr>
        </mc:Choice>
        <mc:Fallback/>
      </mc:AlternateContent>
    </comment>
    <comment ref="F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0</xdr:row>
                <xdr:rowOff>5</xdr:rowOff>
              </xdr:from>
              <xdr:to>
                <xdr:col>7</xdr:col>
                <xdr:colOff>30</xdr:colOff>
                <xdr:row>11</xdr:row>
                <xdr:rowOff>8</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0</xdr:colOff>
                <xdr:row>12</xdr:row>
                <xdr:rowOff>8</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7</xdr:col>
                <xdr:colOff>30</xdr:colOff>
                <xdr:row>13</xdr:row>
                <xdr:rowOff>8</xdr:rowOff>
              </xdr:to>
            </anchor>
          </commentPr>
        </mc:Choice>
        <mc:Fallback/>
      </mc:AlternateContent>
    </comment>
    <comment ref="F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7</xdr:col>
                <xdr:colOff>27</xdr:colOff>
                <xdr:row>14</xdr:row>
                <xdr:rowOff>6</xdr:rowOff>
              </xdr:to>
            </anchor>
          </commentPr>
        </mc:Choice>
        <mc:Fallback/>
      </mc:AlternateContent>
    </comment>
    <comment ref="F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7</xdr:col>
                <xdr:colOff>27</xdr:colOff>
                <xdr:row>17</xdr:row>
                <xdr:rowOff>6</xdr:rowOff>
              </xdr:to>
            </anchor>
          </commentPr>
        </mc:Choice>
        <mc:Fallback/>
      </mc:AlternateContent>
    </comment>
    <comment ref="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7</xdr:row>
                <xdr:rowOff>5</xdr:rowOff>
              </xdr:from>
              <xdr:to>
                <xdr:col>7</xdr:col>
                <xdr:colOff>30</xdr:colOff>
                <xdr:row>18</xdr:row>
                <xdr:rowOff>8</xdr:rowOff>
              </xdr:to>
            </anchor>
          </commentPr>
        </mc:Choice>
        <mc:Fallback/>
      </mc:AlternateContent>
    </comment>
    <comment ref="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8</xdr:row>
                <xdr:rowOff>5</xdr:rowOff>
              </xdr:from>
              <xdr:to>
                <xdr:col>7</xdr:col>
                <xdr:colOff>30</xdr:colOff>
                <xdr:row>19</xdr:row>
                <xdr:rowOff>8</xdr:rowOff>
              </xdr:to>
            </anchor>
          </commentPr>
        </mc:Choice>
        <mc:Fallback/>
      </mc:AlternateContent>
    </comment>
    <comment ref="F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0</xdr:colOff>
                <xdr:row>20</xdr:row>
                <xdr:rowOff>8</xdr:rowOff>
              </xdr:to>
            </anchor>
          </commentPr>
        </mc:Choice>
        <mc:Fallback/>
      </mc:AlternateContent>
    </comment>
    <comment ref="F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0</xdr:row>
                <xdr:rowOff>5</xdr:rowOff>
              </xdr:from>
              <xdr:to>
                <xdr:col>7</xdr:col>
                <xdr:colOff>30</xdr:colOff>
                <xdr:row>21</xdr:row>
                <xdr:rowOff>8</xdr:rowOff>
              </xdr:to>
            </anchor>
          </commentPr>
        </mc:Choice>
        <mc:Fallback/>
      </mc:AlternateContent>
    </comment>
    <comment ref="F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1</xdr:row>
                <xdr:rowOff>5</xdr:rowOff>
              </xdr:from>
              <xdr:to>
                <xdr:col>7</xdr:col>
                <xdr:colOff>30</xdr:colOff>
                <xdr:row>22</xdr:row>
                <xdr:rowOff>8</xdr:rowOff>
              </xdr:to>
            </anchor>
          </commentPr>
        </mc:Choice>
        <mc:Fallback/>
      </mc:AlternateContent>
    </comment>
    <comment ref="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2</xdr:row>
                <xdr:rowOff>5</xdr:rowOff>
              </xdr:from>
              <xdr:to>
                <xdr:col>7</xdr:col>
                <xdr:colOff>30</xdr:colOff>
                <xdr:row>23</xdr:row>
                <xdr:rowOff>8</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0</xdr:colOff>
                <xdr:row>24</xdr:row>
                <xdr:rowOff>8</xdr:rowOff>
              </xdr:to>
            </anchor>
          </commentPr>
        </mc:Choice>
        <mc:Fallback/>
      </mc:AlternateContent>
    </comment>
    <comment ref="F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27</xdr:colOff>
                <xdr:row>25</xdr:row>
                <xdr:rowOff>6</xdr:rowOff>
              </xdr:to>
            </anchor>
          </commentPr>
        </mc:Choice>
        <mc:Fallback/>
      </mc:AlternateContent>
    </comment>
    <comment ref="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8</xdr:row>
                <xdr:rowOff>5</xdr:rowOff>
              </xdr:from>
              <xdr:to>
                <xdr:col>7</xdr:col>
                <xdr:colOff>30</xdr:colOff>
                <xdr:row>29</xdr:row>
                <xdr:rowOff>8</xdr:rowOff>
              </xdr:to>
            </anchor>
          </commentPr>
        </mc:Choice>
        <mc:Fallback/>
      </mc:AlternateContent>
    </comment>
    <comment ref="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0</xdr:colOff>
                <xdr:row>30</xdr:row>
                <xdr:rowOff>8</xdr:rowOff>
              </xdr:to>
            </anchor>
          </commentPr>
        </mc:Choice>
        <mc:Fallback/>
      </mc:AlternateContent>
    </comment>
    <comment ref="F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0</xdr:row>
                <xdr:rowOff>5</xdr:rowOff>
              </xdr:from>
              <xdr:to>
                <xdr:col>7</xdr:col>
                <xdr:colOff>30</xdr:colOff>
                <xdr:row>31</xdr:row>
                <xdr:rowOff>8</xdr:rowOff>
              </xdr:to>
            </anchor>
          </commentPr>
        </mc:Choice>
        <mc:Fallback/>
      </mc:AlternateContent>
    </comment>
    <comment ref="F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1</xdr:row>
                <xdr:rowOff>5</xdr:rowOff>
              </xdr:from>
              <xdr:to>
                <xdr:col>7</xdr:col>
                <xdr:colOff>30</xdr:colOff>
                <xdr:row>32</xdr:row>
                <xdr:rowOff>8</xdr:rowOff>
              </xdr:to>
            </anchor>
          </commentPr>
        </mc:Choice>
        <mc:Fallback/>
      </mc:AlternateContent>
    </comment>
    <comment ref="F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2</xdr:row>
                <xdr:rowOff>7</xdr:rowOff>
              </xdr:from>
              <xdr:to>
                <xdr:col>7</xdr:col>
                <xdr:colOff>30</xdr:colOff>
                <xdr:row>33</xdr:row>
                <xdr:rowOff>8</xdr:rowOff>
              </xdr:to>
            </anchor>
          </commentPr>
        </mc:Choice>
        <mc:Fallback/>
      </mc:AlternateContent>
    </comment>
    <comment ref="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3</xdr:row>
                <xdr:rowOff>5</xdr:rowOff>
              </xdr:from>
              <xdr:to>
                <xdr:col>7</xdr:col>
                <xdr:colOff>30</xdr:colOff>
                <xdr:row>34</xdr:row>
                <xdr:rowOff>8</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4</xdr:row>
                <xdr:rowOff>5</xdr:rowOff>
              </xdr:from>
              <xdr:to>
                <xdr:col>7</xdr:col>
                <xdr:colOff>30</xdr:colOff>
                <xdr:row>35</xdr:row>
                <xdr:rowOff>8</xdr:rowOff>
              </xdr:to>
            </anchor>
          </commentPr>
        </mc:Choice>
        <mc:Fallback/>
      </mc:AlternateContent>
    </comment>
    <comment ref="G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xdr:row>
                <xdr:rowOff>5</xdr:rowOff>
              </xdr:from>
              <xdr:to>
                <xdr:col>8</xdr:col>
                <xdr:colOff>27</xdr:colOff>
                <xdr:row>6</xdr:row>
                <xdr:rowOff>6</xdr:rowOff>
              </xdr:to>
            </anchor>
          </commentPr>
        </mc:Choice>
        <mc:Fallback/>
      </mc:AlternateContent>
    </comment>
    <comment ref="G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xdr:row>
                <xdr:rowOff>5</xdr:rowOff>
              </xdr:from>
              <xdr:to>
                <xdr:col>8</xdr:col>
                <xdr:colOff>30</xdr:colOff>
                <xdr:row>7</xdr:row>
                <xdr:rowOff>8</xdr:rowOff>
              </xdr:to>
            </anchor>
          </commentPr>
        </mc:Choice>
        <mc:Fallback/>
      </mc:AlternateContent>
    </comment>
    <comment ref="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xdr:row>
                <xdr:rowOff>5</xdr:rowOff>
              </xdr:from>
              <xdr:to>
                <xdr:col>8</xdr:col>
                <xdr:colOff>30</xdr:colOff>
                <xdr:row>8</xdr:row>
                <xdr:rowOff>8</xdr:rowOff>
              </xdr:to>
            </anchor>
          </commentPr>
        </mc:Choice>
        <mc:Fallback/>
      </mc:AlternateContent>
    </comment>
    <comment ref="G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8</xdr:row>
                <xdr:rowOff>5</xdr:rowOff>
              </xdr:from>
              <xdr:to>
                <xdr:col>8</xdr:col>
                <xdr:colOff>30</xdr:colOff>
                <xdr:row>9</xdr:row>
                <xdr:rowOff>8</xdr:rowOff>
              </xdr:to>
            </anchor>
          </commentPr>
        </mc:Choice>
        <mc:Fallback/>
      </mc:AlternateContent>
    </comment>
    <comment ref="G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9</xdr:row>
                <xdr:rowOff>5</xdr:rowOff>
              </xdr:from>
              <xdr:to>
                <xdr:col>8</xdr:col>
                <xdr:colOff>30</xdr:colOff>
                <xdr:row>10</xdr:row>
                <xdr:rowOff>8</xdr:rowOff>
              </xdr:to>
            </anchor>
          </commentPr>
        </mc:Choice>
        <mc:Fallback/>
      </mc:AlternateContent>
    </comment>
    <comment ref="G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30</xdr:colOff>
                <xdr:row>11</xdr:row>
                <xdr:rowOff>8</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0</xdr:colOff>
                <xdr:row>12</xdr:row>
                <xdr:rowOff>8</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8</xdr:col>
                <xdr:colOff>30</xdr:colOff>
                <xdr:row>13</xdr:row>
                <xdr:rowOff>8</xdr:rowOff>
              </xdr:to>
            </anchor>
          </commentPr>
        </mc:Choice>
        <mc:Fallback/>
      </mc:AlternateContent>
    </comment>
    <comment ref="G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8</xdr:col>
                <xdr:colOff>27</xdr:colOff>
                <xdr:row>14</xdr:row>
                <xdr:rowOff>6</xdr:rowOff>
              </xdr:to>
            </anchor>
          </commentPr>
        </mc:Choice>
        <mc:Fallback/>
      </mc:AlternateContent>
    </comment>
    <comment ref="G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5</xdr:rowOff>
              </xdr:from>
              <xdr:to>
                <xdr:col>8</xdr:col>
                <xdr:colOff>27</xdr:colOff>
                <xdr:row>17</xdr:row>
                <xdr:rowOff>6</xdr:rowOff>
              </xdr:to>
            </anchor>
          </commentPr>
        </mc:Choice>
        <mc:Fallback/>
      </mc:AlternateContent>
    </comment>
    <comment ref="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8</xdr:col>
                <xdr:colOff>30</xdr:colOff>
                <xdr:row>18</xdr:row>
                <xdr:rowOff>8</xdr:rowOff>
              </xdr:to>
            </anchor>
          </commentPr>
        </mc:Choice>
        <mc:Fallback/>
      </mc:AlternateContent>
    </comment>
    <comment ref="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8</xdr:col>
                <xdr:colOff>30</xdr:colOff>
                <xdr:row>19</xdr:row>
                <xdr:rowOff>8</xdr:rowOff>
              </xdr:to>
            </anchor>
          </commentPr>
        </mc:Choice>
        <mc:Fallback/>
      </mc:AlternateContent>
    </comment>
    <comment ref="G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8</xdr:col>
                <xdr:colOff>30</xdr:colOff>
                <xdr:row>20</xdr:row>
                <xdr:rowOff>8</xdr:rowOff>
              </xdr:to>
            </anchor>
          </commentPr>
        </mc:Choice>
        <mc:Fallback/>
      </mc:AlternateContent>
    </comment>
    <comment ref="G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8</xdr:col>
                <xdr:colOff>30</xdr:colOff>
                <xdr:row>21</xdr:row>
                <xdr:rowOff>8</xdr:rowOff>
              </xdr:to>
            </anchor>
          </commentPr>
        </mc:Choice>
        <mc:Fallback/>
      </mc:AlternateContent>
    </comment>
    <comment ref="G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1</xdr:row>
                <xdr:rowOff>5</xdr:rowOff>
              </xdr:from>
              <xdr:to>
                <xdr:col>8</xdr:col>
                <xdr:colOff>30</xdr:colOff>
                <xdr:row>22</xdr:row>
                <xdr:rowOff>8</xdr:rowOff>
              </xdr:to>
            </anchor>
          </commentPr>
        </mc:Choice>
        <mc:Fallback/>
      </mc:AlternateContent>
    </comment>
    <comment ref="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2</xdr:row>
                <xdr:rowOff>5</xdr:rowOff>
              </xdr:from>
              <xdr:to>
                <xdr:col>8</xdr:col>
                <xdr:colOff>30</xdr:colOff>
                <xdr:row>23</xdr:row>
                <xdr:rowOff>8</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0</xdr:colOff>
                <xdr:row>24</xdr:row>
                <xdr:rowOff>8</xdr:rowOff>
              </xdr:to>
            </anchor>
          </commentPr>
        </mc:Choice>
        <mc:Fallback/>
      </mc:AlternateContent>
    </comment>
    <comment ref="G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27</xdr:colOff>
                <xdr:row>25</xdr:row>
                <xdr:rowOff>6</xdr:rowOff>
              </xdr:to>
            </anchor>
          </commentPr>
        </mc:Choice>
        <mc:Fallback/>
      </mc:AlternateContent>
    </comment>
    <comment ref="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8</xdr:row>
                <xdr:rowOff>5</xdr:rowOff>
              </xdr:from>
              <xdr:to>
                <xdr:col>8</xdr:col>
                <xdr:colOff>30</xdr:colOff>
                <xdr:row>29</xdr:row>
                <xdr:rowOff>8</xdr:rowOff>
              </xdr:to>
            </anchor>
          </commentPr>
        </mc:Choice>
        <mc:Fallback/>
      </mc:AlternateContent>
    </comment>
    <comment ref="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9</xdr:row>
                <xdr:rowOff>5</xdr:rowOff>
              </xdr:from>
              <xdr:to>
                <xdr:col>8</xdr:col>
                <xdr:colOff>30</xdr:colOff>
                <xdr:row>30</xdr:row>
                <xdr:rowOff>8</xdr:rowOff>
              </xdr:to>
            </anchor>
          </commentPr>
        </mc:Choice>
        <mc:Fallback/>
      </mc:AlternateContent>
    </comment>
    <comment ref="G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0</xdr:row>
                <xdr:rowOff>5</xdr:rowOff>
              </xdr:from>
              <xdr:to>
                <xdr:col>8</xdr:col>
                <xdr:colOff>30</xdr:colOff>
                <xdr:row>31</xdr:row>
                <xdr:rowOff>8</xdr:rowOff>
              </xdr:to>
            </anchor>
          </commentPr>
        </mc:Choice>
        <mc:Fallback/>
      </mc:AlternateContent>
    </comment>
    <comment ref="G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1</xdr:row>
                <xdr:rowOff>5</xdr:rowOff>
              </xdr:from>
              <xdr:to>
                <xdr:col>8</xdr:col>
                <xdr:colOff>30</xdr:colOff>
                <xdr:row>32</xdr:row>
                <xdr:rowOff>8</xdr:rowOff>
              </xdr:to>
            </anchor>
          </commentPr>
        </mc:Choice>
        <mc:Fallback/>
      </mc:AlternateContent>
    </comment>
    <comment ref="G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2</xdr:row>
                <xdr:rowOff>7</xdr:rowOff>
              </xdr:from>
              <xdr:to>
                <xdr:col>8</xdr:col>
                <xdr:colOff>30</xdr:colOff>
                <xdr:row>33</xdr:row>
                <xdr:rowOff>8</xdr:rowOff>
              </xdr:to>
            </anchor>
          </commentPr>
        </mc:Choice>
        <mc:Fallback/>
      </mc:AlternateContent>
    </comment>
    <comment ref="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3</xdr:row>
                <xdr:rowOff>5</xdr:rowOff>
              </xdr:from>
              <xdr:to>
                <xdr:col>8</xdr:col>
                <xdr:colOff>30</xdr:colOff>
                <xdr:row>34</xdr:row>
                <xdr:rowOff>8</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4</xdr:row>
                <xdr:rowOff>5</xdr:rowOff>
              </xdr:from>
              <xdr:to>
                <xdr:col>8</xdr:col>
                <xdr:colOff>30</xdr:colOff>
                <xdr:row>35</xdr:row>
                <xdr:rowOff>8</xdr:rowOff>
              </xdr:to>
            </anchor>
          </commentPr>
        </mc:Choice>
        <mc:Fallback/>
      </mc:AlternateContent>
    </comment>
    <comment ref="H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xdr:row>
                <xdr:rowOff>5</xdr:rowOff>
              </xdr:from>
              <xdr:to>
                <xdr:col>9</xdr:col>
                <xdr:colOff>27</xdr:colOff>
                <xdr:row>6</xdr:row>
                <xdr:rowOff>6</xdr:rowOff>
              </xdr:to>
            </anchor>
          </commentPr>
        </mc:Choice>
        <mc:Fallback/>
      </mc:AlternateContent>
    </comment>
    <comment ref="H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xdr:row>
                <xdr:rowOff>5</xdr:rowOff>
              </xdr:from>
              <xdr:to>
                <xdr:col>9</xdr:col>
                <xdr:colOff>30</xdr:colOff>
                <xdr:row>7</xdr:row>
                <xdr:rowOff>8</xdr:rowOff>
              </xdr:to>
            </anchor>
          </commentPr>
        </mc:Choice>
        <mc:Fallback/>
      </mc:AlternateContent>
    </comment>
    <comment ref="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9</xdr:col>
                <xdr:colOff>30</xdr:colOff>
                <xdr:row>8</xdr:row>
                <xdr:rowOff>8</xdr:rowOff>
              </xdr:to>
            </anchor>
          </commentPr>
        </mc:Choice>
        <mc:Fallback/>
      </mc:AlternateContent>
    </comment>
    <comment ref="H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8</xdr:row>
                <xdr:rowOff>5</xdr:rowOff>
              </xdr:from>
              <xdr:to>
                <xdr:col>9</xdr:col>
                <xdr:colOff>30</xdr:colOff>
                <xdr:row>9</xdr:row>
                <xdr:rowOff>8</xdr:rowOff>
              </xdr:to>
            </anchor>
          </commentPr>
        </mc:Choice>
        <mc:Fallback/>
      </mc:AlternateContent>
    </comment>
    <comment ref="H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9</xdr:row>
                <xdr:rowOff>5</xdr:rowOff>
              </xdr:from>
              <xdr:to>
                <xdr:col>9</xdr:col>
                <xdr:colOff>30</xdr:colOff>
                <xdr:row>10</xdr:row>
                <xdr:rowOff>8</xdr:rowOff>
              </xdr:to>
            </anchor>
          </commentPr>
        </mc:Choice>
        <mc:Fallback/>
      </mc:AlternateContent>
    </comment>
    <comment ref="H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0</xdr:row>
                <xdr:rowOff>5</xdr:rowOff>
              </xdr:from>
              <xdr:to>
                <xdr:col>9</xdr:col>
                <xdr:colOff>30</xdr:colOff>
                <xdr:row>11</xdr:row>
                <xdr:rowOff>8</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30</xdr:colOff>
                <xdr:row>12</xdr:row>
                <xdr:rowOff>8</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2</xdr:row>
                <xdr:rowOff>5</xdr:rowOff>
              </xdr:from>
              <xdr:to>
                <xdr:col>9</xdr:col>
                <xdr:colOff>30</xdr:colOff>
                <xdr:row>13</xdr:row>
                <xdr:rowOff>8</xdr:rowOff>
              </xdr:to>
            </anchor>
          </commentPr>
        </mc:Choice>
        <mc:Fallback/>
      </mc:AlternateContent>
    </comment>
    <comment ref="H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xdr:row>
                <xdr:rowOff>5</xdr:rowOff>
              </xdr:from>
              <xdr:to>
                <xdr:col>9</xdr:col>
                <xdr:colOff>27</xdr:colOff>
                <xdr:row>14</xdr:row>
                <xdr:rowOff>6</xdr:rowOff>
              </xdr:to>
            </anchor>
          </commentPr>
        </mc:Choice>
        <mc:Fallback/>
      </mc:AlternateContent>
    </comment>
    <comment ref="H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5</xdr:rowOff>
              </xdr:from>
              <xdr:to>
                <xdr:col>9</xdr:col>
                <xdr:colOff>27</xdr:colOff>
                <xdr:row>17</xdr:row>
                <xdr:rowOff>6</xdr:rowOff>
              </xdr:to>
            </anchor>
          </commentPr>
        </mc:Choice>
        <mc:Fallback/>
      </mc:AlternateContent>
    </comment>
    <comment ref="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7</xdr:row>
                <xdr:rowOff>5</xdr:rowOff>
              </xdr:from>
              <xdr:to>
                <xdr:col>9</xdr:col>
                <xdr:colOff>30</xdr:colOff>
                <xdr:row>18</xdr:row>
                <xdr:rowOff>8</xdr:rowOff>
              </xdr:to>
            </anchor>
          </commentPr>
        </mc:Choice>
        <mc:Fallback/>
      </mc:AlternateContent>
    </comment>
    <comment ref="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8</xdr:row>
                <xdr:rowOff>5</xdr:rowOff>
              </xdr:from>
              <xdr:to>
                <xdr:col>9</xdr:col>
                <xdr:colOff>30</xdr:colOff>
                <xdr:row>19</xdr:row>
                <xdr:rowOff>8</xdr:rowOff>
              </xdr:to>
            </anchor>
          </commentPr>
        </mc:Choice>
        <mc:Fallback/>
      </mc:AlternateContent>
    </comment>
    <comment ref="H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9</xdr:row>
                <xdr:rowOff>5</xdr:rowOff>
              </xdr:from>
              <xdr:to>
                <xdr:col>9</xdr:col>
                <xdr:colOff>30</xdr:colOff>
                <xdr:row>20</xdr:row>
                <xdr:rowOff>8</xdr:rowOff>
              </xdr:to>
            </anchor>
          </commentPr>
        </mc:Choice>
        <mc:Fallback/>
      </mc:AlternateContent>
    </comment>
    <comment ref="H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0</xdr:row>
                <xdr:rowOff>5</xdr:rowOff>
              </xdr:from>
              <xdr:to>
                <xdr:col>9</xdr:col>
                <xdr:colOff>30</xdr:colOff>
                <xdr:row>21</xdr:row>
                <xdr:rowOff>8</xdr:rowOff>
              </xdr:to>
            </anchor>
          </commentPr>
        </mc:Choice>
        <mc:Fallback/>
      </mc:AlternateContent>
    </comment>
    <comment ref="H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1</xdr:row>
                <xdr:rowOff>5</xdr:rowOff>
              </xdr:from>
              <xdr:to>
                <xdr:col>9</xdr:col>
                <xdr:colOff>30</xdr:colOff>
                <xdr:row>22</xdr:row>
                <xdr:rowOff>8</xdr:rowOff>
              </xdr:to>
            </anchor>
          </commentPr>
        </mc:Choice>
        <mc:Fallback/>
      </mc:AlternateContent>
    </comment>
    <comment ref="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2</xdr:row>
                <xdr:rowOff>5</xdr:rowOff>
              </xdr:from>
              <xdr:to>
                <xdr:col>9</xdr:col>
                <xdr:colOff>30</xdr:colOff>
                <xdr:row>23</xdr:row>
                <xdr:rowOff>8</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0</xdr:colOff>
                <xdr:row>24</xdr:row>
                <xdr:rowOff>8</xdr:rowOff>
              </xdr:to>
            </anchor>
          </commentPr>
        </mc:Choice>
        <mc:Fallback/>
      </mc:AlternateContent>
    </comment>
    <comment ref="H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27</xdr:colOff>
                <xdr:row>25</xdr:row>
                <xdr:rowOff>6</xdr:rowOff>
              </xdr:to>
            </anchor>
          </commentPr>
        </mc:Choice>
        <mc:Fallback/>
      </mc:AlternateContent>
    </comment>
    <comment ref="H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8</xdr:row>
                <xdr:rowOff>5</xdr:rowOff>
              </xdr:from>
              <xdr:to>
                <xdr:col>9</xdr:col>
                <xdr:colOff>30</xdr:colOff>
                <xdr:row>29</xdr:row>
                <xdr:rowOff>8</xdr:rowOff>
              </xdr:to>
            </anchor>
          </commentPr>
        </mc:Choice>
        <mc:Fallback/>
      </mc:AlternateContent>
    </comment>
    <comment ref="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9</xdr:row>
                <xdr:rowOff>5</xdr:rowOff>
              </xdr:from>
              <xdr:to>
                <xdr:col>9</xdr:col>
                <xdr:colOff>30</xdr:colOff>
                <xdr:row>30</xdr:row>
                <xdr:rowOff>8</xdr:rowOff>
              </xdr:to>
            </anchor>
          </commentPr>
        </mc:Choice>
        <mc:Fallback/>
      </mc:AlternateContent>
    </comment>
    <comment ref="H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0</xdr:row>
                <xdr:rowOff>5</xdr:rowOff>
              </xdr:from>
              <xdr:to>
                <xdr:col>9</xdr:col>
                <xdr:colOff>30</xdr:colOff>
                <xdr:row>31</xdr:row>
                <xdr:rowOff>8</xdr:rowOff>
              </xdr:to>
            </anchor>
          </commentPr>
        </mc:Choice>
        <mc:Fallback/>
      </mc:AlternateContent>
    </comment>
    <comment ref="H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1</xdr:row>
                <xdr:rowOff>5</xdr:rowOff>
              </xdr:from>
              <xdr:to>
                <xdr:col>9</xdr:col>
                <xdr:colOff>30</xdr:colOff>
                <xdr:row>32</xdr:row>
                <xdr:rowOff>8</xdr:rowOff>
              </xdr:to>
            </anchor>
          </commentPr>
        </mc:Choice>
        <mc:Fallback/>
      </mc:AlternateContent>
    </comment>
    <comment ref="H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2</xdr:row>
                <xdr:rowOff>7</xdr:rowOff>
              </xdr:from>
              <xdr:to>
                <xdr:col>9</xdr:col>
                <xdr:colOff>30</xdr:colOff>
                <xdr:row>33</xdr:row>
                <xdr:rowOff>8</xdr:rowOff>
              </xdr:to>
            </anchor>
          </commentPr>
        </mc:Choice>
        <mc:Fallback/>
      </mc:AlternateContent>
    </comment>
    <comment ref="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3</xdr:row>
                <xdr:rowOff>5</xdr:rowOff>
              </xdr:from>
              <xdr:to>
                <xdr:col>9</xdr:col>
                <xdr:colOff>30</xdr:colOff>
                <xdr:row>34</xdr:row>
                <xdr:rowOff>8</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4</xdr:row>
                <xdr:rowOff>5</xdr:rowOff>
              </xdr:from>
              <xdr:to>
                <xdr:col>9</xdr:col>
                <xdr:colOff>30</xdr:colOff>
                <xdr:row>35</xdr:row>
                <xdr:rowOff>8</xdr:rowOff>
              </xdr:to>
            </anchor>
          </commentPr>
        </mc:Choice>
        <mc:Fallback/>
      </mc:AlternateContent>
    </comment>
    <comment ref="I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xdr:row>
                <xdr:rowOff>5</xdr:rowOff>
              </xdr:from>
              <xdr:to>
                <xdr:col>10</xdr:col>
                <xdr:colOff>27</xdr:colOff>
                <xdr:row>6</xdr:row>
                <xdr:rowOff>6</xdr:rowOff>
              </xdr:to>
            </anchor>
          </commentPr>
        </mc:Choice>
        <mc:Fallback/>
      </mc:AlternateContent>
    </comment>
    <comment ref="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0</xdr:col>
                <xdr:colOff>30</xdr:colOff>
                <xdr:row>7</xdr:row>
                <xdr:rowOff>8</xdr:rowOff>
              </xdr:to>
            </anchor>
          </commentPr>
        </mc:Choice>
        <mc:Fallback/>
      </mc:AlternateContent>
    </comment>
    <comment ref="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xdr:row>
                <xdr:rowOff>5</xdr:rowOff>
              </xdr:from>
              <xdr:to>
                <xdr:col>10</xdr:col>
                <xdr:colOff>30</xdr:colOff>
                <xdr:row>8</xdr:row>
                <xdr:rowOff>8</xdr:rowOff>
              </xdr:to>
            </anchor>
          </commentPr>
        </mc:Choice>
        <mc:Fallback/>
      </mc:AlternateContent>
    </comment>
    <comment ref="I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8</xdr:row>
                <xdr:rowOff>5</xdr:rowOff>
              </xdr:from>
              <xdr:to>
                <xdr:col>10</xdr:col>
                <xdr:colOff>30</xdr:colOff>
                <xdr:row>9</xdr:row>
                <xdr:rowOff>8</xdr:rowOff>
              </xdr:to>
            </anchor>
          </commentPr>
        </mc:Choice>
        <mc:Fallback/>
      </mc:AlternateContent>
    </comment>
    <comment ref="I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0</xdr:col>
                <xdr:colOff>30</xdr:colOff>
                <xdr:row>10</xdr:row>
                <xdr:rowOff>8</xdr:rowOff>
              </xdr:to>
            </anchor>
          </commentPr>
        </mc:Choice>
        <mc:Fallback/>
      </mc:AlternateContent>
    </comment>
    <comment ref="I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0</xdr:row>
                <xdr:rowOff>5</xdr:rowOff>
              </xdr:from>
              <xdr:to>
                <xdr:col>10</xdr:col>
                <xdr:colOff>30</xdr:colOff>
                <xdr:row>11</xdr:row>
                <xdr:rowOff>8</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0</xdr:col>
                <xdr:colOff>30</xdr:colOff>
                <xdr:row>12</xdr:row>
                <xdr:rowOff>8</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2</xdr:row>
                <xdr:rowOff>5</xdr:rowOff>
              </xdr:from>
              <xdr:to>
                <xdr:col>10</xdr:col>
                <xdr:colOff>30</xdr:colOff>
                <xdr:row>13</xdr:row>
                <xdr:rowOff>8</xdr:rowOff>
              </xdr:to>
            </anchor>
          </commentPr>
        </mc:Choice>
        <mc:Fallback/>
      </mc:AlternateContent>
    </comment>
    <comment ref="I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xdr:row>
                <xdr:rowOff>5</xdr:rowOff>
              </xdr:from>
              <xdr:to>
                <xdr:col>10</xdr:col>
                <xdr:colOff>27</xdr:colOff>
                <xdr:row>14</xdr:row>
                <xdr:rowOff>6</xdr:rowOff>
              </xdr:to>
            </anchor>
          </commentPr>
        </mc:Choice>
        <mc:Fallback/>
      </mc:AlternateContent>
    </comment>
    <comment ref="I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5</xdr:rowOff>
              </xdr:from>
              <xdr:to>
                <xdr:col>10</xdr:col>
                <xdr:colOff>27</xdr:colOff>
                <xdr:row>17</xdr:row>
                <xdr:rowOff>6</xdr:rowOff>
              </xdr:to>
            </anchor>
          </commentPr>
        </mc:Choice>
        <mc:Fallback/>
      </mc:AlternateContent>
    </comment>
    <comment ref="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7</xdr:row>
                <xdr:rowOff>5</xdr:rowOff>
              </xdr:from>
              <xdr:to>
                <xdr:col>10</xdr:col>
                <xdr:colOff>30</xdr:colOff>
                <xdr:row>18</xdr:row>
                <xdr:rowOff>8</xdr:rowOff>
              </xdr:to>
            </anchor>
          </commentPr>
        </mc:Choice>
        <mc:Fallback/>
      </mc:AlternateContent>
    </comment>
    <comment ref="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0</xdr:col>
                <xdr:colOff>30</xdr:colOff>
                <xdr:row>19</xdr:row>
                <xdr:rowOff>8</xdr:rowOff>
              </xdr:to>
            </anchor>
          </commentPr>
        </mc:Choice>
        <mc:Fallback/>
      </mc:AlternateContent>
    </comment>
    <comment ref="I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0</xdr:col>
                <xdr:colOff>30</xdr:colOff>
                <xdr:row>20</xdr:row>
                <xdr:rowOff>8</xdr:rowOff>
              </xdr:to>
            </anchor>
          </commentPr>
        </mc:Choice>
        <mc:Fallback/>
      </mc:AlternateContent>
    </comment>
    <comment ref="I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0</xdr:col>
                <xdr:colOff>30</xdr:colOff>
                <xdr:row>21</xdr:row>
                <xdr:rowOff>8</xdr:rowOff>
              </xdr:to>
            </anchor>
          </commentPr>
        </mc:Choice>
        <mc:Fallback/>
      </mc:AlternateContent>
    </comment>
    <comment ref="I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1</xdr:row>
                <xdr:rowOff>5</xdr:rowOff>
              </xdr:from>
              <xdr:to>
                <xdr:col>10</xdr:col>
                <xdr:colOff>30</xdr:colOff>
                <xdr:row>22</xdr:row>
                <xdr:rowOff>8</xdr:rowOff>
              </xdr:to>
            </anchor>
          </commentPr>
        </mc:Choice>
        <mc:Fallback/>
      </mc:AlternateContent>
    </comment>
    <comment ref="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2</xdr:row>
                <xdr:rowOff>5</xdr:rowOff>
              </xdr:from>
              <xdr:to>
                <xdr:col>10</xdr:col>
                <xdr:colOff>30</xdr:colOff>
                <xdr:row>23</xdr:row>
                <xdr:rowOff>8</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0</xdr:colOff>
                <xdr:row>24</xdr:row>
                <xdr:rowOff>8</xdr:rowOff>
              </xdr:to>
            </anchor>
          </commentPr>
        </mc:Choice>
        <mc:Fallback/>
      </mc:AlternateContent>
    </comment>
    <comment ref="I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27</xdr:colOff>
                <xdr:row>25</xdr:row>
                <xdr:rowOff>6</xdr:rowOff>
              </xdr:to>
            </anchor>
          </commentPr>
        </mc:Choice>
        <mc:Fallback/>
      </mc:AlternateContent>
    </comment>
    <comment ref="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8</xdr:row>
                <xdr:rowOff>5</xdr:rowOff>
              </xdr:from>
              <xdr:to>
                <xdr:col>10</xdr:col>
                <xdr:colOff>30</xdr:colOff>
                <xdr:row>29</xdr:row>
                <xdr:rowOff>8</xdr:rowOff>
              </xdr:to>
            </anchor>
          </commentPr>
        </mc:Choice>
        <mc:Fallback/>
      </mc:AlternateContent>
    </comment>
    <comment ref="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9</xdr:row>
                <xdr:rowOff>5</xdr:rowOff>
              </xdr:from>
              <xdr:to>
                <xdr:col>10</xdr:col>
                <xdr:colOff>30</xdr:colOff>
                <xdr:row>30</xdr:row>
                <xdr:rowOff>8</xdr:rowOff>
              </xdr:to>
            </anchor>
          </commentPr>
        </mc:Choice>
        <mc:Fallback/>
      </mc:AlternateContent>
    </comment>
    <comment ref="I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0</xdr:row>
                <xdr:rowOff>5</xdr:rowOff>
              </xdr:from>
              <xdr:to>
                <xdr:col>10</xdr:col>
                <xdr:colOff>30</xdr:colOff>
                <xdr:row>31</xdr:row>
                <xdr:rowOff>8</xdr:rowOff>
              </xdr:to>
            </anchor>
          </commentPr>
        </mc:Choice>
        <mc:Fallback/>
      </mc:AlternateContent>
    </comment>
    <comment ref="I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1</xdr:row>
                <xdr:rowOff>5</xdr:rowOff>
              </xdr:from>
              <xdr:to>
                <xdr:col>10</xdr:col>
                <xdr:colOff>30</xdr:colOff>
                <xdr:row>32</xdr:row>
                <xdr:rowOff>8</xdr:rowOff>
              </xdr:to>
            </anchor>
          </commentPr>
        </mc:Choice>
        <mc:Fallback/>
      </mc:AlternateContent>
    </comment>
    <comment ref="I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2</xdr:row>
                <xdr:rowOff>7</xdr:rowOff>
              </xdr:from>
              <xdr:to>
                <xdr:col>10</xdr:col>
                <xdr:colOff>30</xdr:colOff>
                <xdr:row>33</xdr:row>
                <xdr:rowOff>8</xdr:rowOff>
              </xdr:to>
            </anchor>
          </commentPr>
        </mc:Choice>
        <mc:Fallback/>
      </mc:AlternateContent>
    </comment>
    <comment ref="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3</xdr:row>
                <xdr:rowOff>5</xdr:rowOff>
              </xdr:from>
              <xdr:to>
                <xdr:col>10</xdr:col>
                <xdr:colOff>30</xdr:colOff>
                <xdr:row>34</xdr:row>
                <xdr:rowOff>8</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0</xdr:col>
                <xdr:colOff>30</xdr:colOff>
                <xdr:row>35</xdr:row>
                <xdr:rowOff>8</xdr:rowOff>
              </xdr:to>
            </anchor>
          </commentPr>
        </mc:Choice>
        <mc:Fallback/>
      </mc:AlternateContent>
    </comment>
    <comment ref="J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30</xdr:colOff>
                <xdr:row>7</xdr:row>
                <xdr:rowOff>8</xdr:rowOff>
              </xdr:to>
            </anchor>
          </commentPr>
        </mc:Choice>
        <mc:Fallback/>
      </mc:AlternateContent>
    </comment>
    <comment ref="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xdr:row>
                <xdr:rowOff>5</xdr:rowOff>
              </xdr:from>
              <xdr:to>
                <xdr:col>11</xdr:col>
                <xdr:colOff>30</xdr:colOff>
                <xdr:row>8</xdr:row>
                <xdr:rowOff>8</xdr:rowOff>
              </xdr:to>
            </anchor>
          </commentPr>
        </mc:Choice>
        <mc:Fallback/>
      </mc:AlternateContent>
    </comment>
    <comment ref="J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8</xdr:row>
                <xdr:rowOff>5</xdr:rowOff>
              </xdr:from>
              <xdr:to>
                <xdr:col>11</xdr:col>
                <xdr:colOff>30</xdr:colOff>
                <xdr:row>9</xdr:row>
                <xdr:rowOff>8</xdr:rowOff>
              </xdr:to>
            </anchor>
          </commentPr>
        </mc:Choice>
        <mc:Fallback/>
      </mc:AlternateContent>
    </comment>
    <comment ref="J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9</xdr:row>
                <xdr:rowOff>5</xdr:rowOff>
              </xdr:from>
              <xdr:to>
                <xdr:col>11</xdr:col>
                <xdr:colOff>30</xdr:colOff>
                <xdr:row>10</xdr:row>
                <xdr:rowOff>8</xdr:rowOff>
              </xdr:to>
            </anchor>
          </commentPr>
        </mc:Choice>
        <mc:Fallback/>
      </mc:AlternateContent>
    </comment>
    <comment ref="J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30</xdr:colOff>
                <xdr:row>11</xdr:row>
                <xdr:rowOff>8</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30</xdr:colOff>
                <xdr:row>12</xdr:row>
                <xdr:rowOff>8</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30</xdr:colOff>
                <xdr:row>13</xdr:row>
                <xdr:rowOff>8</xdr:rowOff>
              </xdr:to>
            </anchor>
          </commentPr>
        </mc:Choice>
        <mc:Fallback/>
      </mc:AlternateContent>
    </comment>
    <comment ref="J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7</xdr:row>
                <xdr:rowOff>5</xdr:rowOff>
              </xdr:from>
              <xdr:to>
                <xdr:col>11</xdr:col>
                <xdr:colOff>30</xdr:colOff>
                <xdr:row>18</xdr:row>
                <xdr:rowOff>8</xdr:rowOff>
              </xdr:to>
            </anchor>
          </commentPr>
        </mc:Choice>
        <mc:Fallback/>
      </mc:AlternateContent>
    </comment>
    <comment ref="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8</xdr:row>
                <xdr:rowOff>5</xdr:rowOff>
              </xdr:from>
              <xdr:to>
                <xdr:col>11</xdr:col>
                <xdr:colOff>30</xdr:colOff>
                <xdr:row>19</xdr:row>
                <xdr:rowOff>8</xdr:rowOff>
              </xdr:to>
            </anchor>
          </commentPr>
        </mc:Choice>
        <mc:Fallback/>
      </mc:AlternateContent>
    </comment>
    <comment ref="J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9</xdr:row>
                <xdr:rowOff>5</xdr:rowOff>
              </xdr:from>
              <xdr:to>
                <xdr:col>11</xdr:col>
                <xdr:colOff>30</xdr:colOff>
                <xdr:row>20</xdr:row>
                <xdr:rowOff>8</xdr:rowOff>
              </xdr:to>
            </anchor>
          </commentPr>
        </mc:Choice>
        <mc:Fallback/>
      </mc:AlternateContent>
    </comment>
    <comment ref="J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0</xdr:row>
                <xdr:rowOff>5</xdr:rowOff>
              </xdr:from>
              <xdr:to>
                <xdr:col>11</xdr:col>
                <xdr:colOff>30</xdr:colOff>
                <xdr:row>21</xdr:row>
                <xdr:rowOff>8</xdr:rowOff>
              </xdr:to>
            </anchor>
          </commentPr>
        </mc:Choice>
        <mc:Fallback/>
      </mc:AlternateContent>
    </comment>
    <comment ref="J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1</xdr:row>
                <xdr:rowOff>5</xdr:rowOff>
              </xdr:from>
              <xdr:to>
                <xdr:col>11</xdr:col>
                <xdr:colOff>30</xdr:colOff>
                <xdr:row>22</xdr:row>
                <xdr:rowOff>8</xdr:rowOff>
              </xdr:to>
            </anchor>
          </commentPr>
        </mc:Choice>
        <mc:Fallback/>
      </mc:AlternateContent>
    </comment>
    <comment ref="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2</xdr:row>
                <xdr:rowOff>5</xdr:rowOff>
              </xdr:from>
              <xdr:to>
                <xdr:col>11</xdr:col>
                <xdr:colOff>30</xdr:colOff>
                <xdr:row>23</xdr:row>
                <xdr:rowOff>8</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0</xdr:colOff>
                <xdr:row>24</xdr:row>
                <xdr:rowOff>8</xdr:rowOff>
              </xdr:to>
            </anchor>
          </commentPr>
        </mc:Choice>
        <mc:Fallback/>
      </mc:AlternateContent>
    </comment>
    <comment ref="J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8</xdr:row>
                <xdr:rowOff>5</xdr:rowOff>
              </xdr:from>
              <xdr:to>
                <xdr:col>11</xdr:col>
                <xdr:colOff>30</xdr:colOff>
                <xdr:row>29</xdr:row>
                <xdr:rowOff>8</xdr:rowOff>
              </xdr:to>
            </anchor>
          </commentPr>
        </mc:Choice>
        <mc:Fallback/>
      </mc:AlternateContent>
    </comment>
    <comment ref="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9</xdr:row>
                <xdr:rowOff>5</xdr:rowOff>
              </xdr:from>
              <xdr:to>
                <xdr:col>11</xdr:col>
                <xdr:colOff>30</xdr:colOff>
                <xdr:row>30</xdr:row>
                <xdr:rowOff>8</xdr:rowOff>
              </xdr:to>
            </anchor>
          </commentPr>
        </mc:Choice>
        <mc:Fallback/>
      </mc:AlternateContent>
    </comment>
    <comment ref="J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0</xdr:row>
                <xdr:rowOff>5</xdr:rowOff>
              </xdr:from>
              <xdr:to>
                <xdr:col>11</xdr:col>
                <xdr:colOff>30</xdr:colOff>
                <xdr:row>31</xdr:row>
                <xdr:rowOff>8</xdr:rowOff>
              </xdr:to>
            </anchor>
          </commentPr>
        </mc:Choice>
        <mc:Fallback/>
      </mc:AlternateContent>
    </comment>
    <comment ref="J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1</xdr:row>
                <xdr:rowOff>5</xdr:rowOff>
              </xdr:from>
              <xdr:to>
                <xdr:col>11</xdr:col>
                <xdr:colOff>30</xdr:colOff>
                <xdr:row>32</xdr:row>
                <xdr:rowOff>8</xdr:rowOff>
              </xdr:to>
            </anchor>
          </commentPr>
        </mc:Choice>
        <mc:Fallback/>
      </mc:AlternateContent>
    </comment>
    <comment ref="J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2</xdr:row>
                <xdr:rowOff>7</xdr:rowOff>
              </xdr:from>
              <xdr:to>
                <xdr:col>11</xdr:col>
                <xdr:colOff>30</xdr:colOff>
                <xdr:row>33</xdr:row>
                <xdr:rowOff>8</xdr:rowOff>
              </xdr:to>
            </anchor>
          </commentPr>
        </mc:Choice>
        <mc:Fallback/>
      </mc:AlternateContent>
    </comment>
    <comment ref="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3</xdr:row>
                <xdr:rowOff>5</xdr:rowOff>
              </xdr:from>
              <xdr:to>
                <xdr:col>11</xdr:col>
                <xdr:colOff>30</xdr:colOff>
                <xdr:row>34</xdr:row>
                <xdr:rowOff>8</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1</xdr:col>
                <xdr:colOff>30</xdr:colOff>
                <xdr:row>35</xdr:row>
                <xdr:rowOff>8</xdr:rowOff>
              </xdr:to>
            </anchor>
          </commentPr>
        </mc:Choice>
        <mc:Fallback/>
      </mc:AlternateContent>
    </comment>
    <comment ref="K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xdr:row>
                <xdr:rowOff>5</xdr:rowOff>
              </xdr:from>
              <xdr:to>
                <xdr:col>12</xdr:col>
                <xdr:colOff>30</xdr:colOff>
                <xdr:row>7</xdr:row>
                <xdr:rowOff>8</xdr:rowOff>
              </xdr:to>
            </anchor>
          </commentPr>
        </mc:Choice>
        <mc:Fallback/>
      </mc:AlternateContent>
    </comment>
    <comment ref="K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xdr:row>
                <xdr:rowOff>5</xdr:rowOff>
              </xdr:from>
              <xdr:to>
                <xdr:col>12</xdr:col>
                <xdr:colOff>30</xdr:colOff>
                <xdr:row>8</xdr:row>
                <xdr:rowOff>8</xdr:rowOff>
              </xdr:to>
            </anchor>
          </commentPr>
        </mc:Choice>
        <mc:Fallback/>
      </mc:AlternateContent>
    </comment>
    <comment ref="K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8</xdr:row>
                <xdr:rowOff>5</xdr:rowOff>
              </xdr:from>
              <xdr:to>
                <xdr:col>12</xdr:col>
                <xdr:colOff>30</xdr:colOff>
                <xdr:row>9</xdr:row>
                <xdr:rowOff>8</xdr:rowOff>
              </xdr:to>
            </anchor>
          </commentPr>
        </mc:Choice>
        <mc:Fallback/>
      </mc:AlternateContent>
    </comment>
    <comment ref="K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9</xdr:row>
                <xdr:rowOff>5</xdr:rowOff>
              </xdr:from>
              <xdr:to>
                <xdr:col>12</xdr:col>
                <xdr:colOff>30</xdr:colOff>
                <xdr:row>10</xdr:row>
                <xdr:rowOff>8</xdr:rowOff>
              </xdr:to>
            </anchor>
          </commentPr>
        </mc:Choice>
        <mc:Fallback/>
      </mc:AlternateContent>
    </comment>
    <comment ref="K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0</xdr:row>
                <xdr:rowOff>5</xdr:rowOff>
              </xdr:from>
              <xdr:to>
                <xdr:col>12</xdr:col>
                <xdr:colOff>30</xdr:colOff>
                <xdr:row>11</xdr:row>
                <xdr:rowOff>8</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30</xdr:colOff>
                <xdr:row>12</xdr:row>
                <xdr:rowOff>8</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2</xdr:row>
                <xdr:rowOff>5</xdr:rowOff>
              </xdr:from>
              <xdr:to>
                <xdr:col>12</xdr:col>
                <xdr:colOff>30</xdr:colOff>
                <xdr:row>13</xdr:row>
                <xdr:rowOff>8</xdr:rowOff>
              </xdr:to>
            </anchor>
          </commentPr>
        </mc:Choice>
        <mc:Fallback/>
      </mc:AlternateContent>
    </comment>
    <comment ref="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7</xdr:row>
                <xdr:rowOff>5</xdr:rowOff>
              </xdr:from>
              <xdr:to>
                <xdr:col>12</xdr:col>
                <xdr:colOff>30</xdr:colOff>
                <xdr:row>18</xdr:row>
                <xdr:rowOff>8</xdr:rowOff>
              </xdr:to>
            </anchor>
          </commentPr>
        </mc:Choice>
        <mc:Fallback/>
      </mc:AlternateContent>
    </comment>
    <comment ref="K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8</xdr:row>
                <xdr:rowOff>5</xdr:rowOff>
              </xdr:from>
              <xdr:to>
                <xdr:col>12</xdr:col>
                <xdr:colOff>30</xdr:colOff>
                <xdr:row>19</xdr:row>
                <xdr:rowOff>8</xdr:rowOff>
              </xdr:to>
            </anchor>
          </commentPr>
        </mc:Choice>
        <mc:Fallback/>
      </mc:AlternateContent>
    </comment>
    <comment ref="K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9</xdr:row>
                <xdr:rowOff>5</xdr:rowOff>
              </xdr:from>
              <xdr:to>
                <xdr:col>12</xdr:col>
                <xdr:colOff>30</xdr:colOff>
                <xdr:row>20</xdr:row>
                <xdr:rowOff>8</xdr:rowOff>
              </xdr:to>
            </anchor>
          </commentPr>
        </mc:Choice>
        <mc:Fallback/>
      </mc:AlternateContent>
    </comment>
    <comment ref="K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0</xdr:row>
                <xdr:rowOff>5</xdr:rowOff>
              </xdr:from>
              <xdr:to>
                <xdr:col>12</xdr:col>
                <xdr:colOff>30</xdr:colOff>
                <xdr:row>21</xdr:row>
                <xdr:rowOff>8</xdr:rowOff>
              </xdr:to>
            </anchor>
          </commentPr>
        </mc:Choice>
        <mc:Fallback/>
      </mc:AlternateContent>
    </comment>
    <comment ref="K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1</xdr:row>
                <xdr:rowOff>5</xdr:rowOff>
              </xdr:from>
              <xdr:to>
                <xdr:col>12</xdr:col>
                <xdr:colOff>30</xdr:colOff>
                <xdr:row>22</xdr:row>
                <xdr:rowOff>8</xdr:rowOff>
              </xdr:to>
            </anchor>
          </commentPr>
        </mc:Choice>
        <mc:Fallback/>
      </mc:AlternateContent>
    </comment>
    <comment ref="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2</xdr:row>
                <xdr:rowOff>5</xdr:rowOff>
              </xdr:from>
              <xdr:to>
                <xdr:col>12</xdr:col>
                <xdr:colOff>30</xdr:colOff>
                <xdr:row>23</xdr:row>
                <xdr:rowOff>8</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0</xdr:colOff>
                <xdr:row>24</xdr:row>
                <xdr:rowOff>8</xdr:rowOff>
              </xdr:to>
            </anchor>
          </commentPr>
        </mc:Choice>
        <mc:Fallback/>
      </mc:AlternateContent>
    </comment>
    <comment ref="K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8</xdr:row>
                <xdr:rowOff>5</xdr:rowOff>
              </xdr:from>
              <xdr:to>
                <xdr:col>12</xdr:col>
                <xdr:colOff>30</xdr:colOff>
                <xdr:row>29</xdr:row>
                <xdr:rowOff>8</xdr:rowOff>
              </xdr:to>
            </anchor>
          </commentPr>
        </mc:Choice>
        <mc:Fallback/>
      </mc:AlternateContent>
    </comment>
    <comment ref="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9</xdr:row>
                <xdr:rowOff>5</xdr:rowOff>
              </xdr:from>
              <xdr:to>
                <xdr:col>12</xdr:col>
                <xdr:colOff>30</xdr:colOff>
                <xdr:row>30</xdr:row>
                <xdr:rowOff>8</xdr:rowOff>
              </xdr:to>
            </anchor>
          </commentPr>
        </mc:Choice>
        <mc:Fallback/>
      </mc:AlternateContent>
    </comment>
    <comment ref="K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0</xdr:row>
                <xdr:rowOff>5</xdr:rowOff>
              </xdr:from>
              <xdr:to>
                <xdr:col>12</xdr:col>
                <xdr:colOff>30</xdr:colOff>
                <xdr:row>31</xdr:row>
                <xdr:rowOff>8</xdr:rowOff>
              </xdr:to>
            </anchor>
          </commentPr>
        </mc:Choice>
        <mc:Fallback/>
      </mc:AlternateContent>
    </comment>
    <comment ref="K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1</xdr:row>
                <xdr:rowOff>5</xdr:rowOff>
              </xdr:from>
              <xdr:to>
                <xdr:col>12</xdr:col>
                <xdr:colOff>30</xdr:colOff>
                <xdr:row>32</xdr:row>
                <xdr:rowOff>8</xdr:rowOff>
              </xdr:to>
            </anchor>
          </commentPr>
        </mc:Choice>
        <mc:Fallback/>
      </mc:AlternateContent>
    </comment>
    <comment ref="K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2</xdr:row>
                <xdr:rowOff>7</xdr:rowOff>
              </xdr:from>
              <xdr:to>
                <xdr:col>12</xdr:col>
                <xdr:colOff>30</xdr:colOff>
                <xdr:row>33</xdr:row>
                <xdr:rowOff>8</xdr:rowOff>
              </xdr:to>
            </anchor>
          </commentPr>
        </mc:Choice>
        <mc:Fallback/>
      </mc:AlternateContent>
    </comment>
    <comment ref="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3</xdr:row>
                <xdr:rowOff>5</xdr:rowOff>
              </xdr:from>
              <xdr:to>
                <xdr:col>12</xdr:col>
                <xdr:colOff>30</xdr:colOff>
                <xdr:row>34</xdr:row>
                <xdr:rowOff>8</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4</xdr:row>
                <xdr:rowOff>5</xdr:rowOff>
              </xdr:from>
              <xdr:to>
                <xdr:col>12</xdr:col>
                <xdr:colOff>30</xdr:colOff>
                <xdr:row>35</xdr:row>
                <xdr:rowOff>8</xdr:rowOff>
              </xdr:to>
            </anchor>
          </commentPr>
        </mc:Choice>
        <mc:Fallback/>
      </mc:AlternateContent>
    </comment>
    <comment ref="L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30</xdr:colOff>
                <xdr:row>7</xdr:row>
                <xdr:rowOff>8</xdr:rowOff>
              </xdr:to>
            </anchor>
          </commentPr>
        </mc:Choice>
        <mc:Fallback/>
      </mc:AlternateContent>
    </comment>
    <comment ref="L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30</xdr:colOff>
                <xdr:row>8</xdr:row>
                <xdr:rowOff>8</xdr:rowOff>
              </xdr:to>
            </anchor>
          </commentPr>
        </mc:Choice>
        <mc:Fallback/>
      </mc:AlternateContent>
    </comment>
    <comment ref="L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8</xdr:row>
                <xdr:rowOff>5</xdr:rowOff>
              </xdr:from>
              <xdr:to>
                <xdr:col>13</xdr:col>
                <xdr:colOff>30</xdr:colOff>
                <xdr:row>9</xdr:row>
                <xdr:rowOff>8</xdr:rowOff>
              </xdr:to>
            </anchor>
          </commentPr>
        </mc:Choice>
        <mc:Fallback/>
      </mc:AlternateContent>
    </comment>
    <comment ref="L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9</xdr:row>
                <xdr:rowOff>5</xdr:rowOff>
              </xdr:from>
              <xdr:to>
                <xdr:col>13</xdr:col>
                <xdr:colOff>30</xdr:colOff>
                <xdr:row>10</xdr:row>
                <xdr:rowOff>8</xdr:rowOff>
              </xdr:to>
            </anchor>
          </commentPr>
        </mc:Choice>
        <mc:Fallback/>
      </mc:AlternateContent>
    </comment>
    <comment ref="L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0</xdr:row>
                <xdr:rowOff>5</xdr:rowOff>
              </xdr:from>
              <xdr:to>
                <xdr:col>13</xdr:col>
                <xdr:colOff>30</xdr:colOff>
                <xdr:row>11</xdr:row>
                <xdr:rowOff>8</xdr:rowOff>
              </xdr:to>
            </anchor>
          </commentPr>
        </mc:Choice>
        <mc:Fallback/>
      </mc:AlternateContent>
    </comment>
    <comment ref="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1</xdr:row>
                <xdr:rowOff>5</xdr:rowOff>
              </xdr:from>
              <xdr:to>
                <xdr:col>13</xdr:col>
                <xdr:colOff>30</xdr:colOff>
                <xdr:row>12</xdr:row>
                <xdr:rowOff>8</xdr:rowOff>
              </xdr:to>
            </anchor>
          </commentPr>
        </mc:Choice>
        <mc:Fallback/>
      </mc:AlternateContent>
    </comment>
    <comment ref="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30</xdr:colOff>
                <xdr:row>13</xdr:row>
                <xdr:rowOff>8</xdr:rowOff>
              </xdr:to>
            </anchor>
          </commentPr>
        </mc:Choice>
        <mc:Fallback/>
      </mc:AlternateContent>
    </comment>
    <comment ref="L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7</xdr:row>
                <xdr:rowOff>5</xdr:rowOff>
              </xdr:from>
              <xdr:to>
                <xdr:col>13</xdr:col>
                <xdr:colOff>30</xdr:colOff>
                <xdr:row>18</xdr:row>
                <xdr:rowOff>8</xdr:rowOff>
              </xdr:to>
            </anchor>
          </commentPr>
        </mc:Choice>
        <mc:Fallback/>
      </mc:AlternateContent>
    </comment>
    <comment ref="L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8</xdr:row>
                <xdr:rowOff>5</xdr:rowOff>
              </xdr:from>
              <xdr:to>
                <xdr:col>13</xdr:col>
                <xdr:colOff>30</xdr:colOff>
                <xdr:row>19</xdr:row>
                <xdr:rowOff>8</xdr:rowOff>
              </xdr:to>
            </anchor>
          </commentPr>
        </mc:Choice>
        <mc:Fallback/>
      </mc:AlternateContent>
    </comment>
    <comment ref="L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9</xdr:row>
                <xdr:rowOff>5</xdr:rowOff>
              </xdr:from>
              <xdr:to>
                <xdr:col>13</xdr:col>
                <xdr:colOff>30</xdr:colOff>
                <xdr:row>20</xdr:row>
                <xdr:rowOff>8</xdr:rowOff>
              </xdr:to>
            </anchor>
          </commentPr>
        </mc:Choice>
        <mc:Fallback/>
      </mc:AlternateContent>
    </comment>
    <comment ref="L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0</xdr:row>
                <xdr:rowOff>5</xdr:rowOff>
              </xdr:from>
              <xdr:to>
                <xdr:col>13</xdr:col>
                <xdr:colOff>30</xdr:colOff>
                <xdr:row>21</xdr:row>
                <xdr:rowOff>8</xdr:rowOff>
              </xdr:to>
            </anchor>
          </commentPr>
        </mc:Choice>
        <mc:Fallback/>
      </mc:AlternateContent>
    </comment>
    <comment ref="L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1</xdr:row>
                <xdr:rowOff>5</xdr:rowOff>
              </xdr:from>
              <xdr:to>
                <xdr:col>13</xdr:col>
                <xdr:colOff>30</xdr:colOff>
                <xdr:row>22</xdr:row>
                <xdr:rowOff>8</xdr:rowOff>
              </xdr:to>
            </anchor>
          </commentPr>
        </mc:Choice>
        <mc:Fallback/>
      </mc:AlternateContent>
    </comment>
    <comment ref="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2</xdr:row>
                <xdr:rowOff>5</xdr:rowOff>
              </xdr:from>
              <xdr:to>
                <xdr:col>13</xdr:col>
                <xdr:colOff>30</xdr:colOff>
                <xdr:row>23</xdr:row>
                <xdr:rowOff>8</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0</xdr:colOff>
                <xdr:row>24</xdr:row>
                <xdr:rowOff>8</xdr:rowOff>
              </xdr:to>
            </anchor>
          </commentPr>
        </mc:Choice>
        <mc:Fallback/>
      </mc:AlternateContent>
    </comment>
    <comment ref="L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8</xdr:row>
                <xdr:rowOff>5</xdr:rowOff>
              </xdr:from>
              <xdr:to>
                <xdr:col>13</xdr:col>
                <xdr:colOff>30</xdr:colOff>
                <xdr:row>29</xdr:row>
                <xdr:rowOff>8</xdr:rowOff>
              </xdr:to>
            </anchor>
          </commentPr>
        </mc:Choice>
        <mc:Fallback/>
      </mc:AlternateContent>
    </comment>
    <comment ref="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9</xdr:row>
                <xdr:rowOff>5</xdr:rowOff>
              </xdr:from>
              <xdr:to>
                <xdr:col>13</xdr:col>
                <xdr:colOff>30</xdr:colOff>
                <xdr:row>30</xdr:row>
                <xdr:rowOff>8</xdr:rowOff>
              </xdr:to>
            </anchor>
          </commentPr>
        </mc:Choice>
        <mc:Fallback/>
      </mc:AlternateContent>
    </comment>
    <comment ref="L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0</xdr:row>
                <xdr:rowOff>5</xdr:rowOff>
              </xdr:from>
              <xdr:to>
                <xdr:col>13</xdr:col>
                <xdr:colOff>30</xdr:colOff>
                <xdr:row>31</xdr:row>
                <xdr:rowOff>8</xdr:rowOff>
              </xdr:to>
            </anchor>
          </commentPr>
        </mc:Choice>
        <mc:Fallback/>
      </mc:AlternateContent>
    </comment>
    <comment ref="L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1</xdr:row>
                <xdr:rowOff>5</xdr:rowOff>
              </xdr:from>
              <xdr:to>
                <xdr:col>13</xdr:col>
                <xdr:colOff>30</xdr:colOff>
                <xdr:row>32</xdr:row>
                <xdr:rowOff>8</xdr:rowOff>
              </xdr:to>
            </anchor>
          </commentPr>
        </mc:Choice>
        <mc:Fallback/>
      </mc:AlternateContent>
    </comment>
    <comment ref="L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2</xdr:row>
                <xdr:rowOff>7</xdr:rowOff>
              </xdr:from>
              <xdr:to>
                <xdr:col>13</xdr:col>
                <xdr:colOff>30</xdr:colOff>
                <xdr:row>33</xdr:row>
                <xdr:rowOff>8</xdr:rowOff>
              </xdr:to>
            </anchor>
          </commentPr>
        </mc:Choice>
        <mc:Fallback/>
      </mc:AlternateContent>
    </comment>
    <comment ref="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3</xdr:row>
                <xdr:rowOff>5</xdr:rowOff>
              </xdr:from>
              <xdr:to>
                <xdr:col>13</xdr:col>
                <xdr:colOff>30</xdr:colOff>
                <xdr:row>34</xdr:row>
                <xdr:rowOff>8</xdr:rowOff>
              </xdr:to>
            </anchor>
          </commentPr>
        </mc:Choice>
        <mc:Fallback/>
      </mc:AlternateContent>
    </comment>
    <comment ref="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4</xdr:row>
                <xdr:rowOff>5</xdr:rowOff>
              </xdr:from>
              <xdr:to>
                <xdr:col>13</xdr:col>
                <xdr:colOff>30</xdr:colOff>
                <xdr:row>35</xdr:row>
                <xdr:rowOff>8</xdr:rowOff>
              </xdr:to>
            </anchor>
          </commentPr>
        </mc:Choice>
        <mc:Fallback/>
      </mc:AlternateContent>
    </comment>
    <comment ref="M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xdr:row>
                <xdr:rowOff>5</xdr:rowOff>
              </xdr:from>
              <xdr:to>
                <xdr:col>14</xdr:col>
                <xdr:colOff>30</xdr:colOff>
                <xdr:row>7</xdr:row>
                <xdr:rowOff>8</xdr:rowOff>
              </xdr:to>
            </anchor>
          </commentPr>
        </mc:Choice>
        <mc:Fallback/>
      </mc:AlternateContent>
    </comment>
    <comment ref="M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xdr:row>
                <xdr:rowOff>5</xdr:rowOff>
              </xdr:from>
              <xdr:to>
                <xdr:col>14</xdr:col>
                <xdr:colOff>30</xdr:colOff>
                <xdr:row>8</xdr:row>
                <xdr:rowOff>8</xdr:rowOff>
              </xdr:to>
            </anchor>
          </commentPr>
        </mc:Choice>
        <mc:Fallback/>
      </mc:AlternateContent>
    </comment>
    <comment ref="M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8</xdr:row>
                <xdr:rowOff>5</xdr:rowOff>
              </xdr:from>
              <xdr:to>
                <xdr:col>14</xdr:col>
                <xdr:colOff>30</xdr:colOff>
                <xdr:row>9</xdr:row>
                <xdr:rowOff>8</xdr:rowOff>
              </xdr:to>
            </anchor>
          </commentPr>
        </mc:Choice>
        <mc:Fallback/>
      </mc:AlternateContent>
    </comment>
    <comment ref="M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9</xdr:row>
                <xdr:rowOff>5</xdr:rowOff>
              </xdr:from>
              <xdr:to>
                <xdr:col>14</xdr:col>
                <xdr:colOff>30</xdr:colOff>
                <xdr:row>10</xdr:row>
                <xdr:rowOff>8</xdr:rowOff>
              </xdr:to>
            </anchor>
          </commentPr>
        </mc:Choice>
        <mc:Fallback/>
      </mc:AlternateContent>
    </comment>
    <comment ref="M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0</xdr:row>
                <xdr:rowOff>5</xdr:rowOff>
              </xdr:from>
              <xdr:to>
                <xdr:col>14</xdr:col>
                <xdr:colOff>30</xdr:colOff>
                <xdr:row>11</xdr:row>
                <xdr:rowOff>8</xdr:rowOff>
              </xdr:to>
            </anchor>
          </commentPr>
        </mc:Choice>
        <mc:Fallback/>
      </mc:AlternateContent>
    </comment>
    <comment ref="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1</xdr:row>
                <xdr:rowOff>5</xdr:rowOff>
              </xdr:from>
              <xdr:to>
                <xdr:col>14</xdr:col>
                <xdr:colOff>30</xdr:colOff>
                <xdr:row>12</xdr:row>
                <xdr:rowOff>8</xdr:rowOff>
              </xdr:to>
            </anchor>
          </commentPr>
        </mc:Choice>
        <mc:Fallback/>
      </mc:AlternateContent>
    </comment>
    <comment ref="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2</xdr:row>
                <xdr:rowOff>5</xdr:rowOff>
              </xdr:from>
              <xdr:to>
                <xdr:col>14</xdr:col>
                <xdr:colOff>30</xdr:colOff>
                <xdr:row>13</xdr:row>
                <xdr:rowOff>8</xdr:rowOff>
              </xdr:to>
            </anchor>
          </commentPr>
        </mc:Choice>
        <mc:Fallback/>
      </mc:AlternateContent>
    </comment>
    <comment ref="M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7</xdr:row>
                <xdr:rowOff>5</xdr:rowOff>
              </xdr:from>
              <xdr:to>
                <xdr:col>14</xdr:col>
                <xdr:colOff>30</xdr:colOff>
                <xdr:row>18</xdr:row>
                <xdr:rowOff>8</xdr:rowOff>
              </xdr:to>
            </anchor>
          </commentPr>
        </mc:Choice>
        <mc:Fallback/>
      </mc:AlternateContent>
    </comment>
    <comment ref="M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8</xdr:row>
                <xdr:rowOff>5</xdr:rowOff>
              </xdr:from>
              <xdr:to>
                <xdr:col>14</xdr:col>
                <xdr:colOff>30</xdr:colOff>
                <xdr:row>19</xdr:row>
                <xdr:rowOff>8</xdr:rowOff>
              </xdr:to>
            </anchor>
          </commentPr>
        </mc:Choice>
        <mc:Fallback/>
      </mc:AlternateContent>
    </comment>
    <comment ref="M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9</xdr:row>
                <xdr:rowOff>5</xdr:rowOff>
              </xdr:from>
              <xdr:to>
                <xdr:col>14</xdr:col>
                <xdr:colOff>30</xdr:colOff>
                <xdr:row>20</xdr:row>
                <xdr:rowOff>8</xdr:rowOff>
              </xdr:to>
            </anchor>
          </commentPr>
        </mc:Choice>
        <mc:Fallback/>
      </mc:AlternateContent>
    </comment>
    <comment ref="M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0</xdr:row>
                <xdr:rowOff>5</xdr:rowOff>
              </xdr:from>
              <xdr:to>
                <xdr:col>14</xdr:col>
                <xdr:colOff>30</xdr:colOff>
                <xdr:row>21</xdr:row>
                <xdr:rowOff>8</xdr:rowOff>
              </xdr:to>
            </anchor>
          </commentPr>
        </mc:Choice>
        <mc:Fallback/>
      </mc:AlternateContent>
    </comment>
    <comment ref="M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1</xdr:row>
                <xdr:rowOff>5</xdr:rowOff>
              </xdr:from>
              <xdr:to>
                <xdr:col>14</xdr:col>
                <xdr:colOff>30</xdr:colOff>
                <xdr:row>22</xdr:row>
                <xdr:rowOff>8</xdr:rowOff>
              </xdr:to>
            </anchor>
          </commentPr>
        </mc:Choice>
        <mc:Fallback/>
      </mc:AlternateContent>
    </comment>
    <comment ref="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2</xdr:row>
                <xdr:rowOff>5</xdr:rowOff>
              </xdr:from>
              <xdr:to>
                <xdr:col>14</xdr:col>
                <xdr:colOff>30</xdr:colOff>
                <xdr:row>23</xdr:row>
                <xdr:rowOff>8</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0</xdr:colOff>
                <xdr:row>24</xdr:row>
                <xdr:rowOff>8</xdr:rowOff>
              </xdr:to>
            </anchor>
          </commentPr>
        </mc:Choice>
        <mc:Fallback/>
      </mc:AlternateContent>
    </comment>
    <comment ref="M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8</xdr:row>
                <xdr:rowOff>5</xdr:rowOff>
              </xdr:from>
              <xdr:to>
                <xdr:col>14</xdr:col>
                <xdr:colOff>30</xdr:colOff>
                <xdr:row>29</xdr:row>
                <xdr:rowOff>8</xdr:rowOff>
              </xdr:to>
            </anchor>
          </commentPr>
        </mc:Choice>
        <mc:Fallback/>
      </mc:AlternateContent>
    </comment>
    <comment ref="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9</xdr:row>
                <xdr:rowOff>5</xdr:rowOff>
              </xdr:from>
              <xdr:to>
                <xdr:col>14</xdr:col>
                <xdr:colOff>30</xdr:colOff>
                <xdr:row>30</xdr:row>
                <xdr:rowOff>8</xdr:rowOff>
              </xdr:to>
            </anchor>
          </commentPr>
        </mc:Choice>
        <mc:Fallback/>
      </mc:AlternateContent>
    </comment>
    <comment ref="M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0</xdr:row>
                <xdr:rowOff>5</xdr:rowOff>
              </xdr:from>
              <xdr:to>
                <xdr:col>14</xdr:col>
                <xdr:colOff>30</xdr:colOff>
                <xdr:row>31</xdr:row>
                <xdr:rowOff>8</xdr:rowOff>
              </xdr:to>
            </anchor>
          </commentPr>
        </mc:Choice>
        <mc:Fallback/>
      </mc:AlternateContent>
    </comment>
    <comment ref="M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1</xdr:row>
                <xdr:rowOff>5</xdr:rowOff>
              </xdr:from>
              <xdr:to>
                <xdr:col>14</xdr:col>
                <xdr:colOff>30</xdr:colOff>
                <xdr:row>32</xdr:row>
                <xdr:rowOff>8</xdr:rowOff>
              </xdr:to>
            </anchor>
          </commentPr>
        </mc:Choice>
        <mc:Fallback/>
      </mc:AlternateContent>
    </comment>
    <comment ref="M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30</xdr:colOff>
                <xdr:row>33</xdr:row>
                <xdr:rowOff>8</xdr:rowOff>
              </xdr:to>
            </anchor>
          </commentPr>
        </mc:Choice>
        <mc:Fallback/>
      </mc:AlternateContent>
    </comment>
    <comment ref="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3</xdr:row>
                <xdr:rowOff>5</xdr:rowOff>
              </xdr:from>
              <xdr:to>
                <xdr:col>14</xdr:col>
                <xdr:colOff>30</xdr:colOff>
                <xdr:row>34</xdr:row>
                <xdr:rowOff>8</xdr:rowOff>
              </xdr:to>
            </anchor>
          </commentPr>
        </mc:Choice>
        <mc:Fallback/>
      </mc:AlternateContent>
    </comment>
    <comment ref="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4</xdr:row>
                <xdr:rowOff>5</xdr:rowOff>
              </xdr:from>
              <xdr:to>
                <xdr:col>14</xdr:col>
                <xdr:colOff>30</xdr:colOff>
                <xdr:row>35</xdr:row>
                <xdr:rowOff>8</xdr:rowOff>
              </xdr:to>
            </anchor>
          </commentPr>
        </mc:Choice>
        <mc:Fallback/>
      </mc:AlternateContent>
    </comment>
    <comment ref="N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xdr:row>
                <xdr:rowOff>5</xdr:rowOff>
              </xdr:from>
              <xdr:to>
                <xdr:col>15</xdr:col>
                <xdr:colOff>30</xdr:colOff>
                <xdr:row>7</xdr:row>
                <xdr:rowOff>8</xdr:rowOff>
              </xdr:to>
            </anchor>
          </commentPr>
        </mc:Choice>
        <mc:Fallback/>
      </mc:AlternateContent>
    </comment>
    <comment ref="N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xdr:row>
                <xdr:rowOff>5</xdr:rowOff>
              </xdr:from>
              <xdr:to>
                <xdr:col>15</xdr:col>
                <xdr:colOff>30</xdr:colOff>
                <xdr:row>8</xdr:row>
                <xdr:rowOff>8</xdr:rowOff>
              </xdr:to>
            </anchor>
          </commentPr>
        </mc:Choice>
        <mc:Fallback/>
      </mc:AlternateContent>
    </comment>
    <comment ref="N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8</xdr:row>
                <xdr:rowOff>5</xdr:rowOff>
              </xdr:from>
              <xdr:to>
                <xdr:col>15</xdr:col>
                <xdr:colOff>30</xdr:colOff>
                <xdr:row>9</xdr:row>
                <xdr:rowOff>8</xdr:rowOff>
              </xdr:to>
            </anchor>
          </commentPr>
        </mc:Choice>
        <mc:Fallback/>
      </mc:AlternateContent>
    </comment>
    <comment ref="N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5</xdr:col>
                <xdr:colOff>30</xdr:colOff>
                <xdr:row>10</xdr:row>
                <xdr:rowOff>8</xdr:rowOff>
              </xdr:to>
            </anchor>
          </commentPr>
        </mc:Choice>
        <mc:Fallback/>
      </mc:AlternateContent>
    </comment>
    <comment ref="N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0</xdr:row>
                <xdr:rowOff>5</xdr:rowOff>
              </xdr:from>
              <xdr:to>
                <xdr:col>15</xdr:col>
                <xdr:colOff>30</xdr:colOff>
                <xdr:row>11</xdr:row>
                <xdr:rowOff>8</xdr:rowOff>
              </xdr:to>
            </anchor>
          </commentPr>
        </mc:Choice>
        <mc:Fallback/>
      </mc:AlternateContent>
    </comment>
    <comment ref="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1</xdr:row>
                <xdr:rowOff>5</xdr:rowOff>
              </xdr:from>
              <xdr:to>
                <xdr:col>15</xdr:col>
                <xdr:colOff>30</xdr:colOff>
                <xdr:row>12</xdr:row>
                <xdr:rowOff>8</xdr:rowOff>
              </xdr:to>
            </anchor>
          </commentPr>
        </mc:Choice>
        <mc:Fallback/>
      </mc:AlternateContent>
    </comment>
    <comment ref="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2</xdr:row>
                <xdr:rowOff>5</xdr:rowOff>
              </xdr:from>
              <xdr:to>
                <xdr:col>15</xdr:col>
                <xdr:colOff>30</xdr:colOff>
                <xdr:row>13</xdr:row>
                <xdr:rowOff>8</xdr:rowOff>
              </xdr:to>
            </anchor>
          </commentPr>
        </mc:Choice>
        <mc:Fallback/>
      </mc:AlternateContent>
    </comment>
    <comment ref="N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7</xdr:row>
                <xdr:rowOff>5</xdr:rowOff>
              </xdr:from>
              <xdr:to>
                <xdr:col>15</xdr:col>
                <xdr:colOff>30</xdr:colOff>
                <xdr:row>18</xdr:row>
                <xdr:rowOff>8</xdr:rowOff>
              </xdr:to>
            </anchor>
          </commentPr>
        </mc:Choice>
        <mc:Fallback/>
      </mc:AlternateContent>
    </comment>
    <comment ref="N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8</xdr:row>
                <xdr:rowOff>5</xdr:rowOff>
              </xdr:from>
              <xdr:to>
                <xdr:col>15</xdr:col>
                <xdr:colOff>30</xdr:colOff>
                <xdr:row>19</xdr:row>
                <xdr:rowOff>8</xdr:rowOff>
              </xdr:to>
            </anchor>
          </commentPr>
        </mc:Choice>
        <mc:Fallback/>
      </mc:AlternateContent>
    </comment>
    <comment ref="N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9</xdr:row>
                <xdr:rowOff>5</xdr:rowOff>
              </xdr:from>
              <xdr:to>
                <xdr:col>15</xdr:col>
                <xdr:colOff>30</xdr:colOff>
                <xdr:row>20</xdr:row>
                <xdr:rowOff>8</xdr:rowOff>
              </xdr:to>
            </anchor>
          </commentPr>
        </mc:Choice>
        <mc:Fallback/>
      </mc:AlternateContent>
    </comment>
    <comment ref="N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0</xdr:row>
                <xdr:rowOff>5</xdr:rowOff>
              </xdr:from>
              <xdr:to>
                <xdr:col>15</xdr:col>
                <xdr:colOff>30</xdr:colOff>
                <xdr:row>21</xdr:row>
                <xdr:rowOff>8</xdr:rowOff>
              </xdr:to>
            </anchor>
          </commentPr>
        </mc:Choice>
        <mc:Fallback/>
      </mc:AlternateContent>
    </comment>
    <comment ref="N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1</xdr:row>
                <xdr:rowOff>5</xdr:rowOff>
              </xdr:from>
              <xdr:to>
                <xdr:col>15</xdr:col>
                <xdr:colOff>30</xdr:colOff>
                <xdr:row>22</xdr:row>
                <xdr:rowOff>8</xdr:rowOff>
              </xdr:to>
            </anchor>
          </commentPr>
        </mc:Choice>
        <mc:Fallback/>
      </mc:AlternateContent>
    </comment>
    <comment ref="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2</xdr:row>
                <xdr:rowOff>5</xdr:rowOff>
              </xdr:from>
              <xdr:to>
                <xdr:col>15</xdr:col>
                <xdr:colOff>30</xdr:colOff>
                <xdr:row>23</xdr:row>
                <xdr:rowOff>8</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0</xdr:colOff>
                <xdr:row>24</xdr:row>
                <xdr:rowOff>8</xdr:rowOff>
              </xdr:to>
            </anchor>
          </commentPr>
        </mc:Choice>
        <mc:Fallback/>
      </mc:AlternateContent>
    </comment>
    <comment ref="N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8</xdr:row>
                <xdr:rowOff>5</xdr:rowOff>
              </xdr:from>
              <xdr:to>
                <xdr:col>15</xdr:col>
                <xdr:colOff>30</xdr:colOff>
                <xdr:row>29</xdr:row>
                <xdr:rowOff>8</xdr:rowOff>
              </xdr:to>
            </anchor>
          </commentPr>
        </mc:Choice>
        <mc:Fallback/>
      </mc:AlternateContent>
    </comment>
    <comment ref="N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9</xdr:row>
                <xdr:rowOff>5</xdr:rowOff>
              </xdr:from>
              <xdr:to>
                <xdr:col>15</xdr:col>
                <xdr:colOff>30</xdr:colOff>
                <xdr:row>30</xdr:row>
                <xdr:rowOff>8</xdr:rowOff>
              </xdr:to>
            </anchor>
          </commentPr>
        </mc:Choice>
        <mc:Fallback/>
      </mc:AlternateContent>
    </comment>
    <comment ref="N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0</xdr:row>
                <xdr:rowOff>5</xdr:rowOff>
              </xdr:from>
              <xdr:to>
                <xdr:col>15</xdr:col>
                <xdr:colOff>30</xdr:colOff>
                <xdr:row>31</xdr:row>
                <xdr:rowOff>8</xdr:rowOff>
              </xdr:to>
            </anchor>
          </commentPr>
        </mc:Choice>
        <mc:Fallback/>
      </mc:AlternateContent>
    </comment>
    <comment ref="N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1</xdr:row>
                <xdr:rowOff>5</xdr:rowOff>
              </xdr:from>
              <xdr:to>
                <xdr:col>15</xdr:col>
                <xdr:colOff>30</xdr:colOff>
                <xdr:row>32</xdr:row>
                <xdr:rowOff>8</xdr:rowOff>
              </xdr:to>
            </anchor>
          </commentPr>
        </mc:Choice>
        <mc:Fallback/>
      </mc:AlternateContent>
    </comment>
    <comment ref="N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2</xdr:row>
                <xdr:rowOff>7</xdr:rowOff>
              </xdr:from>
              <xdr:to>
                <xdr:col>15</xdr:col>
                <xdr:colOff>30</xdr:colOff>
                <xdr:row>33</xdr:row>
                <xdr:rowOff>8</xdr:rowOff>
              </xdr:to>
            </anchor>
          </commentPr>
        </mc:Choice>
        <mc:Fallback/>
      </mc:AlternateContent>
    </comment>
    <comment ref="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3</xdr:row>
                <xdr:rowOff>5</xdr:rowOff>
              </xdr:from>
              <xdr:to>
                <xdr:col>15</xdr:col>
                <xdr:colOff>30</xdr:colOff>
                <xdr:row>34</xdr:row>
                <xdr:rowOff>8</xdr:rowOff>
              </xdr:to>
            </anchor>
          </commentPr>
        </mc:Choice>
        <mc:Fallback/>
      </mc:AlternateContent>
    </comment>
    <comment ref="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4</xdr:row>
                <xdr:rowOff>5</xdr:rowOff>
              </xdr:from>
              <xdr:to>
                <xdr:col>15</xdr:col>
                <xdr:colOff>30</xdr:colOff>
                <xdr:row>35</xdr:row>
                <xdr:rowOff>8</xdr:rowOff>
              </xdr:to>
            </anchor>
          </commentPr>
        </mc:Choice>
        <mc:Fallback/>
      </mc:AlternateContent>
    </comment>
    <comment ref="O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xdr:row>
                <xdr:rowOff>5</xdr:rowOff>
              </xdr:from>
              <xdr:to>
                <xdr:col>16</xdr:col>
                <xdr:colOff>30</xdr:colOff>
                <xdr:row>7</xdr:row>
                <xdr:rowOff>8</xdr:rowOff>
              </xdr:to>
            </anchor>
          </commentPr>
        </mc:Choice>
        <mc:Fallback/>
      </mc:AlternateContent>
    </comment>
    <comment ref="O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xdr:row>
                <xdr:rowOff>5</xdr:rowOff>
              </xdr:from>
              <xdr:to>
                <xdr:col>16</xdr:col>
                <xdr:colOff>30</xdr:colOff>
                <xdr:row>8</xdr:row>
                <xdr:rowOff>8</xdr:rowOff>
              </xdr:to>
            </anchor>
          </commentPr>
        </mc:Choice>
        <mc:Fallback/>
      </mc:AlternateContent>
    </comment>
    <comment ref="O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8</xdr:row>
                <xdr:rowOff>5</xdr:rowOff>
              </xdr:from>
              <xdr:to>
                <xdr:col>16</xdr:col>
                <xdr:colOff>30</xdr:colOff>
                <xdr:row>9</xdr:row>
                <xdr:rowOff>8</xdr:rowOff>
              </xdr:to>
            </anchor>
          </commentPr>
        </mc:Choice>
        <mc:Fallback/>
      </mc:AlternateContent>
    </comment>
    <comment ref="O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9</xdr:row>
                <xdr:rowOff>5</xdr:rowOff>
              </xdr:from>
              <xdr:to>
                <xdr:col>16</xdr:col>
                <xdr:colOff>30</xdr:colOff>
                <xdr:row>10</xdr:row>
                <xdr:rowOff>8</xdr:rowOff>
              </xdr:to>
            </anchor>
          </commentPr>
        </mc:Choice>
        <mc:Fallback/>
      </mc:AlternateContent>
    </comment>
    <comment ref="O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0</xdr:row>
                <xdr:rowOff>5</xdr:rowOff>
              </xdr:from>
              <xdr:to>
                <xdr:col>16</xdr:col>
                <xdr:colOff>30</xdr:colOff>
                <xdr:row>11</xdr:row>
                <xdr:rowOff>8</xdr:rowOff>
              </xdr:to>
            </anchor>
          </commentPr>
        </mc:Choice>
        <mc:Fallback/>
      </mc:AlternateContent>
    </comment>
    <comment ref="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1</xdr:row>
                <xdr:rowOff>5</xdr:rowOff>
              </xdr:from>
              <xdr:to>
                <xdr:col>16</xdr:col>
                <xdr:colOff>30</xdr:colOff>
                <xdr:row>12</xdr:row>
                <xdr:rowOff>8</xdr:rowOff>
              </xdr:to>
            </anchor>
          </commentPr>
        </mc:Choice>
        <mc:Fallback/>
      </mc:AlternateContent>
    </comment>
    <comment ref="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2</xdr:row>
                <xdr:rowOff>5</xdr:rowOff>
              </xdr:from>
              <xdr:to>
                <xdr:col>16</xdr:col>
                <xdr:colOff>30</xdr:colOff>
                <xdr:row>13</xdr:row>
                <xdr:rowOff>8</xdr:rowOff>
              </xdr:to>
            </anchor>
          </commentPr>
        </mc:Choice>
        <mc:Fallback/>
      </mc:AlternateContent>
    </comment>
    <comment ref="O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7</xdr:row>
                <xdr:rowOff>5</xdr:rowOff>
              </xdr:from>
              <xdr:to>
                <xdr:col>16</xdr:col>
                <xdr:colOff>30</xdr:colOff>
                <xdr:row>18</xdr:row>
                <xdr:rowOff>8</xdr:rowOff>
              </xdr:to>
            </anchor>
          </commentPr>
        </mc:Choice>
        <mc:Fallback/>
      </mc:AlternateContent>
    </comment>
    <comment ref="O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8</xdr:row>
                <xdr:rowOff>5</xdr:rowOff>
              </xdr:from>
              <xdr:to>
                <xdr:col>16</xdr:col>
                <xdr:colOff>30</xdr:colOff>
                <xdr:row>19</xdr:row>
                <xdr:rowOff>8</xdr:rowOff>
              </xdr:to>
            </anchor>
          </commentPr>
        </mc:Choice>
        <mc:Fallback/>
      </mc:AlternateContent>
    </comment>
    <comment ref="O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9</xdr:row>
                <xdr:rowOff>5</xdr:rowOff>
              </xdr:from>
              <xdr:to>
                <xdr:col>16</xdr:col>
                <xdr:colOff>30</xdr:colOff>
                <xdr:row>20</xdr:row>
                <xdr:rowOff>8</xdr:rowOff>
              </xdr:to>
            </anchor>
          </commentPr>
        </mc:Choice>
        <mc:Fallback/>
      </mc:AlternateContent>
    </comment>
    <comment ref="O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0</xdr:row>
                <xdr:rowOff>5</xdr:rowOff>
              </xdr:from>
              <xdr:to>
                <xdr:col>16</xdr:col>
                <xdr:colOff>30</xdr:colOff>
                <xdr:row>21</xdr:row>
                <xdr:rowOff>8</xdr:rowOff>
              </xdr:to>
            </anchor>
          </commentPr>
        </mc:Choice>
        <mc:Fallback/>
      </mc:AlternateContent>
    </comment>
    <comment ref="O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1</xdr:row>
                <xdr:rowOff>5</xdr:rowOff>
              </xdr:from>
              <xdr:to>
                <xdr:col>16</xdr:col>
                <xdr:colOff>30</xdr:colOff>
                <xdr:row>22</xdr:row>
                <xdr:rowOff>8</xdr:rowOff>
              </xdr:to>
            </anchor>
          </commentPr>
        </mc:Choice>
        <mc:Fallback/>
      </mc:AlternateContent>
    </comment>
    <comment ref="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2</xdr:row>
                <xdr:rowOff>5</xdr:rowOff>
              </xdr:from>
              <xdr:to>
                <xdr:col>16</xdr:col>
                <xdr:colOff>30</xdr:colOff>
                <xdr:row>23</xdr:row>
                <xdr:rowOff>8</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0</xdr:colOff>
                <xdr:row>24</xdr:row>
                <xdr:rowOff>8</xdr:rowOff>
              </xdr:to>
            </anchor>
          </commentPr>
        </mc:Choice>
        <mc:Fallback/>
      </mc:AlternateContent>
    </comment>
    <comment ref="O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8</xdr:row>
                <xdr:rowOff>5</xdr:rowOff>
              </xdr:from>
              <xdr:to>
                <xdr:col>16</xdr:col>
                <xdr:colOff>30</xdr:colOff>
                <xdr:row>29</xdr:row>
                <xdr:rowOff>8</xdr:rowOff>
              </xdr:to>
            </anchor>
          </commentPr>
        </mc:Choice>
        <mc:Fallback/>
      </mc:AlternateContent>
    </comment>
    <comment ref="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9</xdr:row>
                <xdr:rowOff>5</xdr:rowOff>
              </xdr:from>
              <xdr:to>
                <xdr:col>16</xdr:col>
                <xdr:colOff>30</xdr:colOff>
                <xdr:row>30</xdr:row>
                <xdr:rowOff>8</xdr:rowOff>
              </xdr:to>
            </anchor>
          </commentPr>
        </mc:Choice>
        <mc:Fallback/>
      </mc:AlternateContent>
    </comment>
    <comment ref="O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30</xdr:colOff>
                <xdr:row>31</xdr:row>
                <xdr:rowOff>8</xdr:rowOff>
              </xdr:to>
            </anchor>
          </commentPr>
        </mc:Choice>
        <mc:Fallback/>
      </mc:AlternateContent>
    </comment>
    <comment ref="O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1</xdr:row>
                <xdr:rowOff>5</xdr:rowOff>
              </xdr:from>
              <xdr:to>
                <xdr:col>16</xdr:col>
                <xdr:colOff>30</xdr:colOff>
                <xdr:row>32</xdr:row>
                <xdr:rowOff>8</xdr:rowOff>
              </xdr:to>
            </anchor>
          </commentPr>
        </mc:Choice>
        <mc:Fallback/>
      </mc:AlternateContent>
    </comment>
    <comment ref="O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2</xdr:row>
                <xdr:rowOff>7</xdr:rowOff>
              </xdr:from>
              <xdr:to>
                <xdr:col>16</xdr:col>
                <xdr:colOff>30</xdr:colOff>
                <xdr:row>33</xdr:row>
                <xdr:rowOff>8</xdr:rowOff>
              </xdr:to>
            </anchor>
          </commentPr>
        </mc:Choice>
        <mc:Fallback/>
      </mc:AlternateContent>
    </comment>
    <comment ref="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3</xdr:row>
                <xdr:rowOff>5</xdr:rowOff>
              </xdr:from>
              <xdr:to>
                <xdr:col>16</xdr:col>
                <xdr:colOff>30</xdr:colOff>
                <xdr:row>34</xdr:row>
                <xdr:rowOff>8</xdr:rowOff>
              </xdr:to>
            </anchor>
          </commentPr>
        </mc:Choice>
        <mc:Fallback/>
      </mc:AlternateContent>
    </comment>
    <comment ref="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4</xdr:row>
                <xdr:rowOff>5</xdr:rowOff>
              </xdr:from>
              <xdr:to>
                <xdr:col>16</xdr:col>
                <xdr:colOff>30</xdr:colOff>
                <xdr:row>35</xdr:row>
                <xdr:rowOff>8</xdr:rowOff>
              </xdr:to>
            </anchor>
          </commentPr>
        </mc:Choice>
        <mc:Fallback/>
      </mc:AlternateContent>
    </comment>
    <comment ref="P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xdr:row>
                <xdr:rowOff>5</xdr:rowOff>
              </xdr:from>
              <xdr:to>
                <xdr:col>17</xdr:col>
                <xdr:colOff>30</xdr:colOff>
                <xdr:row>7</xdr:row>
                <xdr:rowOff>8</xdr:rowOff>
              </xdr:to>
            </anchor>
          </commentPr>
        </mc:Choice>
        <mc:Fallback/>
      </mc:AlternateContent>
    </comment>
    <comment ref="P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xdr:row>
                <xdr:rowOff>5</xdr:rowOff>
              </xdr:from>
              <xdr:to>
                <xdr:col>17</xdr:col>
                <xdr:colOff>30</xdr:colOff>
                <xdr:row>8</xdr:row>
                <xdr:rowOff>8</xdr:rowOff>
              </xdr:to>
            </anchor>
          </commentPr>
        </mc:Choice>
        <mc:Fallback/>
      </mc:AlternateContent>
    </comment>
    <comment ref="P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8</xdr:row>
                <xdr:rowOff>5</xdr:rowOff>
              </xdr:from>
              <xdr:to>
                <xdr:col>17</xdr:col>
                <xdr:colOff>30</xdr:colOff>
                <xdr:row>9</xdr:row>
                <xdr:rowOff>8</xdr:rowOff>
              </xdr:to>
            </anchor>
          </commentPr>
        </mc:Choice>
        <mc:Fallback/>
      </mc:AlternateContent>
    </comment>
    <comment ref="P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9</xdr:row>
                <xdr:rowOff>5</xdr:rowOff>
              </xdr:from>
              <xdr:to>
                <xdr:col>17</xdr:col>
                <xdr:colOff>30</xdr:colOff>
                <xdr:row>10</xdr:row>
                <xdr:rowOff>8</xdr:rowOff>
              </xdr:to>
            </anchor>
          </commentPr>
        </mc:Choice>
        <mc:Fallback/>
      </mc:AlternateContent>
    </comment>
    <comment ref="P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0</xdr:row>
                <xdr:rowOff>5</xdr:rowOff>
              </xdr:from>
              <xdr:to>
                <xdr:col>17</xdr:col>
                <xdr:colOff>30</xdr:colOff>
                <xdr:row>11</xdr:row>
                <xdr:rowOff>8</xdr:rowOff>
              </xdr:to>
            </anchor>
          </commentPr>
        </mc:Choice>
        <mc:Fallback/>
      </mc:AlternateContent>
    </comment>
    <comment ref="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1</xdr:row>
                <xdr:rowOff>5</xdr:rowOff>
              </xdr:from>
              <xdr:to>
                <xdr:col>17</xdr:col>
                <xdr:colOff>30</xdr:colOff>
                <xdr:row>12</xdr:row>
                <xdr:rowOff>8</xdr:rowOff>
              </xdr:to>
            </anchor>
          </commentPr>
        </mc:Choice>
        <mc:Fallback/>
      </mc:AlternateContent>
    </comment>
    <comment ref="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2</xdr:row>
                <xdr:rowOff>5</xdr:rowOff>
              </xdr:from>
              <xdr:to>
                <xdr:col>17</xdr:col>
                <xdr:colOff>30</xdr:colOff>
                <xdr:row>13</xdr:row>
                <xdr:rowOff>8</xdr:rowOff>
              </xdr:to>
            </anchor>
          </commentPr>
        </mc:Choice>
        <mc:Fallback/>
      </mc:AlternateContent>
    </comment>
    <comment ref="P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7</xdr:row>
                <xdr:rowOff>5</xdr:rowOff>
              </xdr:from>
              <xdr:to>
                <xdr:col>17</xdr:col>
                <xdr:colOff>30</xdr:colOff>
                <xdr:row>18</xdr:row>
                <xdr:rowOff>8</xdr:rowOff>
              </xdr:to>
            </anchor>
          </commentPr>
        </mc:Choice>
        <mc:Fallback/>
      </mc:AlternateContent>
    </comment>
    <comment ref="P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8</xdr:row>
                <xdr:rowOff>5</xdr:rowOff>
              </xdr:from>
              <xdr:to>
                <xdr:col>17</xdr:col>
                <xdr:colOff>30</xdr:colOff>
                <xdr:row>19</xdr:row>
                <xdr:rowOff>8</xdr:rowOff>
              </xdr:to>
            </anchor>
          </commentPr>
        </mc:Choice>
        <mc:Fallback/>
      </mc:AlternateContent>
    </comment>
    <comment ref="P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9</xdr:row>
                <xdr:rowOff>5</xdr:rowOff>
              </xdr:from>
              <xdr:to>
                <xdr:col>17</xdr:col>
                <xdr:colOff>30</xdr:colOff>
                <xdr:row>20</xdr:row>
                <xdr:rowOff>8</xdr:rowOff>
              </xdr:to>
            </anchor>
          </commentPr>
        </mc:Choice>
        <mc:Fallback/>
      </mc:AlternateContent>
    </comment>
    <comment ref="P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0</xdr:row>
                <xdr:rowOff>5</xdr:rowOff>
              </xdr:from>
              <xdr:to>
                <xdr:col>17</xdr:col>
                <xdr:colOff>30</xdr:colOff>
                <xdr:row>21</xdr:row>
                <xdr:rowOff>8</xdr:rowOff>
              </xdr:to>
            </anchor>
          </commentPr>
        </mc:Choice>
        <mc:Fallback/>
      </mc:AlternateContent>
    </comment>
    <comment ref="P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1</xdr:row>
                <xdr:rowOff>5</xdr:rowOff>
              </xdr:from>
              <xdr:to>
                <xdr:col>17</xdr:col>
                <xdr:colOff>30</xdr:colOff>
                <xdr:row>22</xdr:row>
                <xdr:rowOff>8</xdr:rowOff>
              </xdr:to>
            </anchor>
          </commentPr>
        </mc:Choice>
        <mc:Fallback/>
      </mc:AlternateContent>
    </comment>
    <comment ref="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2</xdr:row>
                <xdr:rowOff>5</xdr:rowOff>
              </xdr:from>
              <xdr:to>
                <xdr:col>17</xdr:col>
                <xdr:colOff>30</xdr:colOff>
                <xdr:row>23</xdr:row>
                <xdr:rowOff>8</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0</xdr:colOff>
                <xdr:row>24</xdr:row>
                <xdr:rowOff>8</xdr:rowOff>
              </xdr:to>
            </anchor>
          </commentPr>
        </mc:Choice>
        <mc:Fallback/>
      </mc:AlternateContent>
    </comment>
    <comment ref="P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8</xdr:row>
                <xdr:rowOff>5</xdr:rowOff>
              </xdr:from>
              <xdr:to>
                <xdr:col>17</xdr:col>
                <xdr:colOff>30</xdr:colOff>
                <xdr:row>29</xdr:row>
                <xdr:rowOff>8</xdr:rowOff>
              </xdr:to>
            </anchor>
          </commentPr>
        </mc:Choice>
        <mc:Fallback/>
      </mc:AlternateContent>
    </comment>
    <comment ref="P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9</xdr:row>
                <xdr:rowOff>5</xdr:rowOff>
              </xdr:from>
              <xdr:to>
                <xdr:col>17</xdr:col>
                <xdr:colOff>30</xdr:colOff>
                <xdr:row>30</xdr:row>
                <xdr:rowOff>8</xdr:rowOff>
              </xdr:to>
            </anchor>
          </commentPr>
        </mc:Choice>
        <mc:Fallback/>
      </mc:AlternateContent>
    </comment>
    <comment ref="P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0</xdr:row>
                <xdr:rowOff>5</xdr:rowOff>
              </xdr:from>
              <xdr:to>
                <xdr:col>17</xdr:col>
                <xdr:colOff>30</xdr:colOff>
                <xdr:row>31</xdr:row>
                <xdr:rowOff>8</xdr:rowOff>
              </xdr:to>
            </anchor>
          </commentPr>
        </mc:Choice>
        <mc:Fallback/>
      </mc:AlternateContent>
    </comment>
    <comment ref="P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1</xdr:row>
                <xdr:rowOff>5</xdr:rowOff>
              </xdr:from>
              <xdr:to>
                <xdr:col>17</xdr:col>
                <xdr:colOff>30</xdr:colOff>
                <xdr:row>32</xdr:row>
                <xdr:rowOff>8</xdr:rowOff>
              </xdr:to>
            </anchor>
          </commentPr>
        </mc:Choice>
        <mc:Fallback/>
      </mc:AlternateContent>
    </comment>
    <comment ref="P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2</xdr:row>
                <xdr:rowOff>7</xdr:rowOff>
              </xdr:from>
              <xdr:to>
                <xdr:col>17</xdr:col>
                <xdr:colOff>30</xdr:colOff>
                <xdr:row>33</xdr:row>
                <xdr:rowOff>8</xdr:rowOff>
              </xdr:to>
            </anchor>
          </commentPr>
        </mc:Choice>
        <mc:Fallback/>
      </mc:AlternateContent>
    </comment>
    <comment ref="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3</xdr:row>
                <xdr:rowOff>5</xdr:rowOff>
              </xdr:from>
              <xdr:to>
                <xdr:col>17</xdr:col>
                <xdr:colOff>30</xdr:colOff>
                <xdr:row>34</xdr:row>
                <xdr:rowOff>8</xdr:rowOff>
              </xdr:to>
            </anchor>
          </commentPr>
        </mc:Choice>
        <mc:Fallback/>
      </mc:AlternateContent>
    </comment>
    <comment ref="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4</xdr:row>
                <xdr:rowOff>5</xdr:rowOff>
              </xdr:from>
              <xdr:to>
                <xdr:col>17</xdr:col>
                <xdr:colOff>30</xdr:colOff>
                <xdr:row>35</xdr:row>
                <xdr:rowOff>8</xdr:rowOff>
              </xdr:to>
            </anchor>
          </commentPr>
        </mc:Choice>
        <mc:Fallback/>
      </mc:AlternateContent>
    </comment>
    <comment ref="Q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xdr:row>
                <xdr:rowOff>5</xdr:rowOff>
              </xdr:from>
              <xdr:to>
                <xdr:col>18</xdr:col>
                <xdr:colOff>30</xdr:colOff>
                <xdr:row>7</xdr:row>
                <xdr:rowOff>8</xdr:rowOff>
              </xdr:to>
            </anchor>
          </commentPr>
        </mc:Choice>
        <mc:Fallback/>
      </mc:AlternateContent>
    </comment>
    <comment ref="Q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xdr:row>
                <xdr:rowOff>5</xdr:rowOff>
              </xdr:from>
              <xdr:to>
                <xdr:col>18</xdr:col>
                <xdr:colOff>30</xdr:colOff>
                <xdr:row>8</xdr:row>
                <xdr:rowOff>8</xdr:rowOff>
              </xdr:to>
            </anchor>
          </commentPr>
        </mc:Choice>
        <mc:Fallback/>
      </mc:AlternateContent>
    </comment>
    <comment ref="Q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8</xdr:row>
                <xdr:rowOff>5</xdr:rowOff>
              </xdr:from>
              <xdr:to>
                <xdr:col>18</xdr:col>
                <xdr:colOff>30</xdr:colOff>
                <xdr:row>9</xdr:row>
                <xdr:rowOff>8</xdr:rowOff>
              </xdr:to>
            </anchor>
          </commentPr>
        </mc:Choice>
        <mc:Fallback/>
      </mc:AlternateContent>
    </comment>
    <comment ref="Q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9</xdr:row>
                <xdr:rowOff>5</xdr:rowOff>
              </xdr:from>
              <xdr:to>
                <xdr:col>18</xdr:col>
                <xdr:colOff>30</xdr:colOff>
                <xdr:row>10</xdr:row>
                <xdr:rowOff>8</xdr:rowOff>
              </xdr:to>
            </anchor>
          </commentPr>
        </mc:Choice>
        <mc:Fallback/>
      </mc:AlternateContent>
    </comment>
    <comment ref="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1</xdr:row>
                <xdr:rowOff>5</xdr:rowOff>
              </xdr:from>
              <xdr:to>
                <xdr:col>18</xdr:col>
                <xdr:colOff>30</xdr:colOff>
                <xdr:row>12</xdr:row>
                <xdr:rowOff>8</xdr:rowOff>
              </xdr:to>
            </anchor>
          </commentPr>
        </mc:Choice>
        <mc:Fallback/>
      </mc:AlternateContent>
    </comment>
    <comment ref="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2</xdr:row>
                <xdr:rowOff>5</xdr:rowOff>
              </xdr:from>
              <xdr:to>
                <xdr:col>18</xdr:col>
                <xdr:colOff>30</xdr:colOff>
                <xdr:row>13</xdr:row>
                <xdr:rowOff>8</xdr:rowOff>
              </xdr:to>
            </anchor>
          </commentPr>
        </mc:Choice>
        <mc:Fallback/>
      </mc:AlternateContent>
    </comment>
    <comment ref="Q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7</xdr:row>
                <xdr:rowOff>5</xdr:rowOff>
              </xdr:from>
              <xdr:to>
                <xdr:col>18</xdr:col>
                <xdr:colOff>30</xdr:colOff>
                <xdr:row>18</xdr:row>
                <xdr:rowOff>8</xdr:rowOff>
              </xdr:to>
            </anchor>
          </commentPr>
        </mc:Choice>
        <mc:Fallback/>
      </mc:AlternateContent>
    </comment>
    <comment ref="Q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8</xdr:row>
                <xdr:rowOff>5</xdr:rowOff>
              </xdr:from>
              <xdr:to>
                <xdr:col>18</xdr:col>
                <xdr:colOff>30</xdr:colOff>
                <xdr:row>19</xdr:row>
                <xdr:rowOff>8</xdr:rowOff>
              </xdr:to>
            </anchor>
          </commentPr>
        </mc:Choice>
        <mc:Fallback/>
      </mc:AlternateContent>
    </comment>
    <comment ref="Q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9</xdr:row>
                <xdr:rowOff>5</xdr:rowOff>
              </xdr:from>
              <xdr:to>
                <xdr:col>18</xdr:col>
                <xdr:colOff>30</xdr:colOff>
                <xdr:row>20</xdr:row>
                <xdr:rowOff>8</xdr:rowOff>
              </xdr:to>
            </anchor>
          </commentPr>
        </mc:Choice>
        <mc:Fallback/>
      </mc:AlternateContent>
    </comment>
    <comment ref="Q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0</xdr:row>
                <xdr:rowOff>5</xdr:rowOff>
              </xdr:from>
              <xdr:to>
                <xdr:col>18</xdr:col>
                <xdr:colOff>30</xdr:colOff>
                <xdr:row>21</xdr:row>
                <xdr:rowOff>8</xdr:rowOff>
              </xdr:to>
            </anchor>
          </commentPr>
        </mc:Choice>
        <mc:Fallback/>
      </mc:AlternateContent>
    </comment>
    <comment ref="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2</xdr:row>
                <xdr:rowOff>5</xdr:rowOff>
              </xdr:from>
              <xdr:to>
                <xdr:col>18</xdr:col>
                <xdr:colOff>30</xdr:colOff>
                <xdr:row>23</xdr:row>
                <xdr:rowOff>8</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0</xdr:colOff>
                <xdr:row>24</xdr:row>
                <xdr:rowOff>8</xdr:rowOff>
              </xdr:to>
            </anchor>
          </commentPr>
        </mc:Choice>
        <mc:Fallback/>
      </mc:AlternateContent>
    </comment>
    <comment ref="Q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8</xdr:row>
                <xdr:rowOff>5</xdr:rowOff>
              </xdr:from>
              <xdr:to>
                <xdr:col>18</xdr:col>
                <xdr:colOff>30</xdr:colOff>
                <xdr:row>29</xdr:row>
                <xdr:rowOff>8</xdr:rowOff>
              </xdr:to>
            </anchor>
          </commentPr>
        </mc:Choice>
        <mc:Fallback/>
      </mc:AlternateContent>
    </comment>
    <comment ref="Q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9</xdr:row>
                <xdr:rowOff>5</xdr:rowOff>
              </xdr:from>
              <xdr:to>
                <xdr:col>18</xdr:col>
                <xdr:colOff>30</xdr:colOff>
                <xdr:row>30</xdr:row>
                <xdr:rowOff>8</xdr:rowOff>
              </xdr:to>
            </anchor>
          </commentPr>
        </mc:Choice>
        <mc:Fallback/>
      </mc:AlternateContent>
    </comment>
    <comment ref="Q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0</xdr:row>
                <xdr:rowOff>5</xdr:rowOff>
              </xdr:from>
              <xdr:to>
                <xdr:col>18</xdr:col>
                <xdr:colOff>30</xdr:colOff>
                <xdr:row>31</xdr:row>
                <xdr:rowOff>8</xdr:rowOff>
              </xdr:to>
            </anchor>
          </commentPr>
        </mc:Choice>
        <mc:Fallback/>
      </mc:AlternateContent>
    </comment>
    <comment ref="Q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1</xdr:row>
                <xdr:rowOff>5</xdr:rowOff>
              </xdr:from>
              <xdr:to>
                <xdr:col>18</xdr:col>
                <xdr:colOff>30</xdr:colOff>
                <xdr:row>32</xdr:row>
                <xdr:rowOff>8</xdr:rowOff>
              </xdr:to>
            </anchor>
          </commentPr>
        </mc:Choice>
        <mc:Fallback/>
      </mc:AlternateContent>
    </comment>
    <comment ref="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3</xdr:row>
                <xdr:rowOff>5</xdr:rowOff>
              </xdr:from>
              <xdr:to>
                <xdr:col>18</xdr:col>
                <xdr:colOff>30</xdr:colOff>
                <xdr:row>34</xdr:row>
                <xdr:rowOff>8</xdr:rowOff>
              </xdr:to>
            </anchor>
          </commentPr>
        </mc:Choice>
        <mc:Fallback/>
      </mc:AlternateContent>
    </comment>
    <comment ref="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4</xdr:row>
                <xdr:rowOff>5</xdr:rowOff>
              </xdr:from>
              <xdr:to>
                <xdr:col>18</xdr:col>
                <xdr:colOff>30</xdr:colOff>
                <xdr:row>35</xdr:row>
                <xdr:rowOff>8</xdr:rowOff>
              </xdr:to>
            </anchor>
          </commentPr>
        </mc:Choice>
        <mc:Fallback/>
      </mc:AlternateContent>
    </comment>
    <comment ref="R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xdr:row>
                <xdr:rowOff>5</xdr:rowOff>
              </xdr:from>
              <xdr:to>
                <xdr:col>19</xdr:col>
                <xdr:colOff>30</xdr:colOff>
                <xdr:row>7</xdr:row>
                <xdr:rowOff>8</xdr:rowOff>
              </xdr:to>
            </anchor>
          </commentPr>
        </mc:Choice>
        <mc:Fallback/>
      </mc:AlternateContent>
    </comment>
    <comment ref="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xdr:row>
                <xdr:rowOff>5</xdr:rowOff>
              </xdr:from>
              <xdr:to>
                <xdr:col>19</xdr:col>
                <xdr:colOff>30</xdr:colOff>
                <xdr:row>8</xdr:row>
                <xdr:rowOff>8</xdr:rowOff>
              </xdr:to>
            </anchor>
          </commentPr>
        </mc:Choice>
        <mc:Fallback/>
      </mc:AlternateContent>
    </comment>
    <comment ref="R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8</xdr:row>
                <xdr:rowOff>5</xdr:rowOff>
              </xdr:from>
              <xdr:to>
                <xdr:col>19</xdr:col>
                <xdr:colOff>30</xdr:colOff>
                <xdr:row>9</xdr:row>
                <xdr:rowOff>8</xdr:rowOff>
              </xdr:to>
            </anchor>
          </commentPr>
        </mc:Choice>
        <mc:Fallback/>
      </mc:AlternateContent>
    </comment>
    <comment ref="R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9</xdr:row>
                <xdr:rowOff>5</xdr:rowOff>
              </xdr:from>
              <xdr:to>
                <xdr:col>19</xdr:col>
                <xdr:colOff>30</xdr:colOff>
                <xdr:row>10</xdr:row>
                <xdr:rowOff>8</xdr:rowOff>
              </xdr:to>
            </anchor>
          </commentPr>
        </mc:Choice>
        <mc:Fallback/>
      </mc:AlternateContent>
    </comment>
    <comment re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1</xdr:row>
                <xdr:rowOff>5</xdr:rowOff>
              </xdr:from>
              <xdr:to>
                <xdr:col>19</xdr:col>
                <xdr:colOff>30</xdr:colOff>
                <xdr:row>12</xdr:row>
                <xdr:rowOff>8</xdr:rowOff>
              </xdr:to>
            </anchor>
          </commentPr>
        </mc:Choice>
        <mc:Fallback/>
      </mc:AlternateContent>
    </comment>
    <comment ref="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2</xdr:row>
                <xdr:rowOff>5</xdr:rowOff>
              </xdr:from>
              <xdr:to>
                <xdr:col>19</xdr:col>
                <xdr:colOff>30</xdr:colOff>
                <xdr:row>13</xdr:row>
                <xdr:rowOff>8</xdr:rowOff>
              </xdr:to>
            </anchor>
          </commentPr>
        </mc:Choice>
        <mc:Fallback/>
      </mc:AlternateContent>
    </comment>
    <comment ref="R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7</xdr:row>
                <xdr:rowOff>5</xdr:rowOff>
              </xdr:from>
              <xdr:to>
                <xdr:col>19</xdr:col>
                <xdr:colOff>30</xdr:colOff>
                <xdr:row>18</xdr:row>
                <xdr:rowOff>8</xdr:rowOff>
              </xdr:to>
            </anchor>
          </commentPr>
        </mc:Choice>
        <mc:Fallback/>
      </mc:AlternateContent>
    </comment>
    <comment ref="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8</xdr:row>
                <xdr:rowOff>5</xdr:rowOff>
              </xdr:from>
              <xdr:to>
                <xdr:col>19</xdr:col>
                <xdr:colOff>30</xdr:colOff>
                <xdr:row>19</xdr:row>
                <xdr:rowOff>8</xdr:rowOff>
              </xdr:to>
            </anchor>
          </commentPr>
        </mc:Choice>
        <mc:Fallback/>
      </mc:AlternateContent>
    </comment>
    <comment ref="R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9</xdr:row>
                <xdr:rowOff>5</xdr:rowOff>
              </xdr:from>
              <xdr:to>
                <xdr:col>19</xdr:col>
                <xdr:colOff>30</xdr:colOff>
                <xdr:row>20</xdr:row>
                <xdr:rowOff>8</xdr:rowOff>
              </xdr:to>
            </anchor>
          </commentPr>
        </mc:Choice>
        <mc:Fallback/>
      </mc:AlternateContent>
    </comment>
    <comment ref="R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0</xdr:row>
                <xdr:rowOff>5</xdr:rowOff>
              </xdr:from>
              <xdr:to>
                <xdr:col>19</xdr:col>
                <xdr:colOff>30</xdr:colOff>
                <xdr:row>21</xdr:row>
                <xdr:rowOff>8</xdr:rowOff>
              </xdr:to>
            </anchor>
          </commentPr>
        </mc:Choice>
        <mc:Fallback/>
      </mc:AlternateContent>
    </comment>
    <comment ref="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2</xdr:row>
                <xdr:rowOff>5</xdr:rowOff>
              </xdr:from>
              <xdr:to>
                <xdr:col>19</xdr:col>
                <xdr:colOff>30</xdr:colOff>
                <xdr:row>23</xdr:row>
                <xdr:rowOff>8</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0</xdr:colOff>
                <xdr:row>24</xdr:row>
                <xdr:rowOff>8</xdr:rowOff>
              </xdr:to>
            </anchor>
          </commentPr>
        </mc:Choice>
        <mc:Fallback/>
      </mc:AlternateContent>
    </comment>
    <comment ref="R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8</xdr:row>
                <xdr:rowOff>5</xdr:rowOff>
              </xdr:from>
              <xdr:to>
                <xdr:col>19</xdr:col>
                <xdr:colOff>30</xdr:colOff>
                <xdr:row>29</xdr:row>
                <xdr:rowOff>8</xdr:rowOff>
              </xdr:to>
            </anchor>
          </commentPr>
        </mc:Choice>
        <mc:Fallback/>
      </mc:AlternateContent>
    </comment>
    <comment ref="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9</xdr:row>
                <xdr:rowOff>5</xdr:rowOff>
              </xdr:from>
              <xdr:to>
                <xdr:col>19</xdr:col>
                <xdr:colOff>30</xdr:colOff>
                <xdr:row>30</xdr:row>
                <xdr:rowOff>8</xdr:rowOff>
              </xdr:to>
            </anchor>
          </commentPr>
        </mc:Choice>
        <mc:Fallback/>
      </mc:AlternateContent>
    </comment>
    <comment ref="R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0</xdr:row>
                <xdr:rowOff>5</xdr:rowOff>
              </xdr:from>
              <xdr:to>
                <xdr:col>19</xdr:col>
                <xdr:colOff>30</xdr:colOff>
                <xdr:row>31</xdr:row>
                <xdr:rowOff>8</xdr:rowOff>
              </xdr:to>
            </anchor>
          </commentPr>
        </mc:Choice>
        <mc:Fallback/>
      </mc:AlternateContent>
    </comment>
    <comment ref="R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1</xdr:row>
                <xdr:rowOff>5</xdr:rowOff>
              </xdr:from>
              <xdr:to>
                <xdr:col>19</xdr:col>
                <xdr:colOff>30</xdr:colOff>
                <xdr:row>32</xdr:row>
                <xdr:rowOff>8</xdr:rowOff>
              </xdr:to>
            </anchor>
          </commentPr>
        </mc:Choice>
        <mc:Fallback/>
      </mc:AlternateContent>
    </comment>
    <comment ref="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3</xdr:row>
                <xdr:rowOff>5</xdr:rowOff>
              </xdr:from>
              <xdr:to>
                <xdr:col>19</xdr:col>
                <xdr:colOff>30</xdr:colOff>
                <xdr:row>34</xdr:row>
                <xdr:rowOff>8</xdr:rowOff>
              </xdr:to>
            </anchor>
          </commentPr>
        </mc:Choice>
        <mc:Fallback/>
      </mc:AlternateContent>
    </comment>
    <comment ref="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4</xdr:row>
                <xdr:rowOff>5</xdr:rowOff>
              </xdr:from>
              <xdr:to>
                <xdr:col>19</xdr:col>
                <xdr:colOff>30</xdr:colOff>
                <xdr:row>35</xdr:row>
                <xdr:rowOff>8</xdr:rowOff>
              </xdr:to>
            </anchor>
          </commentPr>
        </mc:Choice>
        <mc:Fallback/>
      </mc:AlternateContent>
    </comment>
    <comment ref="S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xdr:row>
                <xdr:rowOff>5</xdr:rowOff>
              </xdr:from>
              <xdr:to>
                <xdr:col>20</xdr:col>
                <xdr:colOff>30</xdr:colOff>
                <xdr:row>7</xdr:row>
                <xdr:rowOff>8</xdr:rowOff>
              </xdr:to>
            </anchor>
          </commentPr>
        </mc:Choice>
        <mc:Fallback/>
      </mc:AlternateContent>
    </comment>
    <comment ref="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xdr:row>
                <xdr:rowOff>5</xdr:rowOff>
              </xdr:from>
              <xdr:to>
                <xdr:col>20</xdr:col>
                <xdr:colOff>30</xdr:colOff>
                <xdr:row>8</xdr:row>
                <xdr:rowOff>8</xdr:rowOff>
              </xdr:to>
            </anchor>
          </commentPr>
        </mc:Choice>
        <mc:Fallback/>
      </mc:AlternateContent>
    </comment>
    <comment ref="S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8</xdr:row>
                <xdr:rowOff>5</xdr:rowOff>
              </xdr:from>
              <xdr:to>
                <xdr:col>20</xdr:col>
                <xdr:colOff>30</xdr:colOff>
                <xdr:row>9</xdr:row>
                <xdr:rowOff>8</xdr:rowOff>
              </xdr:to>
            </anchor>
          </commentPr>
        </mc:Choice>
        <mc:Fallback/>
      </mc:AlternateContent>
    </comment>
    <comment ref="S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9</xdr:row>
                <xdr:rowOff>5</xdr:rowOff>
              </xdr:from>
              <xdr:to>
                <xdr:col>20</xdr:col>
                <xdr:colOff>30</xdr:colOff>
                <xdr:row>10</xdr:row>
                <xdr:rowOff>8</xdr:rowOff>
              </xdr:to>
            </anchor>
          </commentPr>
        </mc:Choice>
        <mc:Fallback/>
      </mc:AlternateContent>
    </comment>
    <comment ref="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1</xdr:row>
                <xdr:rowOff>5</xdr:rowOff>
              </xdr:from>
              <xdr:to>
                <xdr:col>20</xdr:col>
                <xdr:colOff>30</xdr:colOff>
                <xdr:row>12</xdr:row>
                <xdr:rowOff>8</xdr:rowOff>
              </xdr:to>
            </anchor>
          </commentPr>
        </mc:Choice>
        <mc:Fallback/>
      </mc:AlternateContent>
    </comment>
    <comment ref="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2</xdr:row>
                <xdr:rowOff>5</xdr:rowOff>
              </xdr:from>
              <xdr:to>
                <xdr:col>20</xdr:col>
                <xdr:colOff>30</xdr:colOff>
                <xdr:row>13</xdr:row>
                <xdr:rowOff>8</xdr:rowOff>
              </xdr:to>
            </anchor>
          </commentPr>
        </mc:Choice>
        <mc:Fallback/>
      </mc:AlternateContent>
    </comment>
    <comment ref="S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7</xdr:row>
                <xdr:rowOff>5</xdr:rowOff>
              </xdr:from>
              <xdr:to>
                <xdr:col>20</xdr:col>
                <xdr:colOff>30</xdr:colOff>
                <xdr:row>18</xdr:row>
                <xdr:rowOff>8</xdr:rowOff>
              </xdr:to>
            </anchor>
          </commentPr>
        </mc:Choice>
        <mc:Fallback/>
      </mc:AlternateContent>
    </comment>
    <comment ref="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8</xdr:row>
                <xdr:rowOff>5</xdr:rowOff>
              </xdr:from>
              <xdr:to>
                <xdr:col>20</xdr:col>
                <xdr:colOff>30</xdr:colOff>
                <xdr:row>19</xdr:row>
                <xdr:rowOff>8</xdr:rowOff>
              </xdr:to>
            </anchor>
          </commentPr>
        </mc:Choice>
        <mc:Fallback/>
      </mc:AlternateContent>
    </comment>
    <comment ref="S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9</xdr:row>
                <xdr:rowOff>5</xdr:rowOff>
              </xdr:from>
              <xdr:to>
                <xdr:col>20</xdr:col>
                <xdr:colOff>30</xdr:colOff>
                <xdr:row>20</xdr:row>
                <xdr:rowOff>8</xdr:rowOff>
              </xdr:to>
            </anchor>
          </commentPr>
        </mc:Choice>
        <mc:Fallback/>
      </mc:AlternateContent>
    </comment>
    <comment ref="S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0</xdr:row>
                <xdr:rowOff>5</xdr:rowOff>
              </xdr:from>
              <xdr:to>
                <xdr:col>20</xdr:col>
                <xdr:colOff>30</xdr:colOff>
                <xdr:row>21</xdr:row>
                <xdr:rowOff>8</xdr:rowOff>
              </xdr:to>
            </anchor>
          </commentPr>
        </mc:Choice>
        <mc:Fallback/>
      </mc:AlternateContent>
    </comment>
    <comment ref="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2</xdr:row>
                <xdr:rowOff>5</xdr:rowOff>
              </xdr:from>
              <xdr:to>
                <xdr:col>20</xdr:col>
                <xdr:colOff>30</xdr:colOff>
                <xdr:row>23</xdr:row>
                <xdr:rowOff>8</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0</xdr:colOff>
                <xdr:row>24</xdr:row>
                <xdr:rowOff>8</xdr:rowOff>
              </xdr:to>
            </anchor>
          </commentPr>
        </mc:Choice>
        <mc:Fallback/>
      </mc:AlternateContent>
    </comment>
    <comment ref="S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8</xdr:row>
                <xdr:rowOff>5</xdr:rowOff>
              </xdr:from>
              <xdr:to>
                <xdr:col>20</xdr:col>
                <xdr:colOff>30</xdr:colOff>
                <xdr:row>29</xdr:row>
                <xdr:rowOff>8</xdr:rowOff>
              </xdr:to>
            </anchor>
          </commentPr>
        </mc:Choice>
        <mc:Fallback/>
      </mc:AlternateContent>
    </comment>
    <comment ref="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9</xdr:row>
                <xdr:rowOff>5</xdr:rowOff>
              </xdr:from>
              <xdr:to>
                <xdr:col>20</xdr:col>
                <xdr:colOff>30</xdr:colOff>
                <xdr:row>30</xdr:row>
                <xdr:rowOff>8</xdr:rowOff>
              </xdr:to>
            </anchor>
          </commentPr>
        </mc:Choice>
        <mc:Fallback/>
      </mc:AlternateContent>
    </comment>
    <comment ref="S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0</xdr:row>
                <xdr:rowOff>5</xdr:rowOff>
              </xdr:from>
              <xdr:to>
                <xdr:col>20</xdr:col>
                <xdr:colOff>30</xdr:colOff>
                <xdr:row>31</xdr:row>
                <xdr:rowOff>8</xdr:rowOff>
              </xdr:to>
            </anchor>
          </commentPr>
        </mc:Choice>
        <mc:Fallback/>
      </mc:AlternateContent>
    </comment>
    <comment ref="S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1</xdr:row>
                <xdr:rowOff>5</xdr:rowOff>
              </xdr:from>
              <xdr:to>
                <xdr:col>20</xdr:col>
                <xdr:colOff>30</xdr:colOff>
                <xdr:row>32</xdr:row>
                <xdr:rowOff>8</xdr:rowOff>
              </xdr:to>
            </anchor>
          </commentPr>
        </mc:Choice>
        <mc:Fallback/>
      </mc:AlternateContent>
    </comment>
    <comment ref="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3</xdr:row>
                <xdr:rowOff>5</xdr:rowOff>
              </xdr:from>
              <xdr:to>
                <xdr:col>20</xdr:col>
                <xdr:colOff>30</xdr:colOff>
                <xdr:row>34</xdr:row>
                <xdr:rowOff>8</xdr:rowOff>
              </xdr:to>
            </anchor>
          </commentPr>
        </mc:Choice>
        <mc:Fallback/>
      </mc:AlternateContent>
    </comment>
    <comment ref="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4</xdr:row>
                <xdr:rowOff>5</xdr:rowOff>
              </xdr:from>
              <xdr:to>
                <xdr:col>20</xdr:col>
                <xdr:colOff>30</xdr:colOff>
                <xdr:row>35</xdr:row>
                <xdr:rowOff>8</xdr:rowOff>
              </xdr:to>
            </anchor>
          </commentPr>
        </mc:Choice>
        <mc:Fallback/>
      </mc:AlternateContent>
    </comment>
    <comment ref="T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xdr:row>
                <xdr:rowOff>5</xdr:rowOff>
              </xdr:from>
              <xdr:to>
                <xdr:col>21</xdr:col>
                <xdr:colOff>30</xdr:colOff>
                <xdr:row>7</xdr:row>
                <xdr:rowOff>8</xdr:rowOff>
              </xdr:to>
            </anchor>
          </commentPr>
        </mc:Choice>
        <mc:Fallback/>
      </mc:AlternateContent>
    </comment>
    <comment ref="T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xdr:row>
                <xdr:rowOff>5</xdr:rowOff>
              </xdr:from>
              <xdr:to>
                <xdr:col>21</xdr:col>
                <xdr:colOff>30</xdr:colOff>
                <xdr:row>8</xdr:row>
                <xdr:rowOff>8</xdr:rowOff>
              </xdr:to>
            </anchor>
          </commentPr>
        </mc:Choice>
        <mc:Fallback/>
      </mc:AlternateContent>
    </comment>
    <comment ref="T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8</xdr:row>
                <xdr:rowOff>5</xdr:rowOff>
              </xdr:from>
              <xdr:to>
                <xdr:col>21</xdr:col>
                <xdr:colOff>30</xdr:colOff>
                <xdr:row>9</xdr:row>
                <xdr:rowOff>8</xdr:rowOff>
              </xdr:to>
            </anchor>
          </commentPr>
        </mc:Choice>
        <mc:Fallback/>
      </mc:AlternateContent>
    </comment>
    <comment ref="T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9</xdr:row>
                <xdr:rowOff>5</xdr:rowOff>
              </xdr:from>
              <xdr:to>
                <xdr:col>21</xdr:col>
                <xdr:colOff>30</xdr:colOff>
                <xdr:row>10</xdr:row>
                <xdr:rowOff>8</xdr:rowOff>
              </xdr:to>
            </anchor>
          </commentPr>
        </mc:Choice>
        <mc:Fallback/>
      </mc:AlternateContent>
    </comment>
    <comment ref="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1</xdr:row>
                <xdr:rowOff>5</xdr:rowOff>
              </xdr:from>
              <xdr:to>
                <xdr:col>21</xdr:col>
                <xdr:colOff>30</xdr:colOff>
                <xdr:row>12</xdr:row>
                <xdr:rowOff>8</xdr:rowOff>
              </xdr:to>
            </anchor>
          </commentPr>
        </mc:Choice>
        <mc:Fallback/>
      </mc:AlternateContent>
    </comment>
    <comment ref="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2</xdr:row>
                <xdr:rowOff>5</xdr:rowOff>
              </xdr:from>
              <xdr:to>
                <xdr:col>21</xdr:col>
                <xdr:colOff>30</xdr:colOff>
                <xdr:row>13</xdr:row>
                <xdr:rowOff>8</xdr:rowOff>
              </xdr:to>
            </anchor>
          </commentPr>
        </mc:Choice>
        <mc:Fallback/>
      </mc:AlternateContent>
    </comment>
    <comment ref="T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7</xdr:row>
                <xdr:rowOff>5</xdr:rowOff>
              </xdr:from>
              <xdr:to>
                <xdr:col>21</xdr:col>
                <xdr:colOff>30</xdr:colOff>
                <xdr:row>18</xdr:row>
                <xdr:rowOff>8</xdr:rowOff>
              </xdr:to>
            </anchor>
          </commentPr>
        </mc:Choice>
        <mc:Fallback/>
      </mc:AlternateContent>
    </comment>
    <comment ref="T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8</xdr:row>
                <xdr:rowOff>5</xdr:rowOff>
              </xdr:from>
              <xdr:to>
                <xdr:col>21</xdr:col>
                <xdr:colOff>30</xdr:colOff>
                <xdr:row>19</xdr:row>
                <xdr:rowOff>8</xdr:rowOff>
              </xdr:to>
            </anchor>
          </commentPr>
        </mc:Choice>
        <mc:Fallback/>
      </mc:AlternateContent>
    </comment>
    <comment ref="T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9</xdr:row>
                <xdr:rowOff>5</xdr:rowOff>
              </xdr:from>
              <xdr:to>
                <xdr:col>21</xdr:col>
                <xdr:colOff>30</xdr:colOff>
                <xdr:row>20</xdr:row>
                <xdr:rowOff>8</xdr:rowOff>
              </xdr:to>
            </anchor>
          </commentPr>
        </mc:Choice>
        <mc:Fallback/>
      </mc:AlternateContent>
    </comment>
    <comment ref="T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0</xdr:row>
                <xdr:rowOff>5</xdr:rowOff>
              </xdr:from>
              <xdr:to>
                <xdr:col>21</xdr:col>
                <xdr:colOff>30</xdr:colOff>
                <xdr:row>21</xdr:row>
                <xdr:rowOff>8</xdr:rowOff>
              </xdr:to>
            </anchor>
          </commentPr>
        </mc:Choice>
        <mc:Fallback/>
      </mc:AlternateContent>
    </comment>
    <comment ref="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2</xdr:row>
                <xdr:rowOff>5</xdr:rowOff>
              </xdr:from>
              <xdr:to>
                <xdr:col>21</xdr:col>
                <xdr:colOff>30</xdr:colOff>
                <xdr:row>23</xdr:row>
                <xdr:rowOff>8</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0</xdr:colOff>
                <xdr:row>24</xdr:row>
                <xdr:rowOff>8</xdr:rowOff>
              </xdr:to>
            </anchor>
          </commentPr>
        </mc:Choice>
        <mc:Fallback/>
      </mc:AlternateContent>
    </comment>
    <comment ref="T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8</xdr:row>
                <xdr:rowOff>5</xdr:rowOff>
              </xdr:from>
              <xdr:to>
                <xdr:col>21</xdr:col>
                <xdr:colOff>30</xdr:colOff>
                <xdr:row>29</xdr:row>
                <xdr:rowOff>8</xdr:rowOff>
              </xdr:to>
            </anchor>
          </commentPr>
        </mc:Choice>
        <mc:Fallback/>
      </mc:AlternateContent>
    </comment>
    <comment ref="T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9</xdr:row>
                <xdr:rowOff>5</xdr:rowOff>
              </xdr:from>
              <xdr:to>
                <xdr:col>21</xdr:col>
                <xdr:colOff>30</xdr:colOff>
                <xdr:row>30</xdr:row>
                <xdr:rowOff>8</xdr:rowOff>
              </xdr:to>
            </anchor>
          </commentPr>
        </mc:Choice>
        <mc:Fallback/>
      </mc:AlternateContent>
    </comment>
    <comment ref="T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0</xdr:row>
                <xdr:rowOff>5</xdr:rowOff>
              </xdr:from>
              <xdr:to>
                <xdr:col>21</xdr:col>
                <xdr:colOff>30</xdr:colOff>
                <xdr:row>31</xdr:row>
                <xdr:rowOff>8</xdr:rowOff>
              </xdr:to>
            </anchor>
          </commentPr>
        </mc:Choice>
        <mc:Fallback/>
      </mc:AlternateContent>
    </comment>
    <comment ref="T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1</xdr:row>
                <xdr:rowOff>5</xdr:rowOff>
              </xdr:from>
              <xdr:to>
                <xdr:col>21</xdr:col>
                <xdr:colOff>30</xdr:colOff>
                <xdr:row>32</xdr:row>
                <xdr:rowOff>8</xdr:rowOff>
              </xdr:to>
            </anchor>
          </commentPr>
        </mc:Choice>
        <mc:Fallback/>
      </mc:AlternateContent>
    </comment>
    <comment ref="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3</xdr:row>
                <xdr:rowOff>5</xdr:rowOff>
              </xdr:from>
              <xdr:to>
                <xdr:col>21</xdr:col>
                <xdr:colOff>30</xdr:colOff>
                <xdr:row>34</xdr:row>
                <xdr:rowOff>8</xdr:rowOff>
              </xdr:to>
            </anchor>
          </commentPr>
        </mc:Choice>
        <mc:Fallback/>
      </mc:AlternateContent>
    </comment>
    <comment ref="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4</xdr:row>
                <xdr:rowOff>5</xdr:rowOff>
              </xdr:from>
              <xdr:to>
                <xdr:col>21</xdr:col>
                <xdr:colOff>30</xdr:colOff>
                <xdr:row>35</xdr:row>
                <xdr:rowOff>8</xdr:rowOff>
              </xdr:to>
            </anchor>
          </commentPr>
        </mc:Choice>
        <mc:Fallback/>
      </mc:AlternateContent>
    </comment>
    <comment ref="U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xdr:row>
                <xdr:rowOff>5</xdr:rowOff>
              </xdr:from>
              <xdr:to>
                <xdr:col>22</xdr:col>
                <xdr:colOff>30</xdr:colOff>
                <xdr:row>7</xdr:row>
                <xdr:rowOff>8</xdr:rowOff>
              </xdr:to>
            </anchor>
          </commentPr>
        </mc:Choice>
        <mc:Fallback/>
      </mc:AlternateContent>
    </comment>
    <comment ref="U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xdr:row>
                <xdr:rowOff>5</xdr:rowOff>
              </xdr:from>
              <xdr:to>
                <xdr:col>22</xdr:col>
                <xdr:colOff>30</xdr:colOff>
                <xdr:row>8</xdr:row>
                <xdr:rowOff>8</xdr:rowOff>
              </xdr:to>
            </anchor>
          </commentPr>
        </mc:Choice>
        <mc:Fallback/>
      </mc:AlternateContent>
    </comment>
    <comment ref="U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8</xdr:row>
                <xdr:rowOff>5</xdr:rowOff>
              </xdr:from>
              <xdr:to>
                <xdr:col>22</xdr:col>
                <xdr:colOff>30</xdr:colOff>
                <xdr:row>9</xdr:row>
                <xdr:rowOff>8</xdr:rowOff>
              </xdr:to>
            </anchor>
          </commentPr>
        </mc:Choice>
        <mc:Fallback/>
      </mc:AlternateContent>
    </comment>
    <comment ref="U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9</xdr:row>
                <xdr:rowOff>5</xdr:rowOff>
              </xdr:from>
              <xdr:to>
                <xdr:col>22</xdr:col>
                <xdr:colOff>30</xdr:colOff>
                <xdr:row>10</xdr:row>
                <xdr:rowOff>8</xdr:rowOff>
              </xdr:to>
            </anchor>
          </commentPr>
        </mc:Choice>
        <mc:Fallback/>
      </mc:AlternateContent>
    </comment>
    <comment ref="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1</xdr:row>
                <xdr:rowOff>5</xdr:rowOff>
              </xdr:from>
              <xdr:to>
                <xdr:col>22</xdr:col>
                <xdr:colOff>30</xdr:colOff>
                <xdr:row>12</xdr:row>
                <xdr:rowOff>8</xdr:rowOff>
              </xdr:to>
            </anchor>
          </commentPr>
        </mc:Choice>
        <mc:Fallback/>
      </mc:AlternateContent>
    </comment>
    <comment ref="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2</xdr:row>
                <xdr:rowOff>5</xdr:rowOff>
              </xdr:from>
              <xdr:to>
                <xdr:col>22</xdr:col>
                <xdr:colOff>30</xdr:colOff>
                <xdr:row>13</xdr:row>
                <xdr:rowOff>8</xdr:rowOff>
              </xdr:to>
            </anchor>
          </commentPr>
        </mc:Choice>
        <mc:Fallback/>
      </mc:AlternateContent>
    </comment>
    <comment ref="U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7</xdr:row>
                <xdr:rowOff>5</xdr:rowOff>
              </xdr:from>
              <xdr:to>
                <xdr:col>22</xdr:col>
                <xdr:colOff>30</xdr:colOff>
                <xdr:row>18</xdr:row>
                <xdr:rowOff>8</xdr:rowOff>
              </xdr:to>
            </anchor>
          </commentPr>
        </mc:Choice>
        <mc:Fallback/>
      </mc:AlternateContent>
    </comment>
    <comment ref="U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8</xdr:row>
                <xdr:rowOff>5</xdr:rowOff>
              </xdr:from>
              <xdr:to>
                <xdr:col>22</xdr:col>
                <xdr:colOff>30</xdr:colOff>
                <xdr:row>19</xdr:row>
                <xdr:rowOff>8</xdr:rowOff>
              </xdr:to>
            </anchor>
          </commentPr>
        </mc:Choice>
        <mc:Fallback/>
      </mc:AlternateContent>
    </comment>
    <comment ref="U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9</xdr:row>
                <xdr:rowOff>5</xdr:rowOff>
              </xdr:from>
              <xdr:to>
                <xdr:col>22</xdr:col>
                <xdr:colOff>30</xdr:colOff>
                <xdr:row>20</xdr:row>
                <xdr:rowOff>8</xdr:rowOff>
              </xdr:to>
            </anchor>
          </commentPr>
        </mc:Choice>
        <mc:Fallback/>
      </mc:AlternateContent>
    </comment>
    <comment ref="U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0</xdr:row>
                <xdr:rowOff>5</xdr:rowOff>
              </xdr:from>
              <xdr:to>
                <xdr:col>22</xdr:col>
                <xdr:colOff>30</xdr:colOff>
                <xdr:row>21</xdr:row>
                <xdr:rowOff>8</xdr:rowOff>
              </xdr:to>
            </anchor>
          </commentPr>
        </mc:Choice>
        <mc:Fallback/>
      </mc:AlternateContent>
    </comment>
    <comment ref="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2</xdr:row>
                <xdr:rowOff>5</xdr:rowOff>
              </xdr:from>
              <xdr:to>
                <xdr:col>22</xdr:col>
                <xdr:colOff>30</xdr:colOff>
                <xdr:row>23</xdr:row>
                <xdr:rowOff>8</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0</xdr:colOff>
                <xdr:row>24</xdr:row>
                <xdr:rowOff>8</xdr:rowOff>
              </xdr:to>
            </anchor>
          </commentPr>
        </mc:Choice>
        <mc:Fallback/>
      </mc:AlternateContent>
    </comment>
    <comment ref="U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8</xdr:row>
                <xdr:rowOff>5</xdr:rowOff>
              </xdr:from>
              <xdr:to>
                <xdr:col>22</xdr:col>
                <xdr:colOff>30</xdr:colOff>
                <xdr:row>29</xdr:row>
                <xdr:rowOff>8</xdr:rowOff>
              </xdr:to>
            </anchor>
          </commentPr>
        </mc:Choice>
        <mc:Fallback/>
      </mc:AlternateContent>
    </comment>
    <comment ref="U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9</xdr:row>
                <xdr:rowOff>5</xdr:rowOff>
              </xdr:from>
              <xdr:to>
                <xdr:col>22</xdr:col>
                <xdr:colOff>30</xdr:colOff>
                <xdr:row>30</xdr:row>
                <xdr:rowOff>8</xdr:rowOff>
              </xdr:to>
            </anchor>
          </commentPr>
        </mc:Choice>
        <mc:Fallback/>
      </mc:AlternateContent>
    </comment>
    <comment ref="U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0</xdr:row>
                <xdr:rowOff>5</xdr:rowOff>
              </xdr:from>
              <xdr:to>
                <xdr:col>22</xdr:col>
                <xdr:colOff>30</xdr:colOff>
                <xdr:row>31</xdr:row>
                <xdr:rowOff>8</xdr:rowOff>
              </xdr:to>
            </anchor>
          </commentPr>
        </mc:Choice>
        <mc:Fallback/>
      </mc:AlternateContent>
    </comment>
    <comment ref="U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1</xdr:row>
                <xdr:rowOff>5</xdr:rowOff>
              </xdr:from>
              <xdr:to>
                <xdr:col>22</xdr:col>
                <xdr:colOff>30</xdr:colOff>
                <xdr:row>32</xdr:row>
                <xdr:rowOff>8</xdr:rowOff>
              </xdr:to>
            </anchor>
          </commentPr>
        </mc:Choice>
        <mc:Fallback/>
      </mc:AlternateContent>
    </comment>
    <comment ref="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3</xdr:row>
                <xdr:rowOff>5</xdr:rowOff>
              </xdr:from>
              <xdr:to>
                <xdr:col>22</xdr:col>
                <xdr:colOff>30</xdr:colOff>
                <xdr:row>34</xdr:row>
                <xdr:rowOff>8</xdr:rowOff>
              </xdr:to>
            </anchor>
          </commentPr>
        </mc:Choice>
        <mc:Fallback/>
      </mc:AlternateContent>
    </comment>
    <comment ref="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4</xdr:row>
                <xdr:rowOff>5</xdr:rowOff>
              </xdr:from>
              <xdr:to>
                <xdr:col>22</xdr:col>
                <xdr:colOff>30</xdr:colOff>
                <xdr:row>35</xdr:row>
                <xdr:rowOff>8</xdr:rowOff>
              </xdr:to>
            </anchor>
          </commentPr>
        </mc:Choice>
        <mc:Fallback/>
      </mc:AlternateContent>
    </comment>
    <comment ref="V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xdr:row>
                <xdr:rowOff>5</xdr:rowOff>
              </xdr:from>
              <xdr:to>
                <xdr:col>23</xdr:col>
                <xdr:colOff>30</xdr:colOff>
                <xdr:row>7</xdr:row>
                <xdr:rowOff>8</xdr:rowOff>
              </xdr:to>
            </anchor>
          </commentPr>
        </mc:Choice>
        <mc:Fallback/>
      </mc:AlternateContent>
    </comment>
    <comment ref="V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xdr:row>
                <xdr:rowOff>5</xdr:rowOff>
              </xdr:from>
              <xdr:to>
                <xdr:col>23</xdr:col>
                <xdr:colOff>30</xdr:colOff>
                <xdr:row>8</xdr:row>
                <xdr:rowOff>8</xdr:rowOff>
              </xdr:to>
            </anchor>
          </commentPr>
        </mc:Choice>
        <mc:Fallback/>
      </mc:AlternateContent>
    </comment>
    <comment ref="V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8</xdr:row>
                <xdr:rowOff>5</xdr:rowOff>
              </xdr:from>
              <xdr:to>
                <xdr:col>23</xdr:col>
                <xdr:colOff>30</xdr:colOff>
                <xdr:row>9</xdr:row>
                <xdr:rowOff>8</xdr:rowOff>
              </xdr:to>
            </anchor>
          </commentPr>
        </mc:Choice>
        <mc:Fallback/>
      </mc:AlternateContent>
    </comment>
    <comment ref="V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9</xdr:row>
                <xdr:rowOff>5</xdr:rowOff>
              </xdr:from>
              <xdr:to>
                <xdr:col>23</xdr:col>
                <xdr:colOff>30</xdr:colOff>
                <xdr:row>10</xdr:row>
                <xdr:rowOff>8</xdr:rowOff>
              </xdr:to>
            </anchor>
          </commentPr>
        </mc:Choice>
        <mc:Fallback/>
      </mc:AlternateContent>
    </comment>
    <comment ref="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1</xdr:row>
                <xdr:rowOff>5</xdr:rowOff>
              </xdr:from>
              <xdr:to>
                <xdr:col>23</xdr:col>
                <xdr:colOff>30</xdr:colOff>
                <xdr:row>12</xdr:row>
                <xdr:rowOff>8</xdr:rowOff>
              </xdr:to>
            </anchor>
          </commentPr>
        </mc:Choice>
        <mc:Fallback/>
      </mc:AlternateContent>
    </comment>
    <comment ref="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2</xdr:row>
                <xdr:rowOff>5</xdr:rowOff>
              </xdr:from>
              <xdr:to>
                <xdr:col>23</xdr:col>
                <xdr:colOff>30</xdr:colOff>
                <xdr:row>13</xdr:row>
                <xdr:rowOff>8</xdr:rowOff>
              </xdr:to>
            </anchor>
          </commentPr>
        </mc:Choice>
        <mc:Fallback/>
      </mc:AlternateContent>
    </comment>
    <comment ref="V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7</xdr:row>
                <xdr:rowOff>5</xdr:rowOff>
              </xdr:from>
              <xdr:to>
                <xdr:col>23</xdr:col>
                <xdr:colOff>30</xdr:colOff>
                <xdr:row>18</xdr:row>
                <xdr:rowOff>8</xdr:rowOff>
              </xdr:to>
            </anchor>
          </commentPr>
        </mc:Choice>
        <mc:Fallback/>
      </mc:AlternateContent>
    </comment>
    <comment ref="V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8</xdr:row>
                <xdr:rowOff>5</xdr:rowOff>
              </xdr:from>
              <xdr:to>
                <xdr:col>23</xdr:col>
                <xdr:colOff>30</xdr:colOff>
                <xdr:row>19</xdr:row>
                <xdr:rowOff>8</xdr:rowOff>
              </xdr:to>
            </anchor>
          </commentPr>
        </mc:Choice>
        <mc:Fallback/>
      </mc:AlternateContent>
    </comment>
    <comment ref="V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9</xdr:row>
                <xdr:rowOff>5</xdr:rowOff>
              </xdr:from>
              <xdr:to>
                <xdr:col>23</xdr:col>
                <xdr:colOff>30</xdr:colOff>
                <xdr:row>20</xdr:row>
                <xdr:rowOff>8</xdr:rowOff>
              </xdr:to>
            </anchor>
          </commentPr>
        </mc:Choice>
        <mc:Fallback/>
      </mc:AlternateContent>
    </comment>
    <comment ref="V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0</xdr:row>
                <xdr:rowOff>5</xdr:rowOff>
              </xdr:from>
              <xdr:to>
                <xdr:col>23</xdr:col>
                <xdr:colOff>30</xdr:colOff>
                <xdr:row>21</xdr:row>
                <xdr:rowOff>8</xdr:rowOff>
              </xdr:to>
            </anchor>
          </commentPr>
        </mc:Choice>
        <mc:Fallback/>
      </mc:AlternateContent>
    </comment>
    <comment ref="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2</xdr:row>
                <xdr:rowOff>5</xdr:rowOff>
              </xdr:from>
              <xdr:to>
                <xdr:col>23</xdr:col>
                <xdr:colOff>30</xdr:colOff>
                <xdr:row>23</xdr:row>
                <xdr:rowOff>8</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0</xdr:colOff>
                <xdr:row>24</xdr:row>
                <xdr:rowOff>8</xdr:rowOff>
              </xdr:to>
            </anchor>
          </commentPr>
        </mc:Choice>
        <mc:Fallback/>
      </mc:AlternateContent>
    </comment>
    <comment ref="V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8</xdr:row>
                <xdr:rowOff>5</xdr:rowOff>
              </xdr:from>
              <xdr:to>
                <xdr:col>23</xdr:col>
                <xdr:colOff>30</xdr:colOff>
                <xdr:row>29</xdr:row>
                <xdr:rowOff>8</xdr:rowOff>
              </xdr:to>
            </anchor>
          </commentPr>
        </mc:Choice>
        <mc:Fallback/>
      </mc:AlternateContent>
    </comment>
    <comment ref="V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9</xdr:row>
                <xdr:rowOff>5</xdr:rowOff>
              </xdr:from>
              <xdr:to>
                <xdr:col>23</xdr:col>
                <xdr:colOff>30</xdr:colOff>
                <xdr:row>30</xdr:row>
                <xdr:rowOff>8</xdr:rowOff>
              </xdr:to>
            </anchor>
          </commentPr>
        </mc:Choice>
        <mc:Fallback/>
      </mc:AlternateContent>
    </comment>
    <comment ref="V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0</xdr:row>
                <xdr:rowOff>5</xdr:rowOff>
              </xdr:from>
              <xdr:to>
                <xdr:col>23</xdr:col>
                <xdr:colOff>30</xdr:colOff>
                <xdr:row>31</xdr:row>
                <xdr:rowOff>8</xdr:rowOff>
              </xdr:to>
            </anchor>
          </commentPr>
        </mc:Choice>
        <mc:Fallback/>
      </mc:AlternateContent>
    </comment>
    <comment ref="V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1</xdr:row>
                <xdr:rowOff>5</xdr:rowOff>
              </xdr:from>
              <xdr:to>
                <xdr:col>23</xdr:col>
                <xdr:colOff>30</xdr:colOff>
                <xdr:row>32</xdr:row>
                <xdr:rowOff>8</xdr:rowOff>
              </xdr:to>
            </anchor>
          </commentPr>
        </mc:Choice>
        <mc:Fallback/>
      </mc:AlternateContent>
    </comment>
    <comment ref="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3</xdr:row>
                <xdr:rowOff>5</xdr:rowOff>
              </xdr:from>
              <xdr:to>
                <xdr:col>23</xdr:col>
                <xdr:colOff>30</xdr:colOff>
                <xdr:row>34</xdr:row>
                <xdr:rowOff>8</xdr:rowOff>
              </xdr:to>
            </anchor>
          </commentPr>
        </mc:Choice>
        <mc:Fallback/>
      </mc:AlternateContent>
    </comment>
    <comment ref="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4</xdr:row>
                <xdr:rowOff>5</xdr:rowOff>
              </xdr:from>
              <xdr:to>
                <xdr:col>23</xdr:col>
                <xdr:colOff>30</xdr:colOff>
                <xdr:row>35</xdr:row>
                <xdr:rowOff>8</xdr:rowOff>
              </xdr:to>
            </anchor>
          </commentPr>
        </mc:Choice>
        <mc:Fallback/>
      </mc:AlternateContent>
    </comment>
    <comment ref="W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xdr:row>
                <xdr:rowOff>5</xdr:rowOff>
              </xdr:from>
              <xdr:to>
                <xdr:col>24</xdr:col>
                <xdr:colOff>30</xdr:colOff>
                <xdr:row>7</xdr:row>
                <xdr:rowOff>8</xdr:rowOff>
              </xdr:to>
            </anchor>
          </commentPr>
        </mc:Choice>
        <mc:Fallback/>
      </mc:AlternateContent>
    </comment>
    <comment ref="W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xdr:row>
                <xdr:rowOff>5</xdr:rowOff>
              </xdr:from>
              <xdr:to>
                <xdr:col>24</xdr:col>
                <xdr:colOff>30</xdr:colOff>
                <xdr:row>8</xdr:row>
                <xdr:rowOff>8</xdr:rowOff>
              </xdr:to>
            </anchor>
          </commentPr>
        </mc:Choice>
        <mc:Fallback/>
      </mc:AlternateContent>
    </comment>
    <comment ref="W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8</xdr:row>
                <xdr:rowOff>5</xdr:rowOff>
              </xdr:from>
              <xdr:to>
                <xdr:col>24</xdr:col>
                <xdr:colOff>30</xdr:colOff>
                <xdr:row>9</xdr:row>
                <xdr:rowOff>8</xdr:rowOff>
              </xdr:to>
            </anchor>
          </commentPr>
        </mc:Choice>
        <mc:Fallback/>
      </mc:AlternateContent>
    </comment>
    <comment ref="W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9</xdr:row>
                <xdr:rowOff>5</xdr:rowOff>
              </xdr:from>
              <xdr:to>
                <xdr:col>24</xdr:col>
                <xdr:colOff>30</xdr:colOff>
                <xdr:row>10</xdr:row>
                <xdr:rowOff>8</xdr:rowOff>
              </xdr:to>
            </anchor>
          </commentPr>
        </mc:Choice>
        <mc:Fallback/>
      </mc:AlternateContent>
    </comment>
    <comment ref="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1</xdr:row>
                <xdr:rowOff>5</xdr:rowOff>
              </xdr:from>
              <xdr:to>
                <xdr:col>24</xdr:col>
                <xdr:colOff>30</xdr:colOff>
                <xdr:row>12</xdr:row>
                <xdr:rowOff>8</xdr:rowOff>
              </xdr:to>
            </anchor>
          </commentPr>
        </mc:Choice>
        <mc:Fallback/>
      </mc:AlternateContent>
    </comment>
    <comment ref="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2</xdr:row>
                <xdr:rowOff>5</xdr:rowOff>
              </xdr:from>
              <xdr:to>
                <xdr:col>24</xdr:col>
                <xdr:colOff>30</xdr:colOff>
                <xdr:row>13</xdr:row>
                <xdr:rowOff>8</xdr:rowOff>
              </xdr:to>
            </anchor>
          </commentPr>
        </mc:Choice>
        <mc:Fallback/>
      </mc:AlternateContent>
    </comment>
    <comment ref="W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7</xdr:row>
                <xdr:rowOff>5</xdr:rowOff>
              </xdr:from>
              <xdr:to>
                <xdr:col>24</xdr:col>
                <xdr:colOff>30</xdr:colOff>
                <xdr:row>18</xdr:row>
                <xdr:rowOff>8</xdr:rowOff>
              </xdr:to>
            </anchor>
          </commentPr>
        </mc:Choice>
        <mc:Fallback/>
      </mc:AlternateContent>
    </comment>
    <comment ref="W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8</xdr:row>
                <xdr:rowOff>5</xdr:rowOff>
              </xdr:from>
              <xdr:to>
                <xdr:col>24</xdr:col>
                <xdr:colOff>30</xdr:colOff>
                <xdr:row>19</xdr:row>
                <xdr:rowOff>8</xdr:rowOff>
              </xdr:to>
            </anchor>
          </commentPr>
        </mc:Choice>
        <mc:Fallback/>
      </mc:AlternateContent>
    </comment>
    <comment ref="W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9</xdr:row>
                <xdr:rowOff>5</xdr:rowOff>
              </xdr:from>
              <xdr:to>
                <xdr:col>24</xdr:col>
                <xdr:colOff>30</xdr:colOff>
                <xdr:row>20</xdr:row>
                <xdr:rowOff>8</xdr:rowOff>
              </xdr:to>
            </anchor>
          </commentPr>
        </mc:Choice>
        <mc:Fallback/>
      </mc:AlternateContent>
    </comment>
    <comment ref="W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0</xdr:row>
                <xdr:rowOff>5</xdr:rowOff>
              </xdr:from>
              <xdr:to>
                <xdr:col>24</xdr:col>
                <xdr:colOff>30</xdr:colOff>
                <xdr:row>21</xdr:row>
                <xdr:rowOff>8</xdr:rowOff>
              </xdr:to>
            </anchor>
          </commentPr>
        </mc:Choice>
        <mc:Fallback/>
      </mc:AlternateContent>
    </comment>
    <comment ref="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2</xdr:row>
                <xdr:rowOff>5</xdr:rowOff>
              </xdr:from>
              <xdr:to>
                <xdr:col>24</xdr:col>
                <xdr:colOff>30</xdr:colOff>
                <xdr:row>23</xdr:row>
                <xdr:rowOff>8</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0</xdr:colOff>
                <xdr:row>24</xdr:row>
                <xdr:rowOff>8</xdr:rowOff>
              </xdr:to>
            </anchor>
          </commentPr>
        </mc:Choice>
        <mc:Fallback/>
      </mc:AlternateContent>
    </comment>
    <comment ref="W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8</xdr:row>
                <xdr:rowOff>5</xdr:rowOff>
              </xdr:from>
              <xdr:to>
                <xdr:col>24</xdr:col>
                <xdr:colOff>30</xdr:colOff>
                <xdr:row>29</xdr:row>
                <xdr:rowOff>8</xdr:rowOff>
              </xdr:to>
            </anchor>
          </commentPr>
        </mc:Choice>
        <mc:Fallback/>
      </mc:AlternateContent>
    </comment>
    <comment ref="W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9</xdr:row>
                <xdr:rowOff>5</xdr:rowOff>
              </xdr:from>
              <xdr:to>
                <xdr:col>24</xdr:col>
                <xdr:colOff>30</xdr:colOff>
                <xdr:row>30</xdr:row>
                <xdr:rowOff>8</xdr:rowOff>
              </xdr:to>
            </anchor>
          </commentPr>
        </mc:Choice>
        <mc:Fallback/>
      </mc:AlternateContent>
    </comment>
    <comment ref="W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0</xdr:row>
                <xdr:rowOff>5</xdr:rowOff>
              </xdr:from>
              <xdr:to>
                <xdr:col>24</xdr:col>
                <xdr:colOff>30</xdr:colOff>
                <xdr:row>31</xdr:row>
                <xdr:rowOff>8</xdr:rowOff>
              </xdr:to>
            </anchor>
          </commentPr>
        </mc:Choice>
        <mc:Fallback/>
      </mc:AlternateContent>
    </comment>
    <comment ref="W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1</xdr:row>
                <xdr:rowOff>5</xdr:rowOff>
              </xdr:from>
              <xdr:to>
                <xdr:col>24</xdr:col>
                <xdr:colOff>30</xdr:colOff>
                <xdr:row>32</xdr:row>
                <xdr:rowOff>8</xdr:rowOff>
              </xdr:to>
            </anchor>
          </commentPr>
        </mc:Choice>
        <mc:Fallback/>
      </mc:AlternateContent>
    </comment>
    <comment ref="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3</xdr:row>
                <xdr:rowOff>5</xdr:rowOff>
              </xdr:from>
              <xdr:to>
                <xdr:col>24</xdr:col>
                <xdr:colOff>30</xdr:colOff>
                <xdr:row>34</xdr:row>
                <xdr:rowOff>8</xdr:rowOff>
              </xdr:to>
            </anchor>
          </commentPr>
        </mc:Choice>
        <mc:Fallback/>
      </mc:AlternateContent>
    </comment>
    <comment ref="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4</xdr:row>
                <xdr:rowOff>5</xdr:rowOff>
              </xdr:from>
              <xdr:to>
                <xdr:col>24</xdr:col>
                <xdr:colOff>30</xdr:colOff>
                <xdr:row>35</xdr:row>
                <xdr:rowOff>8</xdr:rowOff>
              </xdr:to>
            </anchor>
          </commentPr>
        </mc:Choice>
        <mc:Fallback/>
      </mc:AlternateContent>
    </comment>
    <comment ref="X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xdr:row>
                <xdr:rowOff>5</xdr:rowOff>
              </xdr:from>
              <xdr:to>
                <xdr:col>25</xdr:col>
                <xdr:colOff>30</xdr:colOff>
                <xdr:row>7</xdr:row>
                <xdr:rowOff>8</xdr:rowOff>
              </xdr:to>
            </anchor>
          </commentPr>
        </mc:Choice>
        <mc:Fallback/>
      </mc:AlternateContent>
    </comment>
    <comment ref="X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xdr:row>
                <xdr:rowOff>5</xdr:rowOff>
              </xdr:from>
              <xdr:to>
                <xdr:col>25</xdr:col>
                <xdr:colOff>30</xdr:colOff>
                <xdr:row>8</xdr:row>
                <xdr:rowOff>8</xdr:rowOff>
              </xdr:to>
            </anchor>
          </commentPr>
        </mc:Choice>
        <mc:Fallback/>
      </mc:AlternateContent>
    </comment>
    <comment ref="X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8</xdr:row>
                <xdr:rowOff>5</xdr:rowOff>
              </xdr:from>
              <xdr:to>
                <xdr:col>25</xdr:col>
                <xdr:colOff>30</xdr:colOff>
                <xdr:row>9</xdr:row>
                <xdr:rowOff>8</xdr:rowOff>
              </xdr:to>
            </anchor>
          </commentPr>
        </mc:Choice>
        <mc:Fallback/>
      </mc:AlternateContent>
    </comment>
    <comment ref="X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9</xdr:row>
                <xdr:rowOff>5</xdr:rowOff>
              </xdr:from>
              <xdr:to>
                <xdr:col>25</xdr:col>
                <xdr:colOff>30</xdr:colOff>
                <xdr:row>10</xdr:row>
                <xdr:rowOff>8</xdr:rowOff>
              </xdr:to>
            </anchor>
          </commentPr>
        </mc:Choice>
        <mc:Fallback/>
      </mc:AlternateContent>
    </comment>
    <comment ref="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1</xdr:row>
                <xdr:rowOff>5</xdr:rowOff>
              </xdr:from>
              <xdr:to>
                <xdr:col>25</xdr:col>
                <xdr:colOff>30</xdr:colOff>
                <xdr:row>12</xdr:row>
                <xdr:rowOff>8</xdr:rowOff>
              </xdr:to>
            </anchor>
          </commentPr>
        </mc:Choice>
        <mc:Fallback/>
      </mc:AlternateContent>
    </comment>
    <comment ref="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2</xdr:row>
                <xdr:rowOff>5</xdr:rowOff>
              </xdr:from>
              <xdr:to>
                <xdr:col>25</xdr:col>
                <xdr:colOff>30</xdr:colOff>
                <xdr:row>13</xdr:row>
                <xdr:rowOff>8</xdr:rowOff>
              </xdr:to>
            </anchor>
          </commentPr>
        </mc:Choice>
        <mc:Fallback/>
      </mc:AlternateContent>
    </comment>
    <comment ref="X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7</xdr:row>
                <xdr:rowOff>5</xdr:rowOff>
              </xdr:from>
              <xdr:to>
                <xdr:col>25</xdr:col>
                <xdr:colOff>30</xdr:colOff>
                <xdr:row>18</xdr:row>
                <xdr:rowOff>8</xdr:rowOff>
              </xdr:to>
            </anchor>
          </commentPr>
        </mc:Choice>
        <mc:Fallback/>
      </mc:AlternateContent>
    </comment>
    <comment ref="X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8</xdr:row>
                <xdr:rowOff>5</xdr:rowOff>
              </xdr:from>
              <xdr:to>
                <xdr:col>25</xdr:col>
                <xdr:colOff>30</xdr:colOff>
                <xdr:row>19</xdr:row>
                <xdr:rowOff>8</xdr:rowOff>
              </xdr:to>
            </anchor>
          </commentPr>
        </mc:Choice>
        <mc:Fallback/>
      </mc:AlternateContent>
    </comment>
    <comment ref="X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9</xdr:row>
                <xdr:rowOff>5</xdr:rowOff>
              </xdr:from>
              <xdr:to>
                <xdr:col>25</xdr:col>
                <xdr:colOff>30</xdr:colOff>
                <xdr:row>20</xdr:row>
                <xdr:rowOff>8</xdr:rowOff>
              </xdr:to>
            </anchor>
          </commentPr>
        </mc:Choice>
        <mc:Fallback/>
      </mc:AlternateContent>
    </comment>
    <comment ref="X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0</xdr:row>
                <xdr:rowOff>5</xdr:rowOff>
              </xdr:from>
              <xdr:to>
                <xdr:col>25</xdr:col>
                <xdr:colOff>30</xdr:colOff>
                <xdr:row>21</xdr:row>
                <xdr:rowOff>8</xdr:rowOff>
              </xdr:to>
            </anchor>
          </commentPr>
        </mc:Choice>
        <mc:Fallback/>
      </mc:AlternateContent>
    </comment>
    <comment ref="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2</xdr:row>
                <xdr:rowOff>5</xdr:rowOff>
              </xdr:from>
              <xdr:to>
                <xdr:col>25</xdr:col>
                <xdr:colOff>30</xdr:colOff>
                <xdr:row>23</xdr:row>
                <xdr:rowOff>8</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0</xdr:colOff>
                <xdr:row>24</xdr:row>
                <xdr:rowOff>8</xdr:rowOff>
              </xdr:to>
            </anchor>
          </commentPr>
        </mc:Choice>
        <mc:Fallback/>
      </mc:AlternateContent>
    </comment>
    <comment ref="X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8</xdr:row>
                <xdr:rowOff>5</xdr:rowOff>
              </xdr:from>
              <xdr:to>
                <xdr:col>25</xdr:col>
                <xdr:colOff>30</xdr:colOff>
                <xdr:row>29</xdr:row>
                <xdr:rowOff>8</xdr:rowOff>
              </xdr:to>
            </anchor>
          </commentPr>
        </mc:Choice>
        <mc:Fallback/>
      </mc:AlternateContent>
    </comment>
    <comment ref="X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9</xdr:row>
                <xdr:rowOff>5</xdr:rowOff>
              </xdr:from>
              <xdr:to>
                <xdr:col>25</xdr:col>
                <xdr:colOff>30</xdr:colOff>
                <xdr:row>30</xdr:row>
                <xdr:rowOff>8</xdr:rowOff>
              </xdr:to>
            </anchor>
          </commentPr>
        </mc:Choice>
        <mc:Fallback/>
      </mc:AlternateContent>
    </comment>
    <comment ref="X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0</xdr:row>
                <xdr:rowOff>5</xdr:rowOff>
              </xdr:from>
              <xdr:to>
                <xdr:col>25</xdr:col>
                <xdr:colOff>30</xdr:colOff>
                <xdr:row>31</xdr:row>
                <xdr:rowOff>8</xdr:rowOff>
              </xdr:to>
            </anchor>
          </commentPr>
        </mc:Choice>
        <mc:Fallback/>
      </mc:AlternateContent>
    </comment>
    <comment ref="X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1</xdr:row>
                <xdr:rowOff>5</xdr:rowOff>
              </xdr:from>
              <xdr:to>
                <xdr:col>25</xdr:col>
                <xdr:colOff>30</xdr:colOff>
                <xdr:row>32</xdr:row>
                <xdr:rowOff>8</xdr:rowOff>
              </xdr:to>
            </anchor>
          </commentPr>
        </mc:Choice>
        <mc:Fallback/>
      </mc:AlternateContent>
    </comment>
    <comment ref="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3</xdr:row>
                <xdr:rowOff>5</xdr:rowOff>
              </xdr:from>
              <xdr:to>
                <xdr:col>25</xdr:col>
                <xdr:colOff>30</xdr:colOff>
                <xdr:row>34</xdr:row>
                <xdr:rowOff>8</xdr:rowOff>
              </xdr:to>
            </anchor>
          </commentPr>
        </mc:Choice>
        <mc:Fallback/>
      </mc:AlternateContent>
    </comment>
    <comment ref="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4</xdr:row>
                <xdr:rowOff>5</xdr:rowOff>
              </xdr:from>
              <xdr:to>
                <xdr:col>25</xdr:col>
                <xdr:colOff>30</xdr:colOff>
                <xdr:row>35</xdr:row>
                <xdr:rowOff>8</xdr:rowOff>
              </xdr:to>
            </anchor>
          </commentPr>
        </mc:Choice>
        <mc:Fallback/>
      </mc:AlternateContent>
    </comment>
    <comment ref="Y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xdr:row>
                <xdr:rowOff>5</xdr:rowOff>
              </xdr:from>
              <xdr:to>
                <xdr:col>26</xdr:col>
                <xdr:colOff>30</xdr:colOff>
                <xdr:row>7</xdr:row>
                <xdr:rowOff>8</xdr:rowOff>
              </xdr:to>
            </anchor>
          </commentPr>
        </mc:Choice>
        <mc:Fallback/>
      </mc:AlternateContent>
    </comment>
    <comment ref="Y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xdr:row>
                <xdr:rowOff>5</xdr:rowOff>
              </xdr:from>
              <xdr:to>
                <xdr:col>26</xdr:col>
                <xdr:colOff>30</xdr:colOff>
                <xdr:row>8</xdr:row>
                <xdr:rowOff>8</xdr:rowOff>
              </xdr:to>
            </anchor>
          </commentPr>
        </mc:Choice>
        <mc:Fallback/>
      </mc:AlternateContent>
    </comment>
    <comment ref="Y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8</xdr:row>
                <xdr:rowOff>5</xdr:rowOff>
              </xdr:from>
              <xdr:to>
                <xdr:col>26</xdr:col>
                <xdr:colOff>30</xdr:colOff>
                <xdr:row>9</xdr:row>
                <xdr:rowOff>8</xdr:rowOff>
              </xdr:to>
            </anchor>
          </commentPr>
        </mc:Choice>
        <mc:Fallback/>
      </mc:AlternateContent>
    </comment>
    <comment ref="Y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9</xdr:row>
                <xdr:rowOff>5</xdr:rowOff>
              </xdr:from>
              <xdr:to>
                <xdr:col>26</xdr:col>
                <xdr:colOff>30</xdr:colOff>
                <xdr:row>10</xdr:row>
                <xdr:rowOff>8</xdr:rowOff>
              </xdr:to>
            </anchor>
          </commentPr>
        </mc:Choice>
        <mc:Fallback/>
      </mc:AlternateContent>
    </comment>
    <comment ref="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1</xdr:row>
                <xdr:rowOff>5</xdr:rowOff>
              </xdr:from>
              <xdr:to>
                <xdr:col>26</xdr:col>
                <xdr:colOff>30</xdr:colOff>
                <xdr:row>12</xdr:row>
                <xdr:rowOff>8</xdr:rowOff>
              </xdr:to>
            </anchor>
          </commentPr>
        </mc:Choice>
        <mc:Fallback/>
      </mc:AlternateContent>
    </comment>
    <comment ref="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2</xdr:row>
                <xdr:rowOff>5</xdr:rowOff>
              </xdr:from>
              <xdr:to>
                <xdr:col>26</xdr:col>
                <xdr:colOff>30</xdr:colOff>
                <xdr:row>13</xdr:row>
                <xdr:rowOff>8</xdr:rowOff>
              </xdr:to>
            </anchor>
          </commentPr>
        </mc:Choice>
        <mc:Fallback/>
      </mc:AlternateContent>
    </comment>
    <comment ref="Y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7</xdr:row>
                <xdr:rowOff>5</xdr:rowOff>
              </xdr:from>
              <xdr:to>
                <xdr:col>26</xdr:col>
                <xdr:colOff>30</xdr:colOff>
                <xdr:row>18</xdr:row>
                <xdr:rowOff>8</xdr:rowOff>
              </xdr:to>
            </anchor>
          </commentPr>
        </mc:Choice>
        <mc:Fallback/>
      </mc:AlternateContent>
    </comment>
    <comment ref="Y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8</xdr:row>
                <xdr:rowOff>5</xdr:rowOff>
              </xdr:from>
              <xdr:to>
                <xdr:col>26</xdr:col>
                <xdr:colOff>30</xdr:colOff>
                <xdr:row>19</xdr:row>
                <xdr:rowOff>8</xdr:rowOff>
              </xdr:to>
            </anchor>
          </commentPr>
        </mc:Choice>
        <mc:Fallback/>
      </mc:AlternateContent>
    </comment>
    <comment ref="Y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9</xdr:row>
                <xdr:rowOff>5</xdr:rowOff>
              </xdr:from>
              <xdr:to>
                <xdr:col>26</xdr:col>
                <xdr:colOff>30</xdr:colOff>
                <xdr:row>20</xdr:row>
                <xdr:rowOff>8</xdr:rowOff>
              </xdr:to>
            </anchor>
          </commentPr>
        </mc:Choice>
        <mc:Fallback/>
      </mc:AlternateContent>
    </comment>
    <comment ref="Y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0</xdr:row>
                <xdr:rowOff>5</xdr:rowOff>
              </xdr:from>
              <xdr:to>
                <xdr:col>26</xdr:col>
                <xdr:colOff>30</xdr:colOff>
                <xdr:row>21</xdr:row>
                <xdr:rowOff>8</xdr:rowOff>
              </xdr:to>
            </anchor>
          </commentPr>
        </mc:Choice>
        <mc:Fallback/>
      </mc:AlternateContent>
    </comment>
    <comment ref="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2</xdr:row>
                <xdr:rowOff>5</xdr:rowOff>
              </xdr:from>
              <xdr:to>
                <xdr:col>26</xdr:col>
                <xdr:colOff>30</xdr:colOff>
                <xdr:row>23</xdr:row>
                <xdr:rowOff>8</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0</xdr:colOff>
                <xdr:row>24</xdr:row>
                <xdr:rowOff>8</xdr:rowOff>
              </xdr:to>
            </anchor>
          </commentPr>
        </mc:Choice>
        <mc:Fallback/>
      </mc:AlternateContent>
    </comment>
    <comment ref="Y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8</xdr:row>
                <xdr:rowOff>5</xdr:rowOff>
              </xdr:from>
              <xdr:to>
                <xdr:col>26</xdr:col>
                <xdr:colOff>30</xdr:colOff>
                <xdr:row>29</xdr:row>
                <xdr:rowOff>8</xdr:rowOff>
              </xdr:to>
            </anchor>
          </commentPr>
        </mc:Choice>
        <mc:Fallback/>
      </mc:AlternateContent>
    </comment>
    <comment ref="Y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9</xdr:row>
                <xdr:rowOff>5</xdr:rowOff>
              </xdr:from>
              <xdr:to>
                <xdr:col>26</xdr:col>
                <xdr:colOff>30</xdr:colOff>
                <xdr:row>30</xdr:row>
                <xdr:rowOff>8</xdr:rowOff>
              </xdr:to>
            </anchor>
          </commentPr>
        </mc:Choice>
        <mc:Fallback/>
      </mc:AlternateContent>
    </comment>
    <comment ref="Y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0</xdr:row>
                <xdr:rowOff>5</xdr:rowOff>
              </xdr:from>
              <xdr:to>
                <xdr:col>26</xdr:col>
                <xdr:colOff>30</xdr:colOff>
                <xdr:row>31</xdr:row>
                <xdr:rowOff>8</xdr:rowOff>
              </xdr:to>
            </anchor>
          </commentPr>
        </mc:Choice>
        <mc:Fallback/>
      </mc:AlternateContent>
    </comment>
    <comment ref="Y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1</xdr:row>
                <xdr:rowOff>5</xdr:rowOff>
              </xdr:from>
              <xdr:to>
                <xdr:col>26</xdr:col>
                <xdr:colOff>30</xdr:colOff>
                <xdr:row>32</xdr:row>
                <xdr:rowOff>8</xdr:rowOff>
              </xdr:to>
            </anchor>
          </commentPr>
        </mc:Choice>
        <mc:Fallback/>
      </mc:AlternateContent>
    </comment>
    <comment ref="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3</xdr:row>
                <xdr:rowOff>5</xdr:rowOff>
              </xdr:from>
              <xdr:to>
                <xdr:col>26</xdr:col>
                <xdr:colOff>30</xdr:colOff>
                <xdr:row>34</xdr:row>
                <xdr:rowOff>8</xdr:rowOff>
              </xdr:to>
            </anchor>
          </commentPr>
        </mc:Choice>
        <mc:Fallback/>
      </mc:AlternateContent>
    </comment>
    <comment ref="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4</xdr:row>
                <xdr:rowOff>5</xdr:rowOff>
              </xdr:from>
              <xdr:to>
                <xdr:col>26</xdr:col>
                <xdr:colOff>30</xdr:colOff>
                <xdr:row>35</xdr:row>
                <xdr:rowOff>8</xdr:rowOff>
              </xdr:to>
            </anchor>
          </commentPr>
        </mc:Choice>
        <mc:Fallback/>
      </mc:AlternateContent>
    </comment>
    <comment ref="Z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xdr:row>
                <xdr:rowOff>5</xdr:rowOff>
              </xdr:from>
              <xdr:to>
                <xdr:col>27</xdr:col>
                <xdr:colOff>30</xdr:colOff>
                <xdr:row>7</xdr:row>
                <xdr:rowOff>8</xdr:rowOff>
              </xdr:to>
            </anchor>
          </commentPr>
        </mc:Choice>
        <mc:Fallback/>
      </mc:AlternateContent>
    </comment>
    <comment ref="Z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xdr:row>
                <xdr:rowOff>5</xdr:rowOff>
              </xdr:from>
              <xdr:to>
                <xdr:col>27</xdr:col>
                <xdr:colOff>30</xdr:colOff>
                <xdr:row>8</xdr:row>
                <xdr:rowOff>8</xdr:rowOff>
              </xdr:to>
            </anchor>
          </commentPr>
        </mc:Choice>
        <mc:Fallback/>
      </mc:AlternateContent>
    </comment>
    <comment ref="Z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8</xdr:row>
                <xdr:rowOff>5</xdr:rowOff>
              </xdr:from>
              <xdr:to>
                <xdr:col>27</xdr:col>
                <xdr:colOff>30</xdr:colOff>
                <xdr:row>9</xdr:row>
                <xdr:rowOff>8</xdr:rowOff>
              </xdr:to>
            </anchor>
          </commentPr>
        </mc:Choice>
        <mc:Fallback/>
      </mc:AlternateContent>
    </comment>
    <comment ref="Z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9</xdr:row>
                <xdr:rowOff>5</xdr:rowOff>
              </xdr:from>
              <xdr:to>
                <xdr:col>27</xdr:col>
                <xdr:colOff>30</xdr:colOff>
                <xdr:row>10</xdr:row>
                <xdr:rowOff>8</xdr:rowOff>
              </xdr:to>
            </anchor>
          </commentPr>
        </mc:Choice>
        <mc:Fallback/>
      </mc:AlternateContent>
    </comment>
    <comment ref="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1</xdr:row>
                <xdr:rowOff>5</xdr:rowOff>
              </xdr:from>
              <xdr:to>
                <xdr:col>27</xdr:col>
                <xdr:colOff>30</xdr:colOff>
                <xdr:row>12</xdr:row>
                <xdr:rowOff>8</xdr:rowOff>
              </xdr:to>
            </anchor>
          </commentPr>
        </mc:Choice>
        <mc:Fallback/>
      </mc:AlternateContent>
    </comment>
    <comment ref="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2</xdr:row>
                <xdr:rowOff>5</xdr:rowOff>
              </xdr:from>
              <xdr:to>
                <xdr:col>27</xdr:col>
                <xdr:colOff>30</xdr:colOff>
                <xdr:row>13</xdr:row>
                <xdr:rowOff>8</xdr:rowOff>
              </xdr:to>
            </anchor>
          </commentPr>
        </mc:Choice>
        <mc:Fallback/>
      </mc:AlternateContent>
    </comment>
    <comment ref="Z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7</xdr:row>
                <xdr:rowOff>5</xdr:rowOff>
              </xdr:from>
              <xdr:to>
                <xdr:col>27</xdr:col>
                <xdr:colOff>30</xdr:colOff>
                <xdr:row>18</xdr:row>
                <xdr:rowOff>8</xdr:rowOff>
              </xdr:to>
            </anchor>
          </commentPr>
        </mc:Choice>
        <mc:Fallback/>
      </mc:AlternateContent>
    </comment>
    <comment ref="Z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8</xdr:row>
                <xdr:rowOff>5</xdr:rowOff>
              </xdr:from>
              <xdr:to>
                <xdr:col>27</xdr:col>
                <xdr:colOff>30</xdr:colOff>
                <xdr:row>19</xdr:row>
                <xdr:rowOff>8</xdr:rowOff>
              </xdr:to>
            </anchor>
          </commentPr>
        </mc:Choice>
        <mc:Fallback/>
      </mc:AlternateContent>
    </comment>
    <comment ref="Z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9</xdr:row>
                <xdr:rowOff>5</xdr:rowOff>
              </xdr:from>
              <xdr:to>
                <xdr:col>27</xdr:col>
                <xdr:colOff>30</xdr:colOff>
                <xdr:row>20</xdr:row>
                <xdr:rowOff>8</xdr:rowOff>
              </xdr:to>
            </anchor>
          </commentPr>
        </mc:Choice>
        <mc:Fallback/>
      </mc:AlternateContent>
    </comment>
    <comment ref="Z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0</xdr:row>
                <xdr:rowOff>5</xdr:rowOff>
              </xdr:from>
              <xdr:to>
                <xdr:col>27</xdr:col>
                <xdr:colOff>30</xdr:colOff>
                <xdr:row>21</xdr:row>
                <xdr:rowOff>8</xdr:rowOff>
              </xdr:to>
            </anchor>
          </commentPr>
        </mc:Choice>
        <mc:Fallback/>
      </mc:AlternateContent>
    </comment>
    <comment ref="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2</xdr:row>
                <xdr:rowOff>5</xdr:rowOff>
              </xdr:from>
              <xdr:to>
                <xdr:col>27</xdr:col>
                <xdr:colOff>30</xdr:colOff>
                <xdr:row>23</xdr:row>
                <xdr:rowOff>8</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0</xdr:colOff>
                <xdr:row>24</xdr:row>
                <xdr:rowOff>8</xdr:rowOff>
              </xdr:to>
            </anchor>
          </commentPr>
        </mc:Choice>
        <mc:Fallback/>
      </mc:AlternateContent>
    </comment>
    <comment ref="Z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8</xdr:row>
                <xdr:rowOff>5</xdr:rowOff>
              </xdr:from>
              <xdr:to>
                <xdr:col>27</xdr:col>
                <xdr:colOff>30</xdr:colOff>
                <xdr:row>29</xdr:row>
                <xdr:rowOff>8</xdr:rowOff>
              </xdr:to>
            </anchor>
          </commentPr>
        </mc:Choice>
        <mc:Fallback/>
      </mc:AlternateContent>
    </comment>
    <comment ref="Z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9</xdr:row>
                <xdr:rowOff>5</xdr:rowOff>
              </xdr:from>
              <xdr:to>
                <xdr:col>27</xdr:col>
                <xdr:colOff>30</xdr:colOff>
                <xdr:row>30</xdr:row>
                <xdr:rowOff>8</xdr:rowOff>
              </xdr:to>
            </anchor>
          </commentPr>
        </mc:Choice>
        <mc:Fallback/>
      </mc:AlternateContent>
    </comment>
    <comment ref="Z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0</xdr:row>
                <xdr:rowOff>5</xdr:rowOff>
              </xdr:from>
              <xdr:to>
                <xdr:col>27</xdr:col>
                <xdr:colOff>30</xdr:colOff>
                <xdr:row>31</xdr:row>
                <xdr:rowOff>8</xdr:rowOff>
              </xdr:to>
            </anchor>
          </commentPr>
        </mc:Choice>
        <mc:Fallback/>
      </mc:AlternateContent>
    </comment>
    <comment ref="Z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1</xdr:row>
                <xdr:rowOff>5</xdr:rowOff>
              </xdr:from>
              <xdr:to>
                <xdr:col>27</xdr:col>
                <xdr:colOff>30</xdr:colOff>
                <xdr:row>32</xdr:row>
                <xdr:rowOff>8</xdr:rowOff>
              </xdr:to>
            </anchor>
          </commentPr>
        </mc:Choice>
        <mc:Fallback/>
      </mc:AlternateContent>
    </comment>
    <comment ref="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3</xdr:row>
                <xdr:rowOff>5</xdr:rowOff>
              </xdr:from>
              <xdr:to>
                <xdr:col>27</xdr:col>
                <xdr:colOff>30</xdr:colOff>
                <xdr:row>34</xdr:row>
                <xdr:rowOff>8</xdr:rowOff>
              </xdr:to>
            </anchor>
          </commentPr>
        </mc:Choice>
        <mc:Fallback/>
      </mc:AlternateContent>
    </comment>
    <comment ref="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4</xdr:row>
                <xdr:rowOff>5</xdr:rowOff>
              </xdr:from>
              <xdr:to>
                <xdr:col>27</xdr:col>
                <xdr:colOff>30</xdr:colOff>
                <xdr:row>35</xdr:row>
                <xdr:rowOff>8</xdr:rowOff>
              </xdr:to>
            </anchor>
          </commentPr>
        </mc:Choice>
        <mc:Fallback/>
      </mc:AlternateContent>
    </comment>
    <comment ref="AA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xdr:row>
                <xdr:rowOff>5</xdr:rowOff>
              </xdr:from>
              <xdr:to>
                <xdr:col>28</xdr:col>
                <xdr:colOff>30</xdr:colOff>
                <xdr:row>7</xdr:row>
                <xdr:rowOff>8</xdr:rowOff>
              </xdr:to>
            </anchor>
          </commentPr>
        </mc:Choice>
        <mc:Fallback/>
      </mc:AlternateContent>
    </comment>
    <comment ref="AA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xdr:row>
                <xdr:rowOff>5</xdr:rowOff>
              </xdr:from>
              <xdr:to>
                <xdr:col>28</xdr:col>
                <xdr:colOff>30</xdr:colOff>
                <xdr:row>8</xdr:row>
                <xdr:rowOff>8</xdr:rowOff>
              </xdr:to>
            </anchor>
          </commentPr>
        </mc:Choice>
        <mc:Fallback/>
      </mc:AlternateContent>
    </comment>
    <comment ref="AA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8</xdr:row>
                <xdr:rowOff>5</xdr:rowOff>
              </xdr:from>
              <xdr:to>
                <xdr:col>28</xdr:col>
                <xdr:colOff>30</xdr:colOff>
                <xdr:row>9</xdr:row>
                <xdr:rowOff>8</xdr:rowOff>
              </xdr:to>
            </anchor>
          </commentPr>
        </mc:Choice>
        <mc:Fallback/>
      </mc:AlternateContent>
    </comment>
    <comment ref="AA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9</xdr:row>
                <xdr:rowOff>5</xdr:rowOff>
              </xdr:from>
              <xdr:to>
                <xdr:col>28</xdr:col>
                <xdr:colOff>30</xdr:colOff>
                <xdr:row>10</xdr:row>
                <xdr:rowOff>8</xdr:rowOff>
              </xdr:to>
            </anchor>
          </commentPr>
        </mc:Choice>
        <mc:Fallback/>
      </mc:AlternateContent>
    </comment>
    <comment ref="A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1</xdr:row>
                <xdr:rowOff>5</xdr:rowOff>
              </xdr:from>
              <xdr:to>
                <xdr:col>28</xdr:col>
                <xdr:colOff>30</xdr:colOff>
                <xdr:row>12</xdr:row>
                <xdr:rowOff>8</xdr:rowOff>
              </xdr:to>
            </anchor>
          </commentPr>
        </mc:Choice>
        <mc:Fallback/>
      </mc:AlternateContent>
    </comment>
    <comment ref="A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2</xdr:row>
                <xdr:rowOff>5</xdr:rowOff>
              </xdr:from>
              <xdr:to>
                <xdr:col>28</xdr:col>
                <xdr:colOff>30</xdr:colOff>
                <xdr:row>13</xdr:row>
                <xdr:rowOff>8</xdr:rowOff>
              </xdr:to>
            </anchor>
          </commentPr>
        </mc:Choice>
        <mc:Fallback/>
      </mc:AlternateContent>
    </comment>
    <comment ref="AA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7</xdr:row>
                <xdr:rowOff>5</xdr:rowOff>
              </xdr:from>
              <xdr:to>
                <xdr:col>28</xdr:col>
                <xdr:colOff>30</xdr:colOff>
                <xdr:row>18</xdr:row>
                <xdr:rowOff>8</xdr:rowOff>
              </xdr:to>
            </anchor>
          </commentPr>
        </mc:Choice>
        <mc:Fallback/>
      </mc:AlternateContent>
    </comment>
    <comment ref="AA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8</xdr:row>
                <xdr:rowOff>5</xdr:rowOff>
              </xdr:from>
              <xdr:to>
                <xdr:col>28</xdr:col>
                <xdr:colOff>30</xdr:colOff>
                <xdr:row>19</xdr:row>
                <xdr:rowOff>8</xdr:rowOff>
              </xdr:to>
            </anchor>
          </commentPr>
        </mc:Choice>
        <mc:Fallback/>
      </mc:AlternateContent>
    </comment>
    <comment ref="AA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9</xdr:row>
                <xdr:rowOff>5</xdr:rowOff>
              </xdr:from>
              <xdr:to>
                <xdr:col>28</xdr:col>
                <xdr:colOff>30</xdr:colOff>
                <xdr:row>20</xdr:row>
                <xdr:rowOff>8</xdr:rowOff>
              </xdr:to>
            </anchor>
          </commentPr>
        </mc:Choice>
        <mc:Fallback/>
      </mc:AlternateContent>
    </comment>
    <comment ref="AA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0</xdr:row>
                <xdr:rowOff>5</xdr:rowOff>
              </xdr:from>
              <xdr:to>
                <xdr:col>28</xdr:col>
                <xdr:colOff>30</xdr:colOff>
                <xdr:row>21</xdr:row>
                <xdr:rowOff>8</xdr:rowOff>
              </xdr:to>
            </anchor>
          </commentPr>
        </mc:Choice>
        <mc:Fallback/>
      </mc:AlternateContent>
    </comment>
    <comment ref="A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2</xdr:row>
                <xdr:rowOff>5</xdr:rowOff>
              </xdr:from>
              <xdr:to>
                <xdr:col>28</xdr:col>
                <xdr:colOff>30</xdr:colOff>
                <xdr:row>23</xdr:row>
                <xdr:rowOff>8</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0</xdr:colOff>
                <xdr:row>24</xdr:row>
                <xdr:rowOff>8</xdr:rowOff>
              </xdr:to>
            </anchor>
          </commentPr>
        </mc:Choice>
        <mc:Fallback/>
      </mc:AlternateContent>
    </comment>
    <comment ref="AA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8</xdr:row>
                <xdr:rowOff>5</xdr:rowOff>
              </xdr:from>
              <xdr:to>
                <xdr:col>28</xdr:col>
                <xdr:colOff>30</xdr:colOff>
                <xdr:row>29</xdr:row>
                <xdr:rowOff>8</xdr:rowOff>
              </xdr:to>
            </anchor>
          </commentPr>
        </mc:Choice>
        <mc:Fallback/>
      </mc:AlternateContent>
    </comment>
    <comment ref="AA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9</xdr:row>
                <xdr:rowOff>5</xdr:rowOff>
              </xdr:from>
              <xdr:to>
                <xdr:col>28</xdr:col>
                <xdr:colOff>30</xdr:colOff>
                <xdr:row>30</xdr:row>
                <xdr:rowOff>8</xdr:rowOff>
              </xdr:to>
            </anchor>
          </commentPr>
        </mc:Choice>
        <mc:Fallback/>
      </mc:AlternateContent>
    </comment>
    <comment ref="AA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0</xdr:row>
                <xdr:rowOff>5</xdr:rowOff>
              </xdr:from>
              <xdr:to>
                <xdr:col>28</xdr:col>
                <xdr:colOff>30</xdr:colOff>
                <xdr:row>31</xdr:row>
                <xdr:rowOff>8</xdr:rowOff>
              </xdr:to>
            </anchor>
          </commentPr>
        </mc:Choice>
        <mc:Fallback/>
      </mc:AlternateContent>
    </comment>
    <comment ref="AA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1</xdr:row>
                <xdr:rowOff>5</xdr:rowOff>
              </xdr:from>
              <xdr:to>
                <xdr:col>28</xdr:col>
                <xdr:colOff>30</xdr:colOff>
                <xdr:row>32</xdr:row>
                <xdr:rowOff>8</xdr:rowOff>
              </xdr:to>
            </anchor>
          </commentPr>
        </mc:Choice>
        <mc:Fallback/>
      </mc:AlternateContent>
    </comment>
    <comment ref="A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3</xdr:row>
                <xdr:rowOff>5</xdr:rowOff>
              </xdr:from>
              <xdr:to>
                <xdr:col>28</xdr:col>
                <xdr:colOff>30</xdr:colOff>
                <xdr:row>34</xdr:row>
                <xdr:rowOff>8</xdr:rowOff>
              </xdr:to>
            </anchor>
          </commentPr>
        </mc:Choice>
        <mc:Fallback/>
      </mc:AlternateContent>
    </comment>
    <comment ref="A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4</xdr:row>
                <xdr:rowOff>5</xdr:rowOff>
              </xdr:from>
              <xdr:to>
                <xdr:col>28</xdr:col>
                <xdr:colOff>30</xdr:colOff>
                <xdr:row>35</xdr:row>
                <xdr:rowOff>8</xdr:rowOff>
              </xdr:to>
            </anchor>
          </commentPr>
        </mc:Choice>
        <mc:Fallback/>
      </mc:AlternateContent>
    </comment>
    <comment ref="A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xdr:row>
                <xdr:rowOff>5</xdr:rowOff>
              </xdr:from>
              <xdr:to>
                <xdr:col>29</xdr:col>
                <xdr:colOff>30</xdr:colOff>
                <xdr:row>7</xdr:row>
                <xdr:rowOff>8</xdr:rowOff>
              </xdr:to>
            </anchor>
          </commentPr>
        </mc:Choice>
        <mc:Fallback/>
      </mc:AlternateContent>
    </comment>
    <comment ref="A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xdr:row>
                <xdr:rowOff>5</xdr:rowOff>
              </xdr:from>
              <xdr:to>
                <xdr:col>29</xdr:col>
                <xdr:colOff>30</xdr:colOff>
                <xdr:row>8</xdr:row>
                <xdr:rowOff>8</xdr:rowOff>
              </xdr:to>
            </anchor>
          </commentPr>
        </mc:Choice>
        <mc:Fallback/>
      </mc:AlternateContent>
    </comment>
    <comment ref="AB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8</xdr:row>
                <xdr:rowOff>5</xdr:rowOff>
              </xdr:from>
              <xdr:to>
                <xdr:col>29</xdr:col>
                <xdr:colOff>30</xdr:colOff>
                <xdr:row>9</xdr:row>
                <xdr:rowOff>8</xdr:rowOff>
              </xdr:to>
            </anchor>
          </commentPr>
        </mc:Choice>
        <mc:Fallback/>
      </mc:AlternateContent>
    </comment>
    <comment ref="A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9</xdr:row>
                <xdr:rowOff>5</xdr:rowOff>
              </xdr:from>
              <xdr:to>
                <xdr:col>29</xdr:col>
                <xdr:colOff>30</xdr:colOff>
                <xdr:row>10</xdr:row>
                <xdr:rowOff>8</xdr:rowOff>
              </xdr:to>
            </anchor>
          </commentPr>
        </mc:Choice>
        <mc:Fallback/>
      </mc:AlternateContent>
    </comment>
    <comment ref="A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1</xdr:row>
                <xdr:rowOff>5</xdr:rowOff>
              </xdr:from>
              <xdr:to>
                <xdr:col>29</xdr:col>
                <xdr:colOff>30</xdr:colOff>
                <xdr:row>12</xdr:row>
                <xdr:rowOff>8</xdr:rowOff>
              </xdr:to>
            </anchor>
          </commentPr>
        </mc:Choice>
        <mc:Fallback/>
      </mc:AlternateContent>
    </comment>
    <comment ref="A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2</xdr:row>
                <xdr:rowOff>5</xdr:rowOff>
              </xdr:from>
              <xdr:to>
                <xdr:col>29</xdr:col>
                <xdr:colOff>30</xdr:colOff>
                <xdr:row>13</xdr:row>
                <xdr:rowOff>8</xdr:rowOff>
              </xdr:to>
            </anchor>
          </commentPr>
        </mc:Choice>
        <mc:Fallback/>
      </mc:AlternateContent>
    </comment>
    <comment ref="A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7</xdr:row>
                <xdr:rowOff>5</xdr:rowOff>
              </xdr:from>
              <xdr:to>
                <xdr:col>29</xdr:col>
                <xdr:colOff>30</xdr:colOff>
                <xdr:row>18</xdr:row>
                <xdr:rowOff>8</xdr:rowOff>
              </xdr:to>
            </anchor>
          </commentPr>
        </mc:Choice>
        <mc:Fallback/>
      </mc:AlternateContent>
    </comment>
    <comment ref="A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8</xdr:row>
                <xdr:rowOff>5</xdr:rowOff>
              </xdr:from>
              <xdr:to>
                <xdr:col>29</xdr:col>
                <xdr:colOff>30</xdr:colOff>
                <xdr:row>19</xdr:row>
                <xdr:rowOff>8</xdr:rowOff>
              </xdr:to>
            </anchor>
          </commentPr>
        </mc:Choice>
        <mc:Fallback/>
      </mc:AlternateContent>
    </comment>
    <comment ref="AB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9</xdr:row>
                <xdr:rowOff>5</xdr:rowOff>
              </xdr:from>
              <xdr:to>
                <xdr:col>29</xdr:col>
                <xdr:colOff>30</xdr:colOff>
                <xdr:row>20</xdr:row>
                <xdr:rowOff>8</xdr:rowOff>
              </xdr:to>
            </anchor>
          </commentPr>
        </mc:Choice>
        <mc:Fallback/>
      </mc:AlternateContent>
    </comment>
    <comment ref="A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0</xdr:row>
                <xdr:rowOff>5</xdr:rowOff>
              </xdr:from>
              <xdr:to>
                <xdr:col>29</xdr:col>
                <xdr:colOff>30</xdr:colOff>
                <xdr:row>21</xdr:row>
                <xdr:rowOff>8</xdr:rowOff>
              </xdr:to>
            </anchor>
          </commentPr>
        </mc:Choice>
        <mc:Fallback/>
      </mc:AlternateContent>
    </comment>
    <comment ref="A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2</xdr:row>
                <xdr:rowOff>5</xdr:rowOff>
              </xdr:from>
              <xdr:to>
                <xdr:col>29</xdr:col>
                <xdr:colOff>30</xdr:colOff>
                <xdr:row>23</xdr:row>
                <xdr:rowOff>8</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0</xdr:colOff>
                <xdr:row>24</xdr:row>
                <xdr:rowOff>8</xdr:rowOff>
              </xdr:to>
            </anchor>
          </commentPr>
        </mc:Choice>
        <mc:Fallback/>
      </mc:AlternateContent>
    </comment>
    <comment ref="A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8</xdr:row>
                <xdr:rowOff>5</xdr:rowOff>
              </xdr:from>
              <xdr:to>
                <xdr:col>29</xdr:col>
                <xdr:colOff>30</xdr:colOff>
                <xdr:row>29</xdr:row>
                <xdr:rowOff>8</xdr:rowOff>
              </xdr:to>
            </anchor>
          </commentPr>
        </mc:Choice>
        <mc:Fallback/>
      </mc:AlternateContent>
    </comment>
    <comment ref="A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9</xdr:row>
                <xdr:rowOff>5</xdr:rowOff>
              </xdr:from>
              <xdr:to>
                <xdr:col>29</xdr:col>
                <xdr:colOff>30</xdr:colOff>
                <xdr:row>30</xdr:row>
                <xdr:rowOff>8</xdr:rowOff>
              </xdr:to>
            </anchor>
          </commentPr>
        </mc:Choice>
        <mc:Fallback/>
      </mc:AlternateContent>
    </comment>
    <comment ref="A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0</xdr:row>
                <xdr:rowOff>5</xdr:rowOff>
              </xdr:from>
              <xdr:to>
                <xdr:col>29</xdr:col>
                <xdr:colOff>30</xdr:colOff>
                <xdr:row>31</xdr:row>
                <xdr:rowOff>8</xdr:rowOff>
              </xdr:to>
            </anchor>
          </commentPr>
        </mc:Choice>
        <mc:Fallback/>
      </mc:AlternateContent>
    </comment>
    <comment ref="A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1</xdr:row>
                <xdr:rowOff>5</xdr:rowOff>
              </xdr:from>
              <xdr:to>
                <xdr:col>29</xdr:col>
                <xdr:colOff>30</xdr:colOff>
                <xdr:row>32</xdr:row>
                <xdr:rowOff>8</xdr:rowOff>
              </xdr:to>
            </anchor>
          </commentPr>
        </mc:Choice>
        <mc:Fallback/>
      </mc:AlternateContent>
    </comment>
    <comment ref="A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3</xdr:row>
                <xdr:rowOff>5</xdr:rowOff>
              </xdr:from>
              <xdr:to>
                <xdr:col>29</xdr:col>
                <xdr:colOff>30</xdr:colOff>
                <xdr:row>34</xdr:row>
                <xdr:rowOff>8</xdr:rowOff>
              </xdr:to>
            </anchor>
          </commentPr>
        </mc:Choice>
        <mc:Fallback/>
      </mc:AlternateContent>
    </comment>
    <comment ref="A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4</xdr:row>
                <xdr:rowOff>5</xdr:rowOff>
              </xdr:from>
              <xdr:to>
                <xdr:col>29</xdr:col>
                <xdr:colOff>30</xdr:colOff>
                <xdr:row>35</xdr:row>
                <xdr:rowOff>8</xdr:rowOff>
              </xdr:to>
            </anchor>
          </commentPr>
        </mc:Choice>
        <mc:Fallback/>
      </mc:AlternateContent>
    </comment>
    <comment ref="A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xdr:row>
                <xdr:rowOff>5</xdr:rowOff>
              </xdr:from>
              <xdr:to>
                <xdr:col>30</xdr:col>
                <xdr:colOff>30</xdr:colOff>
                <xdr:row>7</xdr:row>
                <xdr:rowOff>8</xdr:rowOff>
              </xdr:to>
            </anchor>
          </commentPr>
        </mc:Choice>
        <mc:Fallback/>
      </mc:AlternateContent>
    </comment>
    <comment ref="A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xdr:row>
                <xdr:rowOff>5</xdr:rowOff>
              </xdr:from>
              <xdr:to>
                <xdr:col>30</xdr:col>
                <xdr:colOff>30</xdr:colOff>
                <xdr:row>8</xdr:row>
                <xdr:rowOff>8</xdr:rowOff>
              </xdr:to>
            </anchor>
          </commentPr>
        </mc:Choice>
        <mc:Fallback/>
      </mc:AlternateContent>
    </comment>
    <comment ref="AC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8</xdr:row>
                <xdr:rowOff>5</xdr:rowOff>
              </xdr:from>
              <xdr:to>
                <xdr:col>30</xdr:col>
                <xdr:colOff>30</xdr:colOff>
                <xdr:row>9</xdr:row>
                <xdr:rowOff>8</xdr:rowOff>
              </xdr:to>
            </anchor>
          </commentPr>
        </mc:Choice>
        <mc:Fallback/>
      </mc:AlternateContent>
    </comment>
    <comment ref="AC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9</xdr:row>
                <xdr:rowOff>5</xdr:rowOff>
              </xdr:from>
              <xdr:to>
                <xdr:col>30</xdr:col>
                <xdr:colOff>30</xdr:colOff>
                <xdr:row>10</xdr:row>
                <xdr:rowOff>8</xdr:rowOff>
              </xdr:to>
            </anchor>
          </commentPr>
        </mc:Choice>
        <mc:Fallback/>
      </mc:AlternateContent>
    </comment>
    <comment ref="A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1</xdr:row>
                <xdr:rowOff>5</xdr:rowOff>
              </xdr:from>
              <xdr:to>
                <xdr:col>30</xdr:col>
                <xdr:colOff>30</xdr:colOff>
                <xdr:row>12</xdr:row>
                <xdr:rowOff>8</xdr:rowOff>
              </xdr:to>
            </anchor>
          </commentPr>
        </mc:Choice>
        <mc:Fallback/>
      </mc:AlternateContent>
    </comment>
    <comment ref="A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2</xdr:row>
                <xdr:rowOff>5</xdr:rowOff>
              </xdr:from>
              <xdr:to>
                <xdr:col>30</xdr:col>
                <xdr:colOff>30</xdr:colOff>
                <xdr:row>13</xdr:row>
                <xdr:rowOff>8</xdr:rowOff>
              </xdr:to>
            </anchor>
          </commentPr>
        </mc:Choice>
        <mc:Fallback/>
      </mc:AlternateContent>
    </comment>
    <comment ref="A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7</xdr:row>
                <xdr:rowOff>5</xdr:rowOff>
              </xdr:from>
              <xdr:to>
                <xdr:col>30</xdr:col>
                <xdr:colOff>30</xdr:colOff>
                <xdr:row>18</xdr:row>
                <xdr:rowOff>8</xdr:rowOff>
              </xdr:to>
            </anchor>
          </commentPr>
        </mc:Choice>
        <mc:Fallback/>
      </mc:AlternateContent>
    </comment>
    <comment ref="A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8</xdr:row>
                <xdr:rowOff>5</xdr:rowOff>
              </xdr:from>
              <xdr:to>
                <xdr:col>30</xdr:col>
                <xdr:colOff>30</xdr:colOff>
                <xdr:row>19</xdr:row>
                <xdr:rowOff>8</xdr:rowOff>
              </xdr:to>
            </anchor>
          </commentPr>
        </mc:Choice>
        <mc:Fallback/>
      </mc:AlternateContent>
    </comment>
    <comment ref="AC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9</xdr:row>
                <xdr:rowOff>5</xdr:rowOff>
              </xdr:from>
              <xdr:to>
                <xdr:col>30</xdr:col>
                <xdr:colOff>30</xdr:colOff>
                <xdr:row>20</xdr:row>
                <xdr:rowOff>8</xdr:rowOff>
              </xdr:to>
            </anchor>
          </commentPr>
        </mc:Choice>
        <mc:Fallback/>
      </mc:AlternateContent>
    </comment>
    <comment ref="AC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0</xdr:row>
                <xdr:rowOff>5</xdr:rowOff>
              </xdr:from>
              <xdr:to>
                <xdr:col>30</xdr:col>
                <xdr:colOff>30</xdr:colOff>
                <xdr:row>21</xdr:row>
                <xdr:rowOff>8</xdr:rowOff>
              </xdr:to>
            </anchor>
          </commentPr>
        </mc:Choice>
        <mc:Fallback/>
      </mc:AlternateContent>
    </comment>
    <comment ref="A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2</xdr:row>
                <xdr:rowOff>5</xdr:rowOff>
              </xdr:from>
              <xdr:to>
                <xdr:col>30</xdr:col>
                <xdr:colOff>30</xdr:colOff>
                <xdr:row>23</xdr:row>
                <xdr:rowOff>8</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0</xdr:colOff>
                <xdr:row>24</xdr:row>
                <xdr:rowOff>8</xdr:rowOff>
              </xdr:to>
            </anchor>
          </commentPr>
        </mc:Choice>
        <mc:Fallback/>
      </mc:AlternateContent>
    </comment>
    <comment ref="A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8</xdr:row>
                <xdr:rowOff>5</xdr:rowOff>
              </xdr:from>
              <xdr:to>
                <xdr:col>30</xdr:col>
                <xdr:colOff>30</xdr:colOff>
                <xdr:row>29</xdr:row>
                <xdr:rowOff>8</xdr:rowOff>
              </xdr:to>
            </anchor>
          </commentPr>
        </mc:Choice>
        <mc:Fallback/>
      </mc:AlternateContent>
    </comment>
    <comment ref="A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9</xdr:row>
                <xdr:rowOff>5</xdr:rowOff>
              </xdr:from>
              <xdr:to>
                <xdr:col>30</xdr:col>
                <xdr:colOff>30</xdr:colOff>
                <xdr:row>30</xdr:row>
                <xdr:rowOff>8</xdr:rowOff>
              </xdr:to>
            </anchor>
          </commentPr>
        </mc:Choice>
        <mc:Fallback/>
      </mc:AlternateContent>
    </comment>
    <comment ref="AC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0</xdr:row>
                <xdr:rowOff>5</xdr:rowOff>
              </xdr:from>
              <xdr:to>
                <xdr:col>30</xdr:col>
                <xdr:colOff>30</xdr:colOff>
                <xdr:row>31</xdr:row>
                <xdr:rowOff>8</xdr:rowOff>
              </xdr:to>
            </anchor>
          </commentPr>
        </mc:Choice>
        <mc:Fallback/>
      </mc:AlternateContent>
    </comment>
    <comment ref="AC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1</xdr:row>
                <xdr:rowOff>5</xdr:rowOff>
              </xdr:from>
              <xdr:to>
                <xdr:col>30</xdr:col>
                <xdr:colOff>30</xdr:colOff>
                <xdr:row>32</xdr:row>
                <xdr:rowOff>8</xdr:rowOff>
              </xdr:to>
            </anchor>
          </commentPr>
        </mc:Choice>
        <mc:Fallback/>
      </mc:AlternateContent>
    </comment>
    <comment ref="A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3</xdr:row>
                <xdr:rowOff>5</xdr:rowOff>
              </xdr:from>
              <xdr:to>
                <xdr:col>30</xdr:col>
                <xdr:colOff>30</xdr:colOff>
                <xdr:row>34</xdr:row>
                <xdr:rowOff>8</xdr:rowOff>
              </xdr:to>
            </anchor>
          </commentPr>
        </mc:Choice>
        <mc:Fallback/>
      </mc:AlternateContent>
    </comment>
    <comment ref="A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4</xdr:row>
                <xdr:rowOff>5</xdr:rowOff>
              </xdr:from>
              <xdr:to>
                <xdr:col>30</xdr:col>
                <xdr:colOff>30</xdr:colOff>
                <xdr:row>35</xdr:row>
                <xdr:rowOff>8</xdr:rowOff>
              </xdr:to>
            </anchor>
          </commentPr>
        </mc:Choice>
        <mc:Fallback/>
      </mc:AlternateContent>
    </comment>
    <comment ref="AD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xdr:row>
                <xdr:rowOff>5</xdr:rowOff>
              </xdr:from>
              <xdr:to>
                <xdr:col>31</xdr:col>
                <xdr:colOff>30</xdr:colOff>
                <xdr:row>7</xdr:row>
                <xdr:rowOff>8</xdr:rowOff>
              </xdr:to>
            </anchor>
          </commentPr>
        </mc:Choice>
        <mc:Fallback/>
      </mc:AlternateContent>
    </comment>
    <comment ref="A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xdr:row>
                <xdr:rowOff>5</xdr:rowOff>
              </xdr:from>
              <xdr:to>
                <xdr:col>31</xdr:col>
                <xdr:colOff>30</xdr:colOff>
                <xdr:row>8</xdr:row>
                <xdr:rowOff>8</xdr:rowOff>
              </xdr:to>
            </anchor>
          </commentPr>
        </mc:Choice>
        <mc:Fallback/>
      </mc:AlternateContent>
    </comment>
    <comment ref="AD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8</xdr:row>
                <xdr:rowOff>5</xdr:rowOff>
              </xdr:from>
              <xdr:to>
                <xdr:col>31</xdr:col>
                <xdr:colOff>30</xdr:colOff>
                <xdr:row>9</xdr:row>
                <xdr:rowOff>8</xdr:rowOff>
              </xdr:to>
            </anchor>
          </commentPr>
        </mc:Choice>
        <mc:Fallback/>
      </mc:AlternateContent>
    </comment>
    <comment ref="AD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9</xdr:row>
                <xdr:rowOff>5</xdr:rowOff>
              </xdr:from>
              <xdr:to>
                <xdr:col>31</xdr:col>
                <xdr:colOff>30</xdr:colOff>
                <xdr:row>10</xdr:row>
                <xdr:rowOff>8</xdr:rowOff>
              </xdr:to>
            </anchor>
          </commentPr>
        </mc:Choice>
        <mc:Fallback/>
      </mc:AlternateContent>
    </comment>
    <comment ref="A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1</xdr:row>
                <xdr:rowOff>5</xdr:rowOff>
              </xdr:from>
              <xdr:to>
                <xdr:col>31</xdr:col>
                <xdr:colOff>30</xdr:colOff>
                <xdr:row>12</xdr:row>
                <xdr:rowOff>8</xdr:rowOff>
              </xdr:to>
            </anchor>
          </commentPr>
        </mc:Choice>
        <mc:Fallback/>
      </mc:AlternateContent>
    </comment>
    <comment ref="A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2</xdr:row>
                <xdr:rowOff>5</xdr:rowOff>
              </xdr:from>
              <xdr:to>
                <xdr:col>31</xdr:col>
                <xdr:colOff>30</xdr:colOff>
                <xdr:row>13</xdr:row>
                <xdr:rowOff>8</xdr:rowOff>
              </xdr:to>
            </anchor>
          </commentPr>
        </mc:Choice>
        <mc:Fallback/>
      </mc:AlternateContent>
    </comment>
    <comment ref="A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7</xdr:row>
                <xdr:rowOff>5</xdr:rowOff>
              </xdr:from>
              <xdr:to>
                <xdr:col>31</xdr:col>
                <xdr:colOff>30</xdr:colOff>
                <xdr:row>18</xdr:row>
                <xdr:rowOff>8</xdr:rowOff>
              </xdr:to>
            </anchor>
          </commentPr>
        </mc:Choice>
        <mc:Fallback/>
      </mc:AlternateContent>
    </comment>
    <comment ref="A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8</xdr:row>
                <xdr:rowOff>5</xdr:rowOff>
              </xdr:from>
              <xdr:to>
                <xdr:col>31</xdr:col>
                <xdr:colOff>30</xdr:colOff>
                <xdr:row>19</xdr:row>
                <xdr:rowOff>8</xdr:rowOff>
              </xdr:to>
            </anchor>
          </commentPr>
        </mc:Choice>
        <mc:Fallback/>
      </mc:AlternateContent>
    </comment>
    <comment ref="AD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9</xdr:row>
                <xdr:rowOff>5</xdr:rowOff>
              </xdr:from>
              <xdr:to>
                <xdr:col>31</xdr:col>
                <xdr:colOff>30</xdr:colOff>
                <xdr:row>20</xdr:row>
                <xdr:rowOff>8</xdr:rowOff>
              </xdr:to>
            </anchor>
          </commentPr>
        </mc:Choice>
        <mc:Fallback/>
      </mc:AlternateContent>
    </comment>
    <comment ref="AD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0</xdr:row>
                <xdr:rowOff>5</xdr:rowOff>
              </xdr:from>
              <xdr:to>
                <xdr:col>31</xdr:col>
                <xdr:colOff>30</xdr:colOff>
                <xdr:row>21</xdr:row>
                <xdr:rowOff>8</xdr:rowOff>
              </xdr:to>
            </anchor>
          </commentPr>
        </mc:Choice>
        <mc:Fallback/>
      </mc:AlternateContent>
    </comment>
    <comment ref="A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2</xdr:row>
                <xdr:rowOff>5</xdr:rowOff>
              </xdr:from>
              <xdr:to>
                <xdr:col>31</xdr:col>
                <xdr:colOff>30</xdr:colOff>
                <xdr:row>23</xdr:row>
                <xdr:rowOff>8</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0</xdr:colOff>
                <xdr:row>24</xdr:row>
                <xdr:rowOff>8</xdr:rowOff>
              </xdr:to>
            </anchor>
          </commentPr>
        </mc:Choice>
        <mc:Fallback/>
      </mc:AlternateContent>
    </comment>
    <comment ref="A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8</xdr:row>
                <xdr:rowOff>5</xdr:rowOff>
              </xdr:from>
              <xdr:to>
                <xdr:col>31</xdr:col>
                <xdr:colOff>30</xdr:colOff>
                <xdr:row>29</xdr:row>
                <xdr:rowOff>8</xdr:rowOff>
              </xdr:to>
            </anchor>
          </commentPr>
        </mc:Choice>
        <mc:Fallback/>
      </mc:AlternateContent>
    </comment>
    <comment ref="A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9</xdr:row>
                <xdr:rowOff>5</xdr:rowOff>
              </xdr:from>
              <xdr:to>
                <xdr:col>31</xdr:col>
                <xdr:colOff>30</xdr:colOff>
                <xdr:row>30</xdr:row>
                <xdr:rowOff>8</xdr:rowOff>
              </xdr:to>
            </anchor>
          </commentPr>
        </mc:Choice>
        <mc:Fallback/>
      </mc:AlternateContent>
    </comment>
    <comment ref="AD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0</xdr:row>
                <xdr:rowOff>5</xdr:rowOff>
              </xdr:from>
              <xdr:to>
                <xdr:col>31</xdr:col>
                <xdr:colOff>30</xdr:colOff>
                <xdr:row>31</xdr:row>
                <xdr:rowOff>8</xdr:rowOff>
              </xdr:to>
            </anchor>
          </commentPr>
        </mc:Choice>
        <mc:Fallback/>
      </mc:AlternateContent>
    </comment>
    <comment ref="AD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1</xdr:row>
                <xdr:rowOff>5</xdr:rowOff>
              </xdr:from>
              <xdr:to>
                <xdr:col>31</xdr:col>
                <xdr:colOff>30</xdr:colOff>
                <xdr:row>32</xdr:row>
                <xdr:rowOff>8</xdr:rowOff>
              </xdr:to>
            </anchor>
          </commentPr>
        </mc:Choice>
        <mc:Fallback/>
      </mc:AlternateContent>
    </comment>
    <comment ref="A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3</xdr:row>
                <xdr:rowOff>5</xdr:rowOff>
              </xdr:from>
              <xdr:to>
                <xdr:col>31</xdr:col>
                <xdr:colOff>30</xdr:colOff>
                <xdr:row>34</xdr:row>
                <xdr:rowOff>8</xdr:rowOff>
              </xdr:to>
            </anchor>
          </commentPr>
        </mc:Choice>
        <mc:Fallback/>
      </mc:AlternateContent>
    </comment>
    <comment ref="A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4</xdr:row>
                <xdr:rowOff>5</xdr:rowOff>
              </xdr:from>
              <xdr:to>
                <xdr:col>31</xdr:col>
                <xdr:colOff>30</xdr:colOff>
                <xdr:row>35</xdr:row>
                <xdr:rowOff>8</xdr:rowOff>
              </xdr:to>
            </anchor>
          </commentPr>
        </mc:Choice>
        <mc:Fallback/>
      </mc:AlternateContent>
    </comment>
    <comment ref="AE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xdr:row>
                <xdr:rowOff>5</xdr:rowOff>
              </xdr:from>
              <xdr:to>
                <xdr:col>32</xdr:col>
                <xdr:colOff>30</xdr:colOff>
                <xdr:row>7</xdr:row>
                <xdr:rowOff>8</xdr:rowOff>
              </xdr:to>
            </anchor>
          </commentPr>
        </mc:Choice>
        <mc:Fallback/>
      </mc:AlternateContent>
    </comment>
    <comment ref="A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xdr:row>
                <xdr:rowOff>5</xdr:rowOff>
              </xdr:from>
              <xdr:to>
                <xdr:col>32</xdr:col>
                <xdr:colOff>30</xdr:colOff>
                <xdr:row>8</xdr:row>
                <xdr:rowOff>8</xdr:rowOff>
              </xdr:to>
            </anchor>
          </commentPr>
        </mc:Choice>
        <mc:Fallback/>
      </mc:AlternateContent>
    </comment>
    <comment ref="AE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8</xdr:row>
                <xdr:rowOff>5</xdr:rowOff>
              </xdr:from>
              <xdr:to>
                <xdr:col>32</xdr:col>
                <xdr:colOff>30</xdr:colOff>
                <xdr:row>9</xdr:row>
                <xdr:rowOff>8</xdr:rowOff>
              </xdr:to>
            </anchor>
          </commentPr>
        </mc:Choice>
        <mc:Fallback/>
      </mc:AlternateContent>
    </comment>
    <comment ref="AE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9</xdr:row>
                <xdr:rowOff>5</xdr:rowOff>
              </xdr:from>
              <xdr:to>
                <xdr:col>32</xdr:col>
                <xdr:colOff>30</xdr:colOff>
                <xdr:row>10</xdr:row>
                <xdr:rowOff>8</xdr:rowOff>
              </xdr:to>
            </anchor>
          </commentPr>
        </mc:Choice>
        <mc:Fallback/>
      </mc:AlternateContent>
    </comment>
    <comment ref="A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1</xdr:row>
                <xdr:rowOff>5</xdr:rowOff>
              </xdr:from>
              <xdr:to>
                <xdr:col>32</xdr:col>
                <xdr:colOff>30</xdr:colOff>
                <xdr:row>12</xdr:row>
                <xdr:rowOff>8</xdr:rowOff>
              </xdr:to>
            </anchor>
          </commentPr>
        </mc:Choice>
        <mc:Fallback/>
      </mc:AlternateContent>
    </comment>
    <comment ref="A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2</xdr:row>
                <xdr:rowOff>5</xdr:rowOff>
              </xdr:from>
              <xdr:to>
                <xdr:col>32</xdr:col>
                <xdr:colOff>30</xdr:colOff>
                <xdr:row>13</xdr:row>
                <xdr:rowOff>8</xdr:rowOff>
              </xdr:to>
            </anchor>
          </commentPr>
        </mc:Choice>
        <mc:Fallback/>
      </mc:AlternateContent>
    </comment>
    <comment ref="AE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7</xdr:row>
                <xdr:rowOff>5</xdr:rowOff>
              </xdr:from>
              <xdr:to>
                <xdr:col>32</xdr:col>
                <xdr:colOff>30</xdr:colOff>
                <xdr:row>18</xdr:row>
                <xdr:rowOff>8</xdr:rowOff>
              </xdr:to>
            </anchor>
          </commentPr>
        </mc:Choice>
        <mc:Fallback/>
      </mc:AlternateContent>
    </comment>
    <comment ref="A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8</xdr:row>
                <xdr:rowOff>5</xdr:rowOff>
              </xdr:from>
              <xdr:to>
                <xdr:col>32</xdr:col>
                <xdr:colOff>30</xdr:colOff>
                <xdr:row>19</xdr:row>
                <xdr:rowOff>8</xdr:rowOff>
              </xdr:to>
            </anchor>
          </commentPr>
        </mc:Choice>
        <mc:Fallback/>
      </mc:AlternateContent>
    </comment>
    <comment ref="AE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9</xdr:row>
                <xdr:rowOff>5</xdr:rowOff>
              </xdr:from>
              <xdr:to>
                <xdr:col>32</xdr:col>
                <xdr:colOff>30</xdr:colOff>
                <xdr:row>20</xdr:row>
                <xdr:rowOff>8</xdr:rowOff>
              </xdr:to>
            </anchor>
          </commentPr>
        </mc:Choice>
        <mc:Fallback/>
      </mc:AlternateContent>
    </comment>
    <comment ref="AE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0</xdr:row>
                <xdr:rowOff>5</xdr:rowOff>
              </xdr:from>
              <xdr:to>
                <xdr:col>32</xdr:col>
                <xdr:colOff>30</xdr:colOff>
                <xdr:row>21</xdr:row>
                <xdr:rowOff>8</xdr:rowOff>
              </xdr:to>
            </anchor>
          </commentPr>
        </mc:Choice>
        <mc:Fallback/>
      </mc:AlternateContent>
    </comment>
    <comment ref="A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2</xdr:row>
                <xdr:rowOff>5</xdr:rowOff>
              </xdr:from>
              <xdr:to>
                <xdr:col>32</xdr:col>
                <xdr:colOff>30</xdr:colOff>
                <xdr:row>23</xdr:row>
                <xdr:rowOff>8</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0</xdr:colOff>
                <xdr:row>24</xdr:row>
                <xdr:rowOff>8</xdr:rowOff>
              </xdr:to>
            </anchor>
          </commentPr>
        </mc:Choice>
        <mc:Fallback/>
      </mc:AlternateContent>
    </comment>
    <comment ref="A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8</xdr:row>
                <xdr:rowOff>5</xdr:rowOff>
              </xdr:from>
              <xdr:to>
                <xdr:col>32</xdr:col>
                <xdr:colOff>30</xdr:colOff>
                <xdr:row>29</xdr:row>
                <xdr:rowOff>8</xdr:rowOff>
              </xdr:to>
            </anchor>
          </commentPr>
        </mc:Choice>
        <mc:Fallback/>
      </mc:AlternateContent>
    </comment>
    <comment ref="A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9</xdr:row>
                <xdr:rowOff>5</xdr:rowOff>
              </xdr:from>
              <xdr:to>
                <xdr:col>32</xdr:col>
                <xdr:colOff>30</xdr:colOff>
                <xdr:row>30</xdr:row>
                <xdr:rowOff>8</xdr:rowOff>
              </xdr:to>
            </anchor>
          </commentPr>
        </mc:Choice>
        <mc:Fallback/>
      </mc:AlternateContent>
    </comment>
    <comment ref="AE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0</xdr:row>
                <xdr:rowOff>5</xdr:rowOff>
              </xdr:from>
              <xdr:to>
                <xdr:col>32</xdr:col>
                <xdr:colOff>30</xdr:colOff>
                <xdr:row>31</xdr:row>
                <xdr:rowOff>8</xdr:rowOff>
              </xdr:to>
            </anchor>
          </commentPr>
        </mc:Choice>
        <mc:Fallback/>
      </mc:AlternateContent>
    </comment>
    <comment ref="AE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1</xdr:row>
                <xdr:rowOff>5</xdr:rowOff>
              </xdr:from>
              <xdr:to>
                <xdr:col>32</xdr:col>
                <xdr:colOff>30</xdr:colOff>
                <xdr:row>32</xdr:row>
                <xdr:rowOff>8</xdr:rowOff>
              </xdr:to>
            </anchor>
          </commentPr>
        </mc:Choice>
        <mc:Fallback/>
      </mc:AlternateContent>
    </comment>
    <comment ref="A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3</xdr:row>
                <xdr:rowOff>5</xdr:rowOff>
              </xdr:from>
              <xdr:to>
                <xdr:col>32</xdr:col>
                <xdr:colOff>30</xdr:colOff>
                <xdr:row>34</xdr:row>
                <xdr:rowOff>8</xdr:rowOff>
              </xdr:to>
            </anchor>
          </commentPr>
        </mc:Choice>
        <mc:Fallback/>
      </mc:AlternateContent>
    </comment>
    <comment ref="A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4</xdr:row>
                <xdr:rowOff>5</xdr:rowOff>
              </xdr:from>
              <xdr:to>
                <xdr:col>32</xdr:col>
                <xdr:colOff>30</xdr:colOff>
                <xdr:row>35</xdr:row>
                <xdr:rowOff>8</xdr:rowOff>
              </xdr:to>
            </anchor>
          </commentPr>
        </mc:Choice>
        <mc:Fallback/>
      </mc:AlternateContent>
    </comment>
    <comment ref="AF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xdr:row>
                <xdr:rowOff>5</xdr:rowOff>
              </xdr:from>
              <xdr:to>
                <xdr:col>33</xdr:col>
                <xdr:colOff>30</xdr:colOff>
                <xdr:row>7</xdr:row>
                <xdr:rowOff>8</xdr:rowOff>
              </xdr:to>
            </anchor>
          </commentPr>
        </mc:Choice>
        <mc:Fallback/>
      </mc:AlternateContent>
    </comment>
    <comment ref="A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xdr:row>
                <xdr:rowOff>5</xdr:rowOff>
              </xdr:from>
              <xdr:to>
                <xdr:col>33</xdr:col>
                <xdr:colOff>30</xdr:colOff>
                <xdr:row>8</xdr:row>
                <xdr:rowOff>8</xdr:rowOff>
              </xdr:to>
            </anchor>
          </commentPr>
        </mc:Choice>
        <mc:Fallback/>
      </mc:AlternateContent>
    </comment>
    <comment ref="AF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8</xdr:row>
                <xdr:rowOff>5</xdr:rowOff>
              </xdr:from>
              <xdr:to>
                <xdr:col>33</xdr:col>
                <xdr:colOff>30</xdr:colOff>
                <xdr:row>9</xdr:row>
                <xdr:rowOff>8</xdr:rowOff>
              </xdr:to>
            </anchor>
          </commentPr>
        </mc:Choice>
        <mc:Fallback/>
      </mc:AlternateContent>
    </comment>
    <comment ref="AF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9</xdr:row>
                <xdr:rowOff>5</xdr:rowOff>
              </xdr:from>
              <xdr:to>
                <xdr:col>33</xdr:col>
                <xdr:colOff>30</xdr:colOff>
                <xdr:row>10</xdr:row>
                <xdr:rowOff>8</xdr:rowOff>
              </xdr:to>
            </anchor>
          </commentPr>
        </mc:Choice>
        <mc:Fallback/>
      </mc:AlternateContent>
    </comment>
    <comment ref="A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1</xdr:row>
                <xdr:rowOff>5</xdr:rowOff>
              </xdr:from>
              <xdr:to>
                <xdr:col>33</xdr:col>
                <xdr:colOff>30</xdr:colOff>
                <xdr:row>12</xdr:row>
                <xdr:rowOff>8</xdr:rowOff>
              </xdr:to>
            </anchor>
          </commentPr>
        </mc:Choice>
        <mc:Fallback/>
      </mc:AlternateContent>
    </comment>
    <comment ref="A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2</xdr:row>
                <xdr:rowOff>5</xdr:rowOff>
              </xdr:from>
              <xdr:to>
                <xdr:col>33</xdr:col>
                <xdr:colOff>30</xdr:colOff>
                <xdr:row>13</xdr:row>
                <xdr:rowOff>8</xdr:rowOff>
              </xdr:to>
            </anchor>
          </commentPr>
        </mc:Choice>
        <mc:Fallback/>
      </mc:AlternateContent>
    </comment>
    <comment ref="A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7</xdr:row>
                <xdr:rowOff>5</xdr:rowOff>
              </xdr:from>
              <xdr:to>
                <xdr:col>33</xdr:col>
                <xdr:colOff>30</xdr:colOff>
                <xdr:row>18</xdr:row>
                <xdr:rowOff>8</xdr:rowOff>
              </xdr:to>
            </anchor>
          </commentPr>
        </mc:Choice>
        <mc:Fallback/>
      </mc:AlternateContent>
    </comment>
    <comment ref="A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8</xdr:row>
                <xdr:rowOff>5</xdr:rowOff>
              </xdr:from>
              <xdr:to>
                <xdr:col>33</xdr:col>
                <xdr:colOff>30</xdr:colOff>
                <xdr:row>19</xdr:row>
                <xdr:rowOff>8</xdr:rowOff>
              </xdr:to>
            </anchor>
          </commentPr>
        </mc:Choice>
        <mc:Fallback/>
      </mc:AlternateContent>
    </comment>
    <comment ref="AF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9</xdr:row>
                <xdr:rowOff>5</xdr:rowOff>
              </xdr:from>
              <xdr:to>
                <xdr:col>33</xdr:col>
                <xdr:colOff>30</xdr:colOff>
                <xdr:row>20</xdr:row>
                <xdr:rowOff>8</xdr:rowOff>
              </xdr:to>
            </anchor>
          </commentPr>
        </mc:Choice>
        <mc:Fallback/>
      </mc:AlternateContent>
    </comment>
    <comment ref="AF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0</xdr:row>
                <xdr:rowOff>5</xdr:rowOff>
              </xdr:from>
              <xdr:to>
                <xdr:col>33</xdr:col>
                <xdr:colOff>30</xdr:colOff>
                <xdr:row>21</xdr:row>
                <xdr:rowOff>8</xdr:rowOff>
              </xdr:to>
            </anchor>
          </commentPr>
        </mc:Choice>
        <mc:Fallback/>
      </mc:AlternateContent>
    </comment>
    <comment ref="A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2</xdr:row>
                <xdr:rowOff>5</xdr:rowOff>
              </xdr:from>
              <xdr:to>
                <xdr:col>33</xdr:col>
                <xdr:colOff>30</xdr:colOff>
                <xdr:row>23</xdr:row>
                <xdr:rowOff>8</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0</xdr:colOff>
                <xdr:row>24</xdr:row>
                <xdr:rowOff>8</xdr:rowOff>
              </xdr:to>
            </anchor>
          </commentPr>
        </mc:Choice>
        <mc:Fallback/>
      </mc:AlternateContent>
    </comment>
    <comment ref="A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8</xdr:row>
                <xdr:rowOff>5</xdr:rowOff>
              </xdr:from>
              <xdr:to>
                <xdr:col>33</xdr:col>
                <xdr:colOff>30</xdr:colOff>
                <xdr:row>29</xdr:row>
                <xdr:rowOff>8</xdr:rowOff>
              </xdr:to>
            </anchor>
          </commentPr>
        </mc:Choice>
        <mc:Fallback/>
      </mc:AlternateContent>
    </comment>
    <comment ref="A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9</xdr:row>
                <xdr:rowOff>5</xdr:rowOff>
              </xdr:from>
              <xdr:to>
                <xdr:col>33</xdr:col>
                <xdr:colOff>30</xdr:colOff>
                <xdr:row>30</xdr:row>
                <xdr:rowOff>8</xdr:rowOff>
              </xdr:to>
            </anchor>
          </commentPr>
        </mc:Choice>
        <mc:Fallback/>
      </mc:AlternateContent>
    </comment>
    <comment ref="AF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0</xdr:row>
                <xdr:rowOff>5</xdr:rowOff>
              </xdr:from>
              <xdr:to>
                <xdr:col>33</xdr:col>
                <xdr:colOff>30</xdr:colOff>
                <xdr:row>31</xdr:row>
                <xdr:rowOff>8</xdr:rowOff>
              </xdr:to>
            </anchor>
          </commentPr>
        </mc:Choice>
        <mc:Fallback/>
      </mc:AlternateContent>
    </comment>
    <comment ref="AF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1</xdr:row>
                <xdr:rowOff>5</xdr:rowOff>
              </xdr:from>
              <xdr:to>
                <xdr:col>33</xdr:col>
                <xdr:colOff>30</xdr:colOff>
                <xdr:row>32</xdr:row>
                <xdr:rowOff>8</xdr:rowOff>
              </xdr:to>
            </anchor>
          </commentPr>
        </mc:Choice>
        <mc:Fallback/>
      </mc:AlternateContent>
    </comment>
    <comment ref="A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3</xdr:row>
                <xdr:rowOff>5</xdr:rowOff>
              </xdr:from>
              <xdr:to>
                <xdr:col>33</xdr:col>
                <xdr:colOff>30</xdr:colOff>
                <xdr:row>34</xdr:row>
                <xdr:rowOff>8</xdr:rowOff>
              </xdr:to>
            </anchor>
          </commentPr>
        </mc:Choice>
        <mc:Fallback/>
      </mc:AlternateContent>
    </comment>
    <comment ref="A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4</xdr:row>
                <xdr:rowOff>5</xdr:rowOff>
              </xdr:from>
              <xdr:to>
                <xdr:col>33</xdr:col>
                <xdr:colOff>30</xdr:colOff>
                <xdr:row>35</xdr:row>
                <xdr:rowOff>8</xdr:rowOff>
              </xdr:to>
            </anchor>
          </commentPr>
        </mc:Choice>
        <mc:Fallback/>
      </mc:AlternateContent>
    </comment>
    <comment ref="AG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xdr:row>
                <xdr:rowOff>5</xdr:rowOff>
              </xdr:from>
              <xdr:to>
                <xdr:col>34</xdr:col>
                <xdr:colOff>30</xdr:colOff>
                <xdr:row>7</xdr:row>
                <xdr:rowOff>8</xdr:rowOff>
              </xdr:to>
            </anchor>
          </commentPr>
        </mc:Choice>
        <mc:Fallback/>
      </mc:AlternateContent>
    </comment>
    <comment ref="A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xdr:row>
                <xdr:rowOff>5</xdr:rowOff>
              </xdr:from>
              <xdr:to>
                <xdr:col>34</xdr:col>
                <xdr:colOff>30</xdr:colOff>
                <xdr:row>8</xdr:row>
                <xdr:rowOff>8</xdr:rowOff>
              </xdr:to>
            </anchor>
          </commentPr>
        </mc:Choice>
        <mc:Fallback/>
      </mc:AlternateContent>
    </comment>
    <comment ref="AG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8</xdr:row>
                <xdr:rowOff>5</xdr:rowOff>
              </xdr:from>
              <xdr:to>
                <xdr:col>34</xdr:col>
                <xdr:colOff>30</xdr:colOff>
                <xdr:row>9</xdr:row>
                <xdr:rowOff>8</xdr:rowOff>
              </xdr:to>
            </anchor>
          </commentPr>
        </mc:Choice>
        <mc:Fallback/>
      </mc:AlternateContent>
    </comment>
    <comment ref="AG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9</xdr:row>
                <xdr:rowOff>5</xdr:rowOff>
              </xdr:from>
              <xdr:to>
                <xdr:col>34</xdr:col>
                <xdr:colOff>30</xdr:colOff>
                <xdr:row>10</xdr:row>
                <xdr:rowOff>8</xdr:rowOff>
              </xdr:to>
            </anchor>
          </commentPr>
        </mc:Choice>
        <mc:Fallback/>
      </mc:AlternateContent>
    </comment>
    <comment ref="A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1</xdr:row>
                <xdr:rowOff>5</xdr:rowOff>
              </xdr:from>
              <xdr:to>
                <xdr:col>34</xdr:col>
                <xdr:colOff>30</xdr:colOff>
                <xdr:row>12</xdr:row>
                <xdr:rowOff>8</xdr:rowOff>
              </xdr:to>
            </anchor>
          </commentPr>
        </mc:Choice>
        <mc:Fallback/>
      </mc:AlternateContent>
    </comment>
    <comment ref="A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2</xdr:row>
                <xdr:rowOff>5</xdr:rowOff>
              </xdr:from>
              <xdr:to>
                <xdr:col>34</xdr:col>
                <xdr:colOff>30</xdr:colOff>
                <xdr:row>13</xdr:row>
                <xdr:rowOff>8</xdr:rowOff>
              </xdr:to>
            </anchor>
          </commentPr>
        </mc:Choice>
        <mc:Fallback/>
      </mc:AlternateContent>
    </comment>
    <comment ref="A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7</xdr:row>
                <xdr:rowOff>5</xdr:rowOff>
              </xdr:from>
              <xdr:to>
                <xdr:col>34</xdr:col>
                <xdr:colOff>30</xdr:colOff>
                <xdr:row>18</xdr:row>
                <xdr:rowOff>8</xdr:rowOff>
              </xdr:to>
            </anchor>
          </commentPr>
        </mc:Choice>
        <mc:Fallback/>
      </mc:AlternateContent>
    </comment>
    <comment ref="A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8</xdr:row>
                <xdr:rowOff>5</xdr:rowOff>
              </xdr:from>
              <xdr:to>
                <xdr:col>34</xdr:col>
                <xdr:colOff>30</xdr:colOff>
                <xdr:row>19</xdr:row>
                <xdr:rowOff>8</xdr:rowOff>
              </xdr:to>
            </anchor>
          </commentPr>
        </mc:Choice>
        <mc:Fallback/>
      </mc:AlternateContent>
    </comment>
    <comment ref="AG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9</xdr:row>
                <xdr:rowOff>5</xdr:rowOff>
              </xdr:from>
              <xdr:to>
                <xdr:col>34</xdr:col>
                <xdr:colOff>30</xdr:colOff>
                <xdr:row>20</xdr:row>
                <xdr:rowOff>8</xdr:rowOff>
              </xdr:to>
            </anchor>
          </commentPr>
        </mc:Choice>
        <mc:Fallback/>
      </mc:AlternateContent>
    </comment>
    <comment ref="AG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0</xdr:row>
                <xdr:rowOff>5</xdr:rowOff>
              </xdr:from>
              <xdr:to>
                <xdr:col>34</xdr:col>
                <xdr:colOff>30</xdr:colOff>
                <xdr:row>21</xdr:row>
                <xdr:rowOff>8</xdr:rowOff>
              </xdr:to>
            </anchor>
          </commentPr>
        </mc:Choice>
        <mc:Fallback/>
      </mc:AlternateContent>
    </comment>
    <comment ref="A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2</xdr:row>
                <xdr:rowOff>5</xdr:rowOff>
              </xdr:from>
              <xdr:to>
                <xdr:col>34</xdr:col>
                <xdr:colOff>30</xdr:colOff>
                <xdr:row>23</xdr:row>
                <xdr:rowOff>8</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0</xdr:colOff>
                <xdr:row>24</xdr:row>
                <xdr:rowOff>8</xdr:rowOff>
              </xdr:to>
            </anchor>
          </commentPr>
        </mc:Choice>
        <mc:Fallback/>
      </mc:AlternateContent>
    </comment>
    <comment ref="A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8</xdr:row>
                <xdr:rowOff>5</xdr:rowOff>
              </xdr:from>
              <xdr:to>
                <xdr:col>34</xdr:col>
                <xdr:colOff>30</xdr:colOff>
                <xdr:row>29</xdr:row>
                <xdr:rowOff>8</xdr:rowOff>
              </xdr:to>
            </anchor>
          </commentPr>
        </mc:Choice>
        <mc:Fallback/>
      </mc:AlternateContent>
    </comment>
    <comment ref="A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9</xdr:row>
                <xdr:rowOff>5</xdr:rowOff>
              </xdr:from>
              <xdr:to>
                <xdr:col>34</xdr:col>
                <xdr:colOff>30</xdr:colOff>
                <xdr:row>30</xdr:row>
                <xdr:rowOff>8</xdr:rowOff>
              </xdr:to>
            </anchor>
          </commentPr>
        </mc:Choice>
        <mc:Fallback/>
      </mc:AlternateContent>
    </comment>
    <comment ref="AG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0</xdr:row>
                <xdr:rowOff>5</xdr:rowOff>
              </xdr:from>
              <xdr:to>
                <xdr:col>34</xdr:col>
                <xdr:colOff>30</xdr:colOff>
                <xdr:row>31</xdr:row>
                <xdr:rowOff>8</xdr:rowOff>
              </xdr:to>
            </anchor>
          </commentPr>
        </mc:Choice>
        <mc:Fallback/>
      </mc:AlternateContent>
    </comment>
    <comment ref="AG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1</xdr:row>
                <xdr:rowOff>5</xdr:rowOff>
              </xdr:from>
              <xdr:to>
                <xdr:col>34</xdr:col>
                <xdr:colOff>30</xdr:colOff>
                <xdr:row>32</xdr:row>
                <xdr:rowOff>8</xdr:rowOff>
              </xdr:to>
            </anchor>
          </commentPr>
        </mc:Choice>
        <mc:Fallback/>
      </mc:AlternateContent>
    </comment>
    <comment ref="A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3</xdr:row>
                <xdr:rowOff>5</xdr:rowOff>
              </xdr:from>
              <xdr:to>
                <xdr:col>34</xdr:col>
                <xdr:colOff>30</xdr:colOff>
                <xdr:row>34</xdr:row>
                <xdr:rowOff>8</xdr:rowOff>
              </xdr:to>
            </anchor>
          </commentPr>
        </mc:Choice>
        <mc:Fallback/>
      </mc:AlternateContent>
    </comment>
    <comment ref="A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4</xdr:row>
                <xdr:rowOff>5</xdr:rowOff>
              </xdr:from>
              <xdr:to>
                <xdr:col>34</xdr:col>
                <xdr:colOff>30</xdr:colOff>
                <xdr:row>35</xdr:row>
                <xdr:rowOff>8</xdr:rowOff>
              </xdr:to>
            </anchor>
          </commentPr>
        </mc:Choice>
        <mc:Fallback/>
      </mc:AlternateContent>
    </comment>
    <comment ref="AH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xdr:row>
                <xdr:rowOff>5</xdr:rowOff>
              </xdr:from>
              <xdr:to>
                <xdr:col>35</xdr:col>
                <xdr:colOff>30</xdr:colOff>
                <xdr:row>7</xdr:row>
                <xdr:rowOff>8</xdr:rowOff>
              </xdr:to>
            </anchor>
          </commentPr>
        </mc:Choice>
        <mc:Fallback/>
      </mc:AlternateContent>
    </comment>
    <comment ref="A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xdr:row>
                <xdr:rowOff>5</xdr:rowOff>
              </xdr:from>
              <xdr:to>
                <xdr:col>35</xdr:col>
                <xdr:colOff>30</xdr:colOff>
                <xdr:row>8</xdr:row>
                <xdr:rowOff>8</xdr:rowOff>
              </xdr:to>
            </anchor>
          </commentPr>
        </mc:Choice>
        <mc:Fallback/>
      </mc:AlternateContent>
    </comment>
    <comment ref="AH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8</xdr:row>
                <xdr:rowOff>5</xdr:rowOff>
              </xdr:from>
              <xdr:to>
                <xdr:col>35</xdr:col>
                <xdr:colOff>30</xdr:colOff>
                <xdr:row>9</xdr:row>
                <xdr:rowOff>8</xdr:rowOff>
              </xdr:to>
            </anchor>
          </commentPr>
        </mc:Choice>
        <mc:Fallback/>
      </mc:AlternateContent>
    </comment>
    <comment ref="AH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9</xdr:row>
                <xdr:rowOff>5</xdr:rowOff>
              </xdr:from>
              <xdr:to>
                <xdr:col>35</xdr:col>
                <xdr:colOff>30</xdr:colOff>
                <xdr:row>10</xdr:row>
                <xdr:rowOff>8</xdr:rowOff>
              </xdr:to>
            </anchor>
          </commentPr>
        </mc:Choice>
        <mc:Fallback/>
      </mc:AlternateContent>
    </comment>
    <comment ref="A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1</xdr:row>
                <xdr:rowOff>5</xdr:rowOff>
              </xdr:from>
              <xdr:to>
                <xdr:col>35</xdr:col>
                <xdr:colOff>30</xdr:colOff>
                <xdr:row>12</xdr:row>
                <xdr:rowOff>8</xdr:rowOff>
              </xdr:to>
            </anchor>
          </commentPr>
        </mc:Choice>
        <mc:Fallback/>
      </mc:AlternateContent>
    </comment>
    <comment ref="A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2</xdr:row>
                <xdr:rowOff>5</xdr:rowOff>
              </xdr:from>
              <xdr:to>
                <xdr:col>35</xdr:col>
                <xdr:colOff>30</xdr:colOff>
                <xdr:row>13</xdr:row>
                <xdr:rowOff>8</xdr:rowOff>
              </xdr:to>
            </anchor>
          </commentPr>
        </mc:Choice>
        <mc:Fallback/>
      </mc:AlternateContent>
    </comment>
    <comment ref="A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7</xdr:row>
                <xdr:rowOff>5</xdr:rowOff>
              </xdr:from>
              <xdr:to>
                <xdr:col>35</xdr:col>
                <xdr:colOff>30</xdr:colOff>
                <xdr:row>18</xdr:row>
                <xdr:rowOff>8</xdr:rowOff>
              </xdr:to>
            </anchor>
          </commentPr>
        </mc:Choice>
        <mc:Fallback/>
      </mc:AlternateContent>
    </comment>
    <comment ref="A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8</xdr:row>
                <xdr:rowOff>5</xdr:rowOff>
              </xdr:from>
              <xdr:to>
                <xdr:col>35</xdr:col>
                <xdr:colOff>30</xdr:colOff>
                <xdr:row>19</xdr:row>
                <xdr:rowOff>8</xdr:rowOff>
              </xdr:to>
            </anchor>
          </commentPr>
        </mc:Choice>
        <mc:Fallback/>
      </mc:AlternateContent>
    </comment>
    <comment ref="AH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9</xdr:row>
                <xdr:rowOff>5</xdr:rowOff>
              </xdr:from>
              <xdr:to>
                <xdr:col>35</xdr:col>
                <xdr:colOff>30</xdr:colOff>
                <xdr:row>20</xdr:row>
                <xdr:rowOff>8</xdr:rowOff>
              </xdr:to>
            </anchor>
          </commentPr>
        </mc:Choice>
        <mc:Fallback/>
      </mc:AlternateContent>
    </comment>
    <comment ref="AH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0</xdr:row>
                <xdr:rowOff>5</xdr:rowOff>
              </xdr:from>
              <xdr:to>
                <xdr:col>35</xdr:col>
                <xdr:colOff>30</xdr:colOff>
                <xdr:row>21</xdr:row>
                <xdr:rowOff>8</xdr:rowOff>
              </xdr:to>
            </anchor>
          </commentPr>
        </mc:Choice>
        <mc:Fallback/>
      </mc:AlternateContent>
    </comment>
    <comment ref="A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2</xdr:row>
                <xdr:rowOff>5</xdr:rowOff>
              </xdr:from>
              <xdr:to>
                <xdr:col>35</xdr:col>
                <xdr:colOff>30</xdr:colOff>
                <xdr:row>23</xdr:row>
                <xdr:rowOff>8</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0</xdr:colOff>
                <xdr:row>24</xdr:row>
                <xdr:rowOff>8</xdr:rowOff>
              </xdr:to>
            </anchor>
          </commentPr>
        </mc:Choice>
        <mc:Fallback/>
      </mc:AlternateContent>
    </comment>
    <comment ref="AH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8</xdr:row>
                <xdr:rowOff>5</xdr:rowOff>
              </xdr:from>
              <xdr:to>
                <xdr:col>35</xdr:col>
                <xdr:colOff>30</xdr:colOff>
                <xdr:row>29</xdr:row>
                <xdr:rowOff>8</xdr:rowOff>
              </xdr:to>
            </anchor>
          </commentPr>
        </mc:Choice>
        <mc:Fallback/>
      </mc:AlternateContent>
    </comment>
    <comment ref="A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9</xdr:row>
                <xdr:rowOff>5</xdr:rowOff>
              </xdr:from>
              <xdr:to>
                <xdr:col>35</xdr:col>
                <xdr:colOff>30</xdr:colOff>
                <xdr:row>30</xdr:row>
                <xdr:rowOff>8</xdr:rowOff>
              </xdr:to>
            </anchor>
          </commentPr>
        </mc:Choice>
        <mc:Fallback/>
      </mc:AlternateContent>
    </comment>
    <comment ref="AH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0</xdr:row>
                <xdr:rowOff>5</xdr:rowOff>
              </xdr:from>
              <xdr:to>
                <xdr:col>35</xdr:col>
                <xdr:colOff>30</xdr:colOff>
                <xdr:row>31</xdr:row>
                <xdr:rowOff>8</xdr:rowOff>
              </xdr:to>
            </anchor>
          </commentPr>
        </mc:Choice>
        <mc:Fallback/>
      </mc:AlternateContent>
    </comment>
    <comment ref="AH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1</xdr:row>
                <xdr:rowOff>5</xdr:rowOff>
              </xdr:from>
              <xdr:to>
                <xdr:col>35</xdr:col>
                <xdr:colOff>30</xdr:colOff>
                <xdr:row>32</xdr:row>
                <xdr:rowOff>8</xdr:rowOff>
              </xdr:to>
            </anchor>
          </commentPr>
        </mc:Choice>
        <mc:Fallback/>
      </mc:AlternateContent>
    </comment>
    <comment ref="A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3</xdr:row>
                <xdr:rowOff>5</xdr:rowOff>
              </xdr:from>
              <xdr:to>
                <xdr:col>35</xdr:col>
                <xdr:colOff>30</xdr:colOff>
                <xdr:row>34</xdr:row>
                <xdr:rowOff>8</xdr:rowOff>
              </xdr:to>
            </anchor>
          </commentPr>
        </mc:Choice>
        <mc:Fallback/>
      </mc:AlternateContent>
    </comment>
    <comment ref="A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4</xdr:row>
                <xdr:rowOff>5</xdr:rowOff>
              </xdr:from>
              <xdr:to>
                <xdr:col>35</xdr:col>
                <xdr:colOff>30</xdr:colOff>
                <xdr:row>35</xdr:row>
                <xdr:rowOff>8</xdr:rowOff>
              </xdr:to>
            </anchor>
          </commentPr>
        </mc:Choice>
        <mc:Fallback/>
      </mc:AlternateContent>
    </comment>
    <comment ref="A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xdr:row>
                <xdr:rowOff>5</xdr:rowOff>
              </xdr:from>
              <xdr:to>
                <xdr:col>36</xdr:col>
                <xdr:colOff>30</xdr:colOff>
                <xdr:row>7</xdr:row>
                <xdr:rowOff>8</xdr:rowOff>
              </xdr:to>
            </anchor>
          </commentPr>
        </mc:Choice>
        <mc:Fallback/>
      </mc:AlternateContent>
    </comment>
    <comment ref="A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xdr:row>
                <xdr:rowOff>5</xdr:rowOff>
              </xdr:from>
              <xdr:to>
                <xdr:col>36</xdr:col>
                <xdr:colOff>30</xdr:colOff>
                <xdr:row>8</xdr:row>
                <xdr:rowOff>8</xdr:rowOff>
              </xdr:to>
            </anchor>
          </commentPr>
        </mc:Choice>
        <mc:Fallback/>
      </mc:AlternateContent>
    </comment>
    <comment ref="AI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8</xdr:row>
                <xdr:rowOff>5</xdr:rowOff>
              </xdr:from>
              <xdr:to>
                <xdr:col>36</xdr:col>
                <xdr:colOff>30</xdr:colOff>
                <xdr:row>9</xdr:row>
                <xdr:rowOff>8</xdr:rowOff>
              </xdr:to>
            </anchor>
          </commentPr>
        </mc:Choice>
        <mc:Fallback/>
      </mc:AlternateContent>
    </comment>
    <comment ref="AI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9</xdr:row>
                <xdr:rowOff>5</xdr:rowOff>
              </xdr:from>
              <xdr:to>
                <xdr:col>36</xdr:col>
                <xdr:colOff>30</xdr:colOff>
                <xdr:row>10</xdr:row>
                <xdr:rowOff>8</xdr:rowOff>
              </xdr:to>
            </anchor>
          </commentPr>
        </mc:Choice>
        <mc:Fallback/>
      </mc:AlternateContent>
    </comment>
    <comment ref="A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1</xdr:row>
                <xdr:rowOff>5</xdr:rowOff>
              </xdr:from>
              <xdr:to>
                <xdr:col>36</xdr:col>
                <xdr:colOff>30</xdr:colOff>
                <xdr:row>12</xdr:row>
                <xdr:rowOff>8</xdr:rowOff>
              </xdr:to>
            </anchor>
          </commentPr>
        </mc:Choice>
        <mc:Fallback/>
      </mc:AlternateContent>
    </comment>
    <comment ref="A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2</xdr:row>
                <xdr:rowOff>5</xdr:rowOff>
              </xdr:from>
              <xdr:to>
                <xdr:col>36</xdr:col>
                <xdr:colOff>30</xdr:colOff>
                <xdr:row>13</xdr:row>
                <xdr:rowOff>8</xdr:rowOff>
              </xdr:to>
            </anchor>
          </commentPr>
        </mc:Choice>
        <mc:Fallback/>
      </mc:AlternateContent>
    </comment>
    <comment ref="A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7</xdr:row>
                <xdr:rowOff>5</xdr:rowOff>
              </xdr:from>
              <xdr:to>
                <xdr:col>36</xdr:col>
                <xdr:colOff>30</xdr:colOff>
                <xdr:row>18</xdr:row>
                <xdr:rowOff>8</xdr:rowOff>
              </xdr:to>
            </anchor>
          </commentPr>
        </mc:Choice>
        <mc:Fallback/>
      </mc:AlternateContent>
    </comment>
    <comment ref="A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8</xdr:row>
                <xdr:rowOff>5</xdr:rowOff>
              </xdr:from>
              <xdr:to>
                <xdr:col>36</xdr:col>
                <xdr:colOff>30</xdr:colOff>
                <xdr:row>19</xdr:row>
                <xdr:rowOff>8</xdr:rowOff>
              </xdr:to>
            </anchor>
          </commentPr>
        </mc:Choice>
        <mc:Fallback/>
      </mc:AlternateContent>
    </comment>
    <comment ref="AI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9</xdr:row>
                <xdr:rowOff>5</xdr:rowOff>
              </xdr:from>
              <xdr:to>
                <xdr:col>36</xdr:col>
                <xdr:colOff>30</xdr:colOff>
                <xdr:row>20</xdr:row>
                <xdr:rowOff>8</xdr:rowOff>
              </xdr:to>
            </anchor>
          </commentPr>
        </mc:Choice>
        <mc:Fallback/>
      </mc:AlternateContent>
    </comment>
    <comment ref="AI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0</xdr:row>
                <xdr:rowOff>5</xdr:rowOff>
              </xdr:from>
              <xdr:to>
                <xdr:col>36</xdr:col>
                <xdr:colOff>30</xdr:colOff>
                <xdr:row>21</xdr:row>
                <xdr:rowOff>8</xdr:rowOff>
              </xdr:to>
            </anchor>
          </commentPr>
        </mc:Choice>
        <mc:Fallback/>
      </mc:AlternateContent>
    </comment>
    <comment ref="A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2</xdr:row>
                <xdr:rowOff>5</xdr:rowOff>
              </xdr:from>
              <xdr:to>
                <xdr:col>36</xdr:col>
                <xdr:colOff>30</xdr:colOff>
                <xdr:row>23</xdr:row>
                <xdr:rowOff>8</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0</xdr:colOff>
                <xdr:row>24</xdr:row>
                <xdr:rowOff>8</xdr:rowOff>
              </xdr:to>
            </anchor>
          </commentPr>
        </mc:Choice>
        <mc:Fallback/>
      </mc:AlternateContent>
    </comment>
    <comment ref="A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8</xdr:row>
                <xdr:rowOff>5</xdr:rowOff>
              </xdr:from>
              <xdr:to>
                <xdr:col>36</xdr:col>
                <xdr:colOff>30</xdr:colOff>
                <xdr:row>29</xdr:row>
                <xdr:rowOff>8</xdr:rowOff>
              </xdr:to>
            </anchor>
          </commentPr>
        </mc:Choice>
        <mc:Fallback/>
      </mc:AlternateContent>
    </comment>
    <comment ref="A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9</xdr:row>
                <xdr:rowOff>5</xdr:rowOff>
              </xdr:from>
              <xdr:to>
                <xdr:col>36</xdr:col>
                <xdr:colOff>30</xdr:colOff>
                <xdr:row>30</xdr:row>
                <xdr:rowOff>8</xdr:rowOff>
              </xdr:to>
            </anchor>
          </commentPr>
        </mc:Choice>
        <mc:Fallback/>
      </mc:AlternateContent>
    </comment>
    <comment ref="AI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0</xdr:row>
                <xdr:rowOff>5</xdr:rowOff>
              </xdr:from>
              <xdr:to>
                <xdr:col>36</xdr:col>
                <xdr:colOff>30</xdr:colOff>
                <xdr:row>31</xdr:row>
                <xdr:rowOff>8</xdr:rowOff>
              </xdr:to>
            </anchor>
          </commentPr>
        </mc:Choice>
        <mc:Fallback/>
      </mc:AlternateContent>
    </comment>
    <comment ref="AI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1</xdr:row>
                <xdr:rowOff>5</xdr:rowOff>
              </xdr:from>
              <xdr:to>
                <xdr:col>36</xdr:col>
                <xdr:colOff>30</xdr:colOff>
                <xdr:row>32</xdr:row>
                <xdr:rowOff>8</xdr:rowOff>
              </xdr:to>
            </anchor>
          </commentPr>
        </mc:Choice>
        <mc:Fallback/>
      </mc:AlternateContent>
    </comment>
    <comment ref="A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3</xdr:row>
                <xdr:rowOff>5</xdr:rowOff>
              </xdr:from>
              <xdr:to>
                <xdr:col>36</xdr:col>
                <xdr:colOff>30</xdr:colOff>
                <xdr:row>34</xdr:row>
                <xdr:rowOff>8</xdr:rowOff>
              </xdr:to>
            </anchor>
          </commentPr>
        </mc:Choice>
        <mc:Fallback/>
      </mc:AlternateContent>
    </comment>
    <comment ref="A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4</xdr:row>
                <xdr:rowOff>5</xdr:rowOff>
              </xdr:from>
              <xdr:to>
                <xdr:col>36</xdr:col>
                <xdr:colOff>30</xdr:colOff>
                <xdr:row>35</xdr:row>
                <xdr:rowOff>8</xdr:rowOff>
              </xdr:to>
            </anchor>
          </commentPr>
        </mc:Choice>
        <mc:Fallback/>
      </mc:AlternateContent>
    </comment>
    <comment ref="AJ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xdr:row>
                <xdr:rowOff>5</xdr:rowOff>
              </xdr:from>
              <xdr:to>
                <xdr:col>37</xdr:col>
                <xdr:colOff>30</xdr:colOff>
                <xdr:row>7</xdr:row>
                <xdr:rowOff>8</xdr:rowOff>
              </xdr:to>
            </anchor>
          </commentPr>
        </mc:Choice>
        <mc:Fallback/>
      </mc:AlternateContent>
    </comment>
    <comment ref="A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xdr:row>
                <xdr:rowOff>5</xdr:rowOff>
              </xdr:from>
              <xdr:to>
                <xdr:col>37</xdr:col>
                <xdr:colOff>30</xdr:colOff>
                <xdr:row>8</xdr:row>
                <xdr:rowOff>8</xdr:rowOff>
              </xdr:to>
            </anchor>
          </commentPr>
        </mc:Choice>
        <mc:Fallback/>
      </mc:AlternateContent>
    </comment>
    <comment ref="AJ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8</xdr:row>
                <xdr:rowOff>5</xdr:rowOff>
              </xdr:from>
              <xdr:to>
                <xdr:col>37</xdr:col>
                <xdr:colOff>30</xdr:colOff>
                <xdr:row>9</xdr:row>
                <xdr:rowOff>8</xdr:rowOff>
              </xdr:to>
            </anchor>
          </commentPr>
        </mc:Choice>
        <mc:Fallback/>
      </mc:AlternateContent>
    </comment>
    <comment ref="AJ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9</xdr:row>
                <xdr:rowOff>5</xdr:rowOff>
              </xdr:from>
              <xdr:to>
                <xdr:col>37</xdr:col>
                <xdr:colOff>30</xdr:colOff>
                <xdr:row>10</xdr:row>
                <xdr:rowOff>8</xdr:rowOff>
              </xdr:to>
            </anchor>
          </commentPr>
        </mc:Choice>
        <mc:Fallback/>
      </mc:AlternateContent>
    </comment>
    <comment ref="A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1</xdr:row>
                <xdr:rowOff>5</xdr:rowOff>
              </xdr:from>
              <xdr:to>
                <xdr:col>37</xdr:col>
                <xdr:colOff>30</xdr:colOff>
                <xdr:row>12</xdr:row>
                <xdr:rowOff>8</xdr:rowOff>
              </xdr:to>
            </anchor>
          </commentPr>
        </mc:Choice>
        <mc:Fallback/>
      </mc:AlternateContent>
    </comment>
    <comment ref="A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2</xdr:row>
                <xdr:rowOff>5</xdr:rowOff>
              </xdr:from>
              <xdr:to>
                <xdr:col>37</xdr:col>
                <xdr:colOff>30</xdr:colOff>
                <xdr:row>13</xdr:row>
                <xdr:rowOff>8</xdr:rowOff>
              </xdr:to>
            </anchor>
          </commentPr>
        </mc:Choice>
        <mc:Fallback/>
      </mc:AlternateContent>
    </comment>
    <comment ref="AJ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7</xdr:row>
                <xdr:rowOff>5</xdr:rowOff>
              </xdr:from>
              <xdr:to>
                <xdr:col>37</xdr:col>
                <xdr:colOff>30</xdr:colOff>
                <xdr:row>18</xdr:row>
                <xdr:rowOff>8</xdr:rowOff>
              </xdr:to>
            </anchor>
          </commentPr>
        </mc:Choice>
        <mc:Fallback/>
      </mc:AlternateContent>
    </comment>
    <comment ref="A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8</xdr:row>
                <xdr:rowOff>5</xdr:rowOff>
              </xdr:from>
              <xdr:to>
                <xdr:col>37</xdr:col>
                <xdr:colOff>30</xdr:colOff>
                <xdr:row>19</xdr:row>
                <xdr:rowOff>8</xdr:rowOff>
              </xdr:to>
            </anchor>
          </commentPr>
        </mc:Choice>
        <mc:Fallback/>
      </mc:AlternateContent>
    </comment>
    <comment ref="AJ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9</xdr:row>
                <xdr:rowOff>5</xdr:rowOff>
              </xdr:from>
              <xdr:to>
                <xdr:col>37</xdr:col>
                <xdr:colOff>30</xdr:colOff>
                <xdr:row>20</xdr:row>
                <xdr:rowOff>8</xdr:rowOff>
              </xdr:to>
            </anchor>
          </commentPr>
        </mc:Choice>
        <mc:Fallback/>
      </mc:AlternateContent>
    </comment>
    <comment ref="AJ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0</xdr:row>
                <xdr:rowOff>5</xdr:rowOff>
              </xdr:from>
              <xdr:to>
                <xdr:col>37</xdr:col>
                <xdr:colOff>30</xdr:colOff>
                <xdr:row>21</xdr:row>
                <xdr:rowOff>8</xdr:rowOff>
              </xdr:to>
            </anchor>
          </commentPr>
        </mc:Choice>
        <mc:Fallback/>
      </mc:AlternateContent>
    </comment>
    <comment ref="A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2</xdr:row>
                <xdr:rowOff>5</xdr:rowOff>
              </xdr:from>
              <xdr:to>
                <xdr:col>37</xdr:col>
                <xdr:colOff>30</xdr:colOff>
                <xdr:row>23</xdr:row>
                <xdr:rowOff>8</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0</xdr:colOff>
                <xdr:row>24</xdr:row>
                <xdr:rowOff>8</xdr:rowOff>
              </xdr:to>
            </anchor>
          </commentPr>
        </mc:Choice>
        <mc:Fallback/>
      </mc:AlternateContent>
    </comment>
    <comment ref="AJ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8</xdr:row>
                <xdr:rowOff>5</xdr:rowOff>
              </xdr:from>
              <xdr:to>
                <xdr:col>37</xdr:col>
                <xdr:colOff>30</xdr:colOff>
                <xdr:row>29</xdr:row>
                <xdr:rowOff>8</xdr:rowOff>
              </xdr:to>
            </anchor>
          </commentPr>
        </mc:Choice>
        <mc:Fallback/>
      </mc:AlternateContent>
    </comment>
    <comment ref="A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9</xdr:row>
                <xdr:rowOff>5</xdr:rowOff>
              </xdr:from>
              <xdr:to>
                <xdr:col>37</xdr:col>
                <xdr:colOff>30</xdr:colOff>
                <xdr:row>30</xdr:row>
                <xdr:rowOff>8</xdr:rowOff>
              </xdr:to>
            </anchor>
          </commentPr>
        </mc:Choice>
        <mc:Fallback/>
      </mc:AlternateContent>
    </comment>
    <comment ref="AJ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0</xdr:row>
                <xdr:rowOff>5</xdr:rowOff>
              </xdr:from>
              <xdr:to>
                <xdr:col>37</xdr:col>
                <xdr:colOff>30</xdr:colOff>
                <xdr:row>31</xdr:row>
                <xdr:rowOff>8</xdr:rowOff>
              </xdr:to>
            </anchor>
          </commentPr>
        </mc:Choice>
        <mc:Fallback/>
      </mc:AlternateContent>
    </comment>
    <comment ref="AJ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1</xdr:row>
                <xdr:rowOff>5</xdr:rowOff>
              </xdr:from>
              <xdr:to>
                <xdr:col>37</xdr:col>
                <xdr:colOff>30</xdr:colOff>
                <xdr:row>32</xdr:row>
                <xdr:rowOff>8</xdr:rowOff>
              </xdr:to>
            </anchor>
          </commentPr>
        </mc:Choice>
        <mc:Fallback/>
      </mc:AlternateContent>
    </comment>
    <comment ref="A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3</xdr:row>
                <xdr:rowOff>5</xdr:rowOff>
              </xdr:from>
              <xdr:to>
                <xdr:col>37</xdr:col>
                <xdr:colOff>30</xdr:colOff>
                <xdr:row>34</xdr:row>
                <xdr:rowOff>8</xdr:rowOff>
              </xdr:to>
            </anchor>
          </commentPr>
        </mc:Choice>
        <mc:Fallback/>
      </mc:AlternateContent>
    </comment>
    <comment ref="A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4</xdr:row>
                <xdr:rowOff>5</xdr:rowOff>
              </xdr:from>
              <xdr:to>
                <xdr:col>37</xdr:col>
                <xdr:colOff>30</xdr:colOff>
                <xdr:row>35</xdr:row>
                <xdr:rowOff>8</xdr:rowOff>
              </xdr:to>
            </anchor>
          </commentPr>
        </mc:Choice>
        <mc:Fallback/>
      </mc:AlternateContent>
    </comment>
    <comment ref="AK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xdr:row>
                <xdr:rowOff>5</xdr:rowOff>
              </xdr:from>
              <xdr:to>
                <xdr:col>38</xdr:col>
                <xdr:colOff>30</xdr:colOff>
                <xdr:row>7</xdr:row>
                <xdr:rowOff>8</xdr:rowOff>
              </xdr:to>
            </anchor>
          </commentPr>
        </mc:Choice>
        <mc:Fallback/>
      </mc:AlternateContent>
    </comment>
    <comment ref="AK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xdr:row>
                <xdr:rowOff>5</xdr:rowOff>
              </xdr:from>
              <xdr:to>
                <xdr:col>38</xdr:col>
                <xdr:colOff>30</xdr:colOff>
                <xdr:row>8</xdr:row>
                <xdr:rowOff>8</xdr:rowOff>
              </xdr:to>
            </anchor>
          </commentPr>
        </mc:Choice>
        <mc:Fallback/>
      </mc:AlternateContent>
    </comment>
    <comment ref="AK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8</xdr:row>
                <xdr:rowOff>5</xdr:rowOff>
              </xdr:from>
              <xdr:to>
                <xdr:col>38</xdr:col>
                <xdr:colOff>30</xdr:colOff>
                <xdr:row>9</xdr:row>
                <xdr:rowOff>8</xdr:rowOff>
              </xdr:to>
            </anchor>
          </commentPr>
        </mc:Choice>
        <mc:Fallback/>
      </mc:AlternateContent>
    </comment>
    <comment ref="AK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9</xdr:row>
                <xdr:rowOff>5</xdr:rowOff>
              </xdr:from>
              <xdr:to>
                <xdr:col>38</xdr:col>
                <xdr:colOff>30</xdr:colOff>
                <xdr:row>10</xdr:row>
                <xdr:rowOff>8</xdr:rowOff>
              </xdr:to>
            </anchor>
          </commentPr>
        </mc:Choice>
        <mc:Fallback/>
      </mc:AlternateContent>
    </comment>
    <comment ref="A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1</xdr:row>
                <xdr:rowOff>5</xdr:rowOff>
              </xdr:from>
              <xdr:to>
                <xdr:col>38</xdr:col>
                <xdr:colOff>30</xdr:colOff>
                <xdr:row>12</xdr:row>
                <xdr:rowOff>8</xdr:rowOff>
              </xdr:to>
            </anchor>
          </commentPr>
        </mc:Choice>
        <mc:Fallback/>
      </mc:AlternateContent>
    </comment>
    <comment ref="A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2</xdr:row>
                <xdr:rowOff>5</xdr:rowOff>
              </xdr:from>
              <xdr:to>
                <xdr:col>38</xdr:col>
                <xdr:colOff>30</xdr:colOff>
                <xdr:row>13</xdr:row>
                <xdr:rowOff>8</xdr:rowOff>
              </xdr:to>
            </anchor>
          </commentPr>
        </mc:Choice>
        <mc:Fallback/>
      </mc:AlternateContent>
    </comment>
    <comment ref="A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7</xdr:row>
                <xdr:rowOff>5</xdr:rowOff>
              </xdr:from>
              <xdr:to>
                <xdr:col>38</xdr:col>
                <xdr:colOff>30</xdr:colOff>
                <xdr:row>18</xdr:row>
                <xdr:rowOff>8</xdr:rowOff>
              </xdr:to>
            </anchor>
          </commentPr>
        </mc:Choice>
        <mc:Fallback/>
      </mc:AlternateContent>
    </comment>
    <comment ref="AK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8</xdr:row>
                <xdr:rowOff>5</xdr:rowOff>
              </xdr:from>
              <xdr:to>
                <xdr:col>38</xdr:col>
                <xdr:colOff>30</xdr:colOff>
                <xdr:row>19</xdr:row>
                <xdr:rowOff>8</xdr:rowOff>
              </xdr:to>
            </anchor>
          </commentPr>
        </mc:Choice>
        <mc:Fallback/>
      </mc:AlternateContent>
    </comment>
    <comment ref="AK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9</xdr:row>
                <xdr:rowOff>5</xdr:rowOff>
              </xdr:from>
              <xdr:to>
                <xdr:col>38</xdr:col>
                <xdr:colOff>30</xdr:colOff>
                <xdr:row>20</xdr:row>
                <xdr:rowOff>8</xdr:rowOff>
              </xdr:to>
            </anchor>
          </commentPr>
        </mc:Choice>
        <mc:Fallback/>
      </mc:AlternateContent>
    </comment>
    <comment ref="AK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0</xdr:row>
                <xdr:rowOff>5</xdr:rowOff>
              </xdr:from>
              <xdr:to>
                <xdr:col>38</xdr:col>
                <xdr:colOff>30</xdr:colOff>
                <xdr:row>21</xdr:row>
                <xdr:rowOff>8</xdr:rowOff>
              </xdr:to>
            </anchor>
          </commentPr>
        </mc:Choice>
        <mc:Fallback/>
      </mc:AlternateContent>
    </comment>
    <comment ref="A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2</xdr:row>
                <xdr:rowOff>5</xdr:rowOff>
              </xdr:from>
              <xdr:to>
                <xdr:col>38</xdr:col>
                <xdr:colOff>30</xdr:colOff>
                <xdr:row>23</xdr:row>
                <xdr:rowOff>8</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0</xdr:colOff>
                <xdr:row>24</xdr:row>
                <xdr:rowOff>8</xdr:rowOff>
              </xdr:to>
            </anchor>
          </commentPr>
        </mc:Choice>
        <mc:Fallback/>
      </mc:AlternateContent>
    </comment>
    <comment ref="AK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8</xdr:row>
                <xdr:rowOff>5</xdr:rowOff>
              </xdr:from>
              <xdr:to>
                <xdr:col>38</xdr:col>
                <xdr:colOff>30</xdr:colOff>
                <xdr:row>29</xdr:row>
                <xdr:rowOff>8</xdr:rowOff>
              </xdr:to>
            </anchor>
          </commentPr>
        </mc:Choice>
        <mc:Fallback/>
      </mc:AlternateContent>
    </comment>
    <comment ref="A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9</xdr:row>
                <xdr:rowOff>5</xdr:rowOff>
              </xdr:from>
              <xdr:to>
                <xdr:col>38</xdr:col>
                <xdr:colOff>30</xdr:colOff>
                <xdr:row>30</xdr:row>
                <xdr:rowOff>8</xdr:rowOff>
              </xdr:to>
            </anchor>
          </commentPr>
        </mc:Choice>
        <mc:Fallback/>
      </mc:AlternateContent>
    </comment>
    <comment ref="AK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0</xdr:row>
                <xdr:rowOff>5</xdr:rowOff>
              </xdr:from>
              <xdr:to>
                <xdr:col>38</xdr:col>
                <xdr:colOff>30</xdr:colOff>
                <xdr:row>31</xdr:row>
                <xdr:rowOff>8</xdr:rowOff>
              </xdr:to>
            </anchor>
          </commentPr>
        </mc:Choice>
        <mc:Fallback/>
      </mc:AlternateContent>
    </comment>
    <comment ref="AK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1</xdr:row>
                <xdr:rowOff>5</xdr:rowOff>
              </xdr:from>
              <xdr:to>
                <xdr:col>38</xdr:col>
                <xdr:colOff>30</xdr:colOff>
                <xdr:row>32</xdr:row>
                <xdr:rowOff>8</xdr:rowOff>
              </xdr:to>
            </anchor>
          </commentPr>
        </mc:Choice>
        <mc:Fallback/>
      </mc:AlternateContent>
    </comment>
    <comment ref="A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3</xdr:row>
                <xdr:rowOff>5</xdr:rowOff>
              </xdr:from>
              <xdr:to>
                <xdr:col>38</xdr:col>
                <xdr:colOff>30</xdr:colOff>
                <xdr:row>34</xdr:row>
                <xdr:rowOff>8</xdr:rowOff>
              </xdr:to>
            </anchor>
          </commentPr>
        </mc:Choice>
        <mc:Fallback/>
      </mc:AlternateContent>
    </comment>
    <comment ref="A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4</xdr:row>
                <xdr:rowOff>5</xdr:rowOff>
              </xdr:from>
              <xdr:to>
                <xdr:col>38</xdr:col>
                <xdr:colOff>30</xdr:colOff>
                <xdr:row>35</xdr:row>
                <xdr:rowOff>8</xdr:rowOff>
              </xdr:to>
            </anchor>
          </commentPr>
        </mc:Choice>
        <mc:Fallback/>
      </mc:AlternateContent>
    </comment>
    <comment ref="AL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xdr:row>
                <xdr:rowOff>5</xdr:rowOff>
              </xdr:from>
              <xdr:to>
                <xdr:col>39</xdr:col>
                <xdr:colOff>30</xdr:colOff>
                <xdr:row>7</xdr:row>
                <xdr:rowOff>8</xdr:rowOff>
              </xdr:to>
            </anchor>
          </commentPr>
        </mc:Choice>
        <mc:Fallback/>
      </mc:AlternateContent>
    </comment>
    <comment ref="AL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xdr:row>
                <xdr:rowOff>5</xdr:rowOff>
              </xdr:from>
              <xdr:to>
                <xdr:col>39</xdr:col>
                <xdr:colOff>30</xdr:colOff>
                <xdr:row>8</xdr:row>
                <xdr:rowOff>8</xdr:rowOff>
              </xdr:to>
            </anchor>
          </commentPr>
        </mc:Choice>
        <mc:Fallback/>
      </mc:AlternateContent>
    </comment>
    <comment ref="AL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8</xdr:row>
                <xdr:rowOff>5</xdr:rowOff>
              </xdr:from>
              <xdr:to>
                <xdr:col>39</xdr:col>
                <xdr:colOff>30</xdr:colOff>
                <xdr:row>9</xdr:row>
                <xdr:rowOff>8</xdr:rowOff>
              </xdr:to>
            </anchor>
          </commentPr>
        </mc:Choice>
        <mc:Fallback/>
      </mc:AlternateContent>
    </comment>
    <comment ref="AL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9</xdr:row>
                <xdr:rowOff>5</xdr:rowOff>
              </xdr:from>
              <xdr:to>
                <xdr:col>39</xdr:col>
                <xdr:colOff>30</xdr:colOff>
                <xdr:row>10</xdr:row>
                <xdr:rowOff>8</xdr:rowOff>
              </xdr:to>
            </anchor>
          </commentPr>
        </mc:Choice>
        <mc:Fallback/>
      </mc:AlternateContent>
    </comment>
    <comment ref="A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1</xdr:row>
                <xdr:rowOff>5</xdr:rowOff>
              </xdr:from>
              <xdr:to>
                <xdr:col>39</xdr:col>
                <xdr:colOff>30</xdr:colOff>
                <xdr:row>12</xdr:row>
                <xdr:rowOff>8</xdr:rowOff>
              </xdr:to>
            </anchor>
          </commentPr>
        </mc:Choice>
        <mc:Fallback/>
      </mc:AlternateContent>
    </comment>
    <comment ref="A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2</xdr:row>
                <xdr:rowOff>5</xdr:rowOff>
              </xdr:from>
              <xdr:to>
                <xdr:col>39</xdr:col>
                <xdr:colOff>30</xdr:colOff>
                <xdr:row>13</xdr:row>
                <xdr:rowOff>8</xdr:rowOff>
              </xdr:to>
            </anchor>
          </commentPr>
        </mc:Choice>
        <mc:Fallback/>
      </mc:AlternateContent>
    </comment>
    <comment ref="AL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7</xdr:row>
                <xdr:rowOff>5</xdr:rowOff>
              </xdr:from>
              <xdr:to>
                <xdr:col>39</xdr:col>
                <xdr:colOff>30</xdr:colOff>
                <xdr:row>18</xdr:row>
                <xdr:rowOff>8</xdr:rowOff>
              </xdr:to>
            </anchor>
          </commentPr>
        </mc:Choice>
        <mc:Fallback/>
      </mc:AlternateContent>
    </comment>
    <comment ref="AL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8</xdr:row>
                <xdr:rowOff>5</xdr:rowOff>
              </xdr:from>
              <xdr:to>
                <xdr:col>39</xdr:col>
                <xdr:colOff>30</xdr:colOff>
                <xdr:row>19</xdr:row>
                <xdr:rowOff>8</xdr:rowOff>
              </xdr:to>
            </anchor>
          </commentPr>
        </mc:Choice>
        <mc:Fallback/>
      </mc:AlternateContent>
    </comment>
    <comment ref="AL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9</xdr:row>
                <xdr:rowOff>5</xdr:rowOff>
              </xdr:from>
              <xdr:to>
                <xdr:col>39</xdr:col>
                <xdr:colOff>30</xdr:colOff>
                <xdr:row>20</xdr:row>
                <xdr:rowOff>8</xdr:rowOff>
              </xdr:to>
            </anchor>
          </commentPr>
        </mc:Choice>
        <mc:Fallback/>
      </mc:AlternateContent>
    </comment>
    <comment ref="AL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0</xdr:row>
                <xdr:rowOff>5</xdr:rowOff>
              </xdr:from>
              <xdr:to>
                <xdr:col>39</xdr:col>
                <xdr:colOff>30</xdr:colOff>
                <xdr:row>21</xdr:row>
                <xdr:rowOff>8</xdr:rowOff>
              </xdr:to>
            </anchor>
          </commentPr>
        </mc:Choice>
        <mc:Fallback/>
      </mc:AlternateContent>
    </comment>
    <comment ref="A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2</xdr:row>
                <xdr:rowOff>5</xdr:rowOff>
              </xdr:from>
              <xdr:to>
                <xdr:col>39</xdr:col>
                <xdr:colOff>30</xdr:colOff>
                <xdr:row>23</xdr:row>
                <xdr:rowOff>8</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0</xdr:colOff>
                <xdr:row>24</xdr:row>
                <xdr:rowOff>8</xdr:rowOff>
              </xdr:to>
            </anchor>
          </commentPr>
        </mc:Choice>
        <mc:Fallback/>
      </mc:AlternateContent>
    </comment>
    <comment ref="AL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8</xdr:row>
                <xdr:rowOff>5</xdr:rowOff>
              </xdr:from>
              <xdr:to>
                <xdr:col>39</xdr:col>
                <xdr:colOff>30</xdr:colOff>
                <xdr:row>29</xdr:row>
                <xdr:rowOff>8</xdr:rowOff>
              </xdr:to>
            </anchor>
          </commentPr>
        </mc:Choice>
        <mc:Fallback/>
      </mc:AlternateContent>
    </comment>
    <comment ref="A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9</xdr:row>
                <xdr:rowOff>5</xdr:rowOff>
              </xdr:from>
              <xdr:to>
                <xdr:col>39</xdr:col>
                <xdr:colOff>30</xdr:colOff>
                <xdr:row>30</xdr:row>
                <xdr:rowOff>8</xdr:rowOff>
              </xdr:to>
            </anchor>
          </commentPr>
        </mc:Choice>
        <mc:Fallback/>
      </mc:AlternateContent>
    </comment>
    <comment ref="AL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0</xdr:row>
                <xdr:rowOff>5</xdr:rowOff>
              </xdr:from>
              <xdr:to>
                <xdr:col>39</xdr:col>
                <xdr:colOff>30</xdr:colOff>
                <xdr:row>31</xdr:row>
                <xdr:rowOff>8</xdr:rowOff>
              </xdr:to>
            </anchor>
          </commentPr>
        </mc:Choice>
        <mc:Fallback/>
      </mc:AlternateContent>
    </comment>
    <comment ref="AL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1</xdr:row>
                <xdr:rowOff>5</xdr:rowOff>
              </xdr:from>
              <xdr:to>
                <xdr:col>39</xdr:col>
                <xdr:colOff>30</xdr:colOff>
                <xdr:row>32</xdr:row>
                <xdr:rowOff>8</xdr:rowOff>
              </xdr:to>
            </anchor>
          </commentPr>
        </mc:Choice>
        <mc:Fallback/>
      </mc:AlternateContent>
    </comment>
    <comment ref="A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3</xdr:row>
                <xdr:rowOff>5</xdr:rowOff>
              </xdr:from>
              <xdr:to>
                <xdr:col>39</xdr:col>
                <xdr:colOff>30</xdr:colOff>
                <xdr:row>34</xdr:row>
                <xdr:rowOff>8</xdr:rowOff>
              </xdr:to>
            </anchor>
          </commentPr>
        </mc:Choice>
        <mc:Fallback/>
      </mc:AlternateContent>
    </comment>
    <comment ref="A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4</xdr:row>
                <xdr:rowOff>5</xdr:rowOff>
              </xdr:from>
              <xdr:to>
                <xdr:col>39</xdr:col>
                <xdr:colOff>30</xdr:colOff>
                <xdr:row>35</xdr:row>
                <xdr:rowOff>8</xdr:rowOff>
              </xdr:to>
            </anchor>
          </commentPr>
        </mc:Choice>
        <mc:Fallback/>
      </mc:AlternateContent>
    </comment>
    <comment ref="AM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xdr:row>
                <xdr:rowOff>5</xdr:rowOff>
              </xdr:from>
              <xdr:to>
                <xdr:col>40</xdr:col>
                <xdr:colOff>30</xdr:colOff>
                <xdr:row>7</xdr:row>
                <xdr:rowOff>8</xdr:rowOff>
              </xdr:to>
            </anchor>
          </commentPr>
        </mc:Choice>
        <mc:Fallback/>
      </mc:AlternateContent>
    </comment>
    <comment ref="AM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xdr:row>
                <xdr:rowOff>5</xdr:rowOff>
              </xdr:from>
              <xdr:to>
                <xdr:col>40</xdr:col>
                <xdr:colOff>30</xdr:colOff>
                <xdr:row>8</xdr:row>
                <xdr:rowOff>8</xdr:rowOff>
              </xdr:to>
            </anchor>
          </commentPr>
        </mc:Choice>
        <mc:Fallback/>
      </mc:AlternateContent>
    </comment>
    <comment ref="AM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8</xdr:row>
                <xdr:rowOff>5</xdr:rowOff>
              </xdr:from>
              <xdr:to>
                <xdr:col>40</xdr:col>
                <xdr:colOff>30</xdr:colOff>
                <xdr:row>9</xdr:row>
                <xdr:rowOff>8</xdr:rowOff>
              </xdr:to>
            </anchor>
          </commentPr>
        </mc:Choice>
        <mc:Fallback/>
      </mc:AlternateContent>
    </comment>
    <comment ref="AM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9</xdr:row>
                <xdr:rowOff>5</xdr:rowOff>
              </xdr:from>
              <xdr:to>
                <xdr:col>40</xdr:col>
                <xdr:colOff>30</xdr:colOff>
                <xdr:row>10</xdr:row>
                <xdr:rowOff>8</xdr:rowOff>
              </xdr:to>
            </anchor>
          </commentPr>
        </mc:Choice>
        <mc:Fallback/>
      </mc:AlternateContent>
    </comment>
    <comment ref="A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1</xdr:row>
                <xdr:rowOff>5</xdr:rowOff>
              </xdr:from>
              <xdr:to>
                <xdr:col>40</xdr:col>
                <xdr:colOff>30</xdr:colOff>
                <xdr:row>12</xdr:row>
                <xdr:rowOff>8</xdr:rowOff>
              </xdr:to>
            </anchor>
          </commentPr>
        </mc:Choice>
        <mc:Fallback/>
      </mc:AlternateContent>
    </comment>
    <comment ref="A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2</xdr:row>
                <xdr:rowOff>5</xdr:rowOff>
              </xdr:from>
              <xdr:to>
                <xdr:col>40</xdr:col>
                <xdr:colOff>30</xdr:colOff>
                <xdr:row>13</xdr:row>
                <xdr:rowOff>8</xdr:rowOff>
              </xdr:to>
            </anchor>
          </commentPr>
        </mc:Choice>
        <mc:Fallback/>
      </mc:AlternateContent>
    </comment>
    <comment ref="AM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7</xdr:row>
                <xdr:rowOff>5</xdr:rowOff>
              </xdr:from>
              <xdr:to>
                <xdr:col>40</xdr:col>
                <xdr:colOff>30</xdr:colOff>
                <xdr:row>18</xdr:row>
                <xdr:rowOff>8</xdr:rowOff>
              </xdr:to>
            </anchor>
          </commentPr>
        </mc:Choice>
        <mc:Fallback/>
      </mc:AlternateContent>
    </comment>
    <comment ref="AM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8</xdr:row>
                <xdr:rowOff>5</xdr:rowOff>
              </xdr:from>
              <xdr:to>
                <xdr:col>40</xdr:col>
                <xdr:colOff>30</xdr:colOff>
                <xdr:row>19</xdr:row>
                <xdr:rowOff>8</xdr:rowOff>
              </xdr:to>
            </anchor>
          </commentPr>
        </mc:Choice>
        <mc:Fallback/>
      </mc:AlternateContent>
    </comment>
    <comment ref="AM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9</xdr:row>
                <xdr:rowOff>5</xdr:rowOff>
              </xdr:from>
              <xdr:to>
                <xdr:col>40</xdr:col>
                <xdr:colOff>30</xdr:colOff>
                <xdr:row>20</xdr:row>
                <xdr:rowOff>8</xdr:rowOff>
              </xdr:to>
            </anchor>
          </commentPr>
        </mc:Choice>
        <mc:Fallback/>
      </mc:AlternateContent>
    </comment>
    <comment ref="AM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0</xdr:row>
                <xdr:rowOff>5</xdr:rowOff>
              </xdr:from>
              <xdr:to>
                <xdr:col>40</xdr:col>
                <xdr:colOff>30</xdr:colOff>
                <xdr:row>21</xdr:row>
                <xdr:rowOff>8</xdr:rowOff>
              </xdr:to>
            </anchor>
          </commentPr>
        </mc:Choice>
        <mc:Fallback/>
      </mc:AlternateContent>
    </comment>
    <comment ref="A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2</xdr:row>
                <xdr:rowOff>5</xdr:rowOff>
              </xdr:from>
              <xdr:to>
                <xdr:col>40</xdr:col>
                <xdr:colOff>30</xdr:colOff>
                <xdr:row>23</xdr:row>
                <xdr:rowOff>8</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0</xdr:colOff>
                <xdr:row>24</xdr:row>
                <xdr:rowOff>8</xdr:rowOff>
              </xdr:to>
            </anchor>
          </commentPr>
        </mc:Choice>
        <mc:Fallback/>
      </mc:AlternateContent>
    </comment>
    <comment ref="AM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8</xdr:row>
                <xdr:rowOff>5</xdr:rowOff>
              </xdr:from>
              <xdr:to>
                <xdr:col>40</xdr:col>
                <xdr:colOff>30</xdr:colOff>
                <xdr:row>29</xdr:row>
                <xdr:rowOff>8</xdr:rowOff>
              </xdr:to>
            </anchor>
          </commentPr>
        </mc:Choice>
        <mc:Fallback/>
      </mc:AlternateContent>
    </comment>
    <comment ref="A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9</xdr:row>
                <xdr:rowOff>5</xdr:rowOff>
              </xdr:from>
              <xdr:to>
                <xdr:col>40</xdr:col>
                <xdr:colOff>30</xdr:colOff>
                <xdr:row>30</xdr:row>
                <xdr:rowOff>8</xdr:rowOff>
              </xdr:to>
            </anchor>
          </commentPr>
        </mc:Choice>
        <mc:Fallback/>
      </mc:AlternateContent>
    </comment>
    <comment ref="AM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0</xdr:row>
                <xdr:rowOff>5</xdr:rowOff>
              </xdr:from>
              <xdr:to>
                <xdr:col>40</xdr:col>
                <xdr:colOff>30</xdr:colOff>
                <xdr:row>31</xdr:row>
                <xdr:rowOff>8</xdr:rowOff>
              </xdr:to>
            </anchor>
          </commentPr>
        </mc:Choice>
        <mc:Fallback/>
      </mc:AlternateContent>
    </comment>
    <comment ref="AM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1</xdr:row>
                <xdr:rowOff>5</xdr:rowOff>
              </xdr:from>
              <xdr:to>
                <xdr:col>40</xdr:col>
                <xdr:colOff>30</xdr:colOff>
                <xdr:row>32</xdr:row>
                <xdr:rowOff>8</xdr:rowOff>
              </xdr:to>
            </anchor>
          </commentPr>
        </mc:Choice>
        <mc:Fallback/>
      </mc:AlternateContent>
    </comment>
    <comment ref="A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3</xdr:row>
                <xdr:rowOff>5</xdr:rowOff>
              </xdr:from>
              <xdr:to>
                <xdr:col>40</xdr:col>
                <xdr:colOff>30</xdr:colOff>
                <xdr:row>34</xdr:row>
                <xdr:rowOff>8</xdr:rowOff>
              </xdr:to>
            </anchor>
          </commentPr>
        </mc:Choice>
        <mc:Fallback/>
      </mc:AlternateContent>
    </comment>
    <comment ref="A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4</xdr:row>
                <xdr:rowOff>5</xdr:rowOff>
              </xdr:from>
              <xdr:to>
                <xdr:col>40</xdr:col>
                <xdr:colOff>30</xdr:colOff>
                <xdr:row>35</xdr:row>
                <xdr:rowOff>8</xdr:rowOff>
              </xdr:to>
            </anchor>
          </commentPr>
        </mc:Choice>
        <mc:Fallback/>
      </mc:AlternateContent>
    </comment>
    <comment ref="AN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xdr:row>
                <xdr:rowOff>5</xdr:rowOff>
              </xdr:from>
              <xdr:to>
                <xdr:col>41</xdr:col>
                <xdr:colOff>30</xdr:colOff>
                <xdr:row>7</xdr:row>
                <xdr:rowOff>8</xdr:rowOff>
              </xdr:to>
            </anchor>
          </commentPr>
        </mc:Choice>
        <mc:Fallback/>
      </mc:AlternateContent>
    </comment>
    <comment ref="AN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xdr:row>
                <xdr:rowOff>5</xdr:rowOff>
              </xdr:from>
              <xdr:to>
                <xdr:col>41</xdr:col>
                <xdr:colOff>30</xdr:colOff>
                <xdr:row>8</xdr:row>
                <xdr:rowOff>8</xdr:rowOff>
              </xdr:to>
            </anchor>
          </commentPr>
        </mc:Choice>
        <mc:Fallback/>
      </mc:AlternateContent>
    </comment>
    <comment ref="AN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8</xdr:row>
                <xdr:rowOff>5</xdr:rowOff>
              </xdr:from>
              <xdr:to>
                <xdr:col>41</xdr:col>
                <xdr:colOff>30</xdr:colOff>
                <xdr:row>9</xdr:row>
                <xdr:rowOff>8</xdr:rowOff>
              </xdr:to>
            </anchor>
          </commentPr>
        </mc:Choice>
        <mc:Fallback/>
      </mc:AlternateContent>
    </comment>
    <comment ref="AN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9</xdr:row>
                <xdr:rowOff>5</xdr:rowOff>
              </xdr:from>
              <xdr:to>
                <xdr:col>41</xdr:col>
                <xdr:colOff>30</xdr:colOff>
                <xdr:row>10</xdr:row>
                <xdr:rowOff>8</xdr:rowOff>
              </xdr:to>
            </anchor>
          </commentPr>
        </mc:Choice>
        <mc:Fallback/>
      </mc:AlternateContent>
    </comment>
    <comment ref="A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1</xdr:row>
                <xdr:rowOff>5</xdr:rowOff>
              </xdr:from>
              <xdr:to>
                <xdr:col>41</xdr:col>
                <xdr:colOff>30</xdr:colOff>
                <xdr:row>12</xdr:row>
                <xdr:rowOff>8</xdr:rowOff>
              </xdr:to>
            </anchor>
          </commentPr>
        </mc:Choice>
        <mc:Fallback/>
      </mc:AlternateContent>
    </comment>
    <comment ref="A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2</xdr:row>
                <xdr:rowOff>5</xdr:rowOff>
              </xdr:from>
              <xdr:to>
                <xdr:col>41</xdr:col>
                <xdr:colOff>30</xdr:colOff>
                <xdr:row>13</xdr:row>
                <xdr:rowOff>8</xdr:rowOff>
              </xdr:to>
            </anchor>
          </commentPr>
        </mc:Choice>
        <mc:Fallback/>
      </mc:AlternateContent>
    </comment>
    <comment ref="AN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7</xdr:row>
                <xdr:rowOff>5</xdr:rowOff>
              </xdr:from>
              <xdr:to>
                <xdr:col>41</xdr:col>
                <xdr:colOff>30</xdr:colOff>
                <xdr:row>18</xdr:row>
                <xdr:rowOff>8</xdr:rowOff>
              </xdr:to>
            </anchor>
          </commentPr>
        </mc:Choice>
        <mc:Fallback/>
      </mc:AlternateContent>
    </comment>
    <comment ref="AN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8</xdr:row>
                <xdr:rowOff>5</xdr:rowOff>
              </xdr:from>
              <xdr:to>
                <xdr:col>41</xdr:col>
                <xdr:colOff>30</xdr:colOff>
                <xdr:row>19</xdr:row>
                <xdr:rowOff>8</xdr:rowOff>
              </xdr:to>
            </anchor>
          </commentPr>
        </mc:Choice>
        <mc:Fallback/>
      </mc:AlternateContent>
    </comment>
    <comment ref="AN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9</xdr:row>
                <xdr:rowOff>5</xdr:rowOff>
              </xdr:from>
              <xdr:to>
                <xdr:col>41</xdr:col>
                <xdr:colOff>30</xdr:colOff>
                <xdr:row>20</xdr:row>
                <xdr:rowOff>8</xdr:rowOff>
              </xdr:to>
            </anchor>
          </commentPr>
        </mc:Choice>
        <mc:Fallback/>
      </mc:AlternateContent>
    </comment>
    <comment ref="AN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0</xdr:row>
                <xdr:rowOff>5</xdr:rowOff>
              </xdr:from>
              <xdr:to>
                <xdr:col>41</xdr:col>
                <xdr:colOff>30</xdr:colOff>
                <xdr:row>21</xdr:row>
                <xdr:rowOff>8</xdr:rowOff>
              </xdr:to>
            </anchor>
          </commentPr>
        </mc:Choice>
        <mc:Fallback/>
      </mc:AlternateContent>
    </comment>
    <comment ref="A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2</xdr:row>
                <xdr:rowOff>5</xdr:rowOff>
              </xdr:from>
              <xdr:to>
                <xdr:col>41</xdr:col>
                <xdr:colOff>30</xdr:colOff>
                <xdr:row>23</xdr:row>
                <xdr:rowOff>8</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0</xdr:colOff>
                <xdr:row>24</xdr:row>
                <xdr:rowOff>8</xdr:rowOff>
              </xdr:to>
            </anchor>
          </commentPr>
        </mc:Choice>
        <mc:Fallback/>
      </mc:AlternateContent>
    </comment>
    <comment ref="AN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8</xdr:row>
                <xdr:rowOff>5</xdr:rowOff>
              </xdr:from>
              <xdr:to>
                <xdr:col>41</xdr:col>
                <xdr:colOff>30</xdr:colOff>
                <xdr:row>29</xdr:row>
                <xdr:rowOff>8</xdr:rowOff>
              </xdr:to>
            </anchor>
          </commentPr>
        </mc:Choice>
        <mc:Fallback/>
      </mc:AlternateContent>
    </comment>
    <comment ref="AN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9</xdr:row>
                <xdr:rowOff>5</xdr:rowOff>
              </xdr:from>
              <xdr:to>
                <xdr:col>41</xdr:col>
                <xdr:colOff>30</xdr:colOff>
                <xdr:row>30</xdr:row>
                <xdr:rowOff>8</xdr:rowOff>
              </xdr:to>
            </anchor>
          </commentPr>
        </mc:Choice>
        <mc:Fallback/>
      </mc:AlternateContent>
    </comment>
    <comment ref="AN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0</xdr:row>
                <xdr:rowOff>5</xdr:rowOff>
              </xdr:from>
              <xdr:to>
                <xdr:col>41</xdr:col>
                <xdr:colOff>30</xdr:colOff>
                <xdr:row>31</xdr:row>
                <xdr:rowOff>8</xdr:rowOff>
              </xdr:to>
            </anchor>
          </commentPr>
        </mc:Choice>
        <mc:Fallback/>
      </mc:AlternateContent>
    </comment>
    <comment ref="AN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1</xdr:row>
                <xdr:rowOff>5</xdr:rowOff>
              </xdr:from>
              <xdr:to>
                <xdr:col>41</xdr:col>
                <xdr:colOff>30</xdr:colOff>
                <xdr:row>32</xdr:row>
                <xdr:rowOff>8</xdr:rowOff>
              </xdr:to>
            </anchor>
          </commentPr>
        </mc:Choice>
        <mc:Fallback/>
      </mc:AlternateContent>
    </comment>
    <comment ref="A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3</xdr:row>
                <xdr:rowOff>5</xdr:rowOff>
              </xdr:from>
              <xdr:to>
                <xdr:col>41</xdr:col>
                <xdr:colOff>30</xdr:colOff>
                <xdr:row>34</xdr:row>
                <xdr:rowOff>8</xdr:rowOff>
              </xdr:to>
            </anchor>
          </commentPr>
        </mc:Choice>
        <mc:Fallback/>
      </mc:AlternateContent>
    </comment>
    <comment ref="A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4</xdr:row>
                <xdr:rowOff>5</xdr:rowOff>
              </xdr:from>
              <xdr:to>
                <xdr:col>41</xdr:col>
                <xdr:colOff>30</xdr:colOff>
                <xdr:row>35</xdr:row>
                <xdr:rowOff>8</xdr:rowOff>
              </xdr:to>
            </anchor>
          </commentPr>
        </mc:Choice>
        <mc:Fallback/>
      </mc:AlternateContent>
    </comment>
    <comment ref="AO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xdr:row>
                <xdr:rowOff>5</xdr:rowOff>
              </xdr:from>
              <xdr:to>
                <xdr:col>42</xdr:col>
                <xdr:colOff>30</xdr:colOff>
                <xdr:row>7</xdr:row>
                <xdr:rowOff>8</xdr:rowOff>
              </xdr:to>
            </anchor>
          </commentPr>
        </mc:Choice>
        <mc:Fallback/>
      </mc:AlternateContent>
    </comment>
    <comment ref="AO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xdr:row>
                <xdr:rowOff>5</xdr:rowOff>
              </xdr:from>
              <xdr:to>
                <xdr:col>42</xdr:col>
                <xdr:colOff>30</xdr:colOff>
                <xdr:row>8</xdr:row>
                <xdr:rowOff>8</xdr:rowOff>
              </xdr:to>
            </anchor>
          </commentPr>
        </mc:Choice>
        <mc:Fallback/>
      </mc:AlternateContent>
    </comment>
    <comment ref="AO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8</xdr:row>
                <xdr:rowOff>5</xdr:rowOff>
              </xdr:from>
              <xdr:to>
                <xdr:col>42</xdr:col>
                <xdr:colOff>30</xdr:colOff>
                <xdr:row>9</xdr:row>
                <xdr:rowOff>8</xdr:rowOff>
              </xdr:to>
            </anchor>
          </commentPr>
        </mc:Choice>
        <mc:Fallback/>
      </mc:AlternateContent>
    </comment>
    <comment ref="AO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9</xdr:row>
                <xdr:rowOff>5</xdr:rowOff>
              </xdr:from>
              <xdr:to>
                <xdr:col>42</xdr:col>
                <xdr:colOff>30</xdr:colOff>
                <xdr:row>10</xdr:row>
                <xdr:rowOff>8</xdr:rowOff>
              </xdr:to>
            </anchor>
          </commentPr>
        </mc:Choice>
        <mc:Fallback/>
      </mc:AlternateContent>
    </comment>
    <comment ref="A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1</xdr:row>
                <xdr:rowOff>5</xdr:rowOff>
              </xdr:from>
              <xdr:to>
                <xdr:col>42</xdr:col>
                <xdr:colOff>30</xdr:colOff>
                <xdr:row>12</xdr:row>
                <xdr:rowOff>8</xdr:rowOff>
              </xdr:to>
            </anchor>
          </commentPr>
        </mc:Choice>
        <mc:Fallback/>
      </mc:AlternateContent>
    </comment>
    <comment ref="A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2</xdr:row>
                <xdr:rowOff>5</xdr:rowOff>
              </xdr:from>
              <xdr:to>
                <xdr:col>42</xdr:col>
                <xdr:colOff>30</xdr:colOff>
                <xdr:row>13</xdr:row>
                <xdr:rowOff>8</xdr:rowOff>
              </xdr:to>
            </anchor>
          </commentPr>
        </mc:Choice>
        <mc:Fallback/>
      </mc:AlternateContent>
    </comment>
    <comment ref="AO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7</xdr:row>
                <xdr:rowOff>5</xdr:rowOff>
              </xdr:from>
              <xdr:to>
                <xdr:col>42</xdr:col>
                <xdr:colOff>30</xdr:colOff>
                <xdr:row>18</xdr:row>
                <xdr:rowOff>8</xdr:rowOff>
              </xdr:to>
            </anchor>
          </commentPr>
        </mc:Choice>
        <mc:Fallback/>
      </mc:AlternateContent>
    </comment>
    <comment ref="AO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8</xdr:row>
                <xdr:rowOff>5</xdr:rowOff>
              </xdr:from>
              <xdr:to>
                <xdr:col>42</xdr:col>
                <xdr:colOff>30</xdr:colOff>
                <xdr:row>19</xdr:row>
                <xdr:rowOff>8</xdr:rowOff>
              </xdr:to>
            </anchor>
          </commentPr>
        </mc:Choice>
        <mc:Fallback/>
      </mc:AlternateContent>
    </comment>
    <comment ref="AO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9</xdr:row>
                <xdr:rowOff>5</xdr:rowOff>
              </xdr:from>
              <xdr:to>
                <xdr:col>42</xdr:col>
                <xdr:colOff>30</xdr:colOff>
                <xdr:row>20</xdr:row>
                <xdr:rowOff>8</xdr:rowOff>
              </xdr:to>
            </anchor>
          </commentPr>
        </mc:Choice>
        <mc:Fallback/>
      </mc:AlternateContent>
    </comment>
    <comment ref="AO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0</xdr:row>
                <xdr:rowOff>5</xdr:rowOff>
              </xdr:from>
              <xdr:to>
                <xdr:col>42</xdr:col>
                <xdr:colOff>30</xdr:colOff>
                <xdr:row>21</xdr:row>
                <xdr:rowOff>8</xdr:rowOff>
              </xdr:to>
            </anchor>
          </commentPr>
        </mc:Choice>
        <mc:Fallback/>
      </mc:AlternateContent>
    </comment>
    <comment ref="A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2</xdr:row>
                <xdr:rowOff>5</xdr:rowOff>
              </xdr:from>
              <xdr:to>
                <xdr:col>42</xdr:col>
                <xdr:colOff>30</xdr:colOff>
                <xdr:row>23</xdr:row>
                <xdr:rowOff>8</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0</xdr:colOff>
                <xdr:row>24</xdr:row>
                <xdr:rowOff>8</xdr:rowOff>
              </xdr:to>
            </anchor>
          </commentPr>
        </mc:Choice>
        <mc:Fallback/>
      </mc:AlternateContent>
    </comment>
    <comment ref="AO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8</xdr:row>
                <xdr:rowOff>5</xdr:rowOff>
              </xdr:from>
              <xdr:to>
                <xdr:col>42</xdr:col>
                <xdr:colOff>30</xdr:colOff>
                <xdr:row>29</xdr:row>
                <xdr:rowOff>8</xdr:rowOff>
              </xdr:to>
            </anchor>
          </commentPr>
        </mc:Choice>
        <mc:Fallback/>
      </mc:AlternateContent>
    </comment>
    <comment ref="A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9</xdr:row>
                <xdr:rowOff>5</xdr:rowOff>
              </xdr:from>
              <xdr:to>
                <xdr:col>42</xdr:col>
                <xdr:colOff>30</xdr:colOff>
                <xdr:row>30</xdr:row>
                <xdr:rowOff>8</xdr:rowOff>
              </xdr:to>
            </anchor>
          </commentPr>
        </mc:Choice>
        <mc:Fallback/>
      </mc:AlternateContent>
    </comment>
    <comment ref="AO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0</xdr:row>
                <xdr:rowOff>5</xdr:rowOff>
              </xdr:from>
              <xdr:to>
                <xdr:col>42</xdr:col>
                <xdr:colOff>30</xdr:colOff>
                <xdr:row>31</xdr:row>
                <xdr:rowOff>8</xdr:rowOff>
              </xdr:to>
            </anchor>
          </commentPr>
        </mc:Choice>
        <mc:Fallback/>
      </mc:AlternateContent>
    </comment>
    <comment ref="AO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1</xdr:row>
                <xdr:rowOff>5</xdr:rowOff>
              </xdr:from>
              <xdr:to>
                <xdr:col>42</xdr:col>
                <xdr:colOff>30</xdr:colOff>
                <xdr:row>32</xdr:row>
                <xdr:rowOff>8</xdr:rowOff>
              </xdr:to>
            </anchor>
          </commentPr>
        </mc:Choice>
        <mc:Fallback/>
      </mc:AlternateContent>
    </comment>
    <comment ref="A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3</xdr:row>
                <xdr:rowOff>5</xdr:rowOff>
              </xdr:from>
              <xdr:to>
                <xdr:col>42</xdr:col>
                <xdr:colOff>30</xdr:colOff>
                <xdr:row>34</xdr:row>
                <xdr:rowOff>8</xdr:rowOff>
              </xdr:to>
            </anchor>
          </commentPr>
        </mc:Choice>
        <mc:Fallback/>
      </mc:AlternateContent>
    </comment>
    <comment ref="A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4</xdr:row>
                <xdr:rowOff>5</xdr:rowOff>
              </xdr:from>
              <xdr:to>
                <xdr:col>42</xdr:col>
                <xdr:colOff>30</xdr:colOff>
                <xdr:row>35</xdr:row>
                <xdr:rowOff>8</xdr:rowOff>
              </xdr:to>
            </anchor>
          </commentPr>
        </mc:Choice>
        <mc:Fallback/>
      </mc:AlternateContent>
    </comment>
    <comment ref="AP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xdr:row>
                <xdr:rowOff>5</xdr:rowOff>
              </xdr:from>
              <xdr:to>
                <xdr:col>43</xdr:col>
                <xdr:colOff>30</xdr:colOff>
                <xdr:row>7</xdr:row>
                <xdr:rowOff>8</xdr:rowOff>
              </xdr:to>
            </anchor>
          </commentPr>
        </mc:Choice>
        <mc:Fallback/>
      </mc:AlternateContent>
    </comment>
    <comment ref="AP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xdr:row>
                <xdr:rowOff>5</xdr:rowOff>
              </xdr:from>
              <xdr:to>
                <xdr:col>43</xdr:col>
                <xdr:colOff>30</xdr:colOff>
                <xdr:row>8</xdr:row>
                <xdr:rowOff>8</xdr:rowOff>
              </xdr:to>
            </anchor>
          </commentPr>
        </mc:Choice>
        <mc:Fallback/>
      </mc:AlternateContent>
    </comment>
    <comment ref="AP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8</xdr:row>
                <xdr:rowOff>5</xdr:rowOff>
              </xdr:from>
              <xdr:to>
                <xdr:col>43</xdr:col>
                <xdr:colOff>30</xdr:colOff>
                <xdr:row>9</xdr:row>
                <xdr:rowOff>8</xdr:rowOff>
              </xdr:to>
            </anchor>
          </commentPr>
        </mc:Choice>
        <mc:Fallback/>
      </mc:AlternateContent>
    </comment>
    <comment ref="AP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9</xdr:row>
                <xdr:rowOff>5</xdr:rowOff>
              </xdr:from>
              <xdr:to>
                <xdr:col>43</xdr:col>
                <xdr:colOff>30</xdr:colOff>
                <xdr:row>10</xdr:row>
                <xdr:rowOff>8</xdr:rowOff>
              </xdr:to>
            </anchor>
          </commentPr>
        </mc:Choice>
        <mc:Fallback/>
      </mc:AlternateContent>
    </comment>
    <comment ref="A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1</xdr:row>
                <xdr:rowOff>5</xdr:rowOff>
              </xdr:from>
              <xdr:to>
                <xdr:col>43</xdr:col>
                <xdr:colOff>30</xdr:colOff>
                <xdr:row>12</xdr:row>
                <xdr:rowOff>8</xdr:rowOff>
              </xdr:to>
            </anchor>
          </commentPr>
        </mc:Choice>
        <mc:Fallback/>
      </mc:AlternateContent>
    </comment>
    <comment ref="A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2</xdr:row>
                <xdr:rowOff>5</xdr:rowOff>
              </xdr:from>
              <xdr:to>
                <xdr:col>43</xdr:col>
                <xdr:colOff>30</xdr:colOff>
                <xdr:row>13</xdr:row>
                <xdr:rowOff>8</xdr:rowOff>
              </xdr:to>
            </anchor>
          </commentPr>
        </mc:Choice>
        <mc:Fallback/>
      </mc:AlternateContent>
    </comment>
    <comment ref="AP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7</xdr:row>
                <xdr:rowOff>5</xdr:rowOff>
              </xdr:from>
              <xdr:to>
                <xdr:col>43</xdr:col>
                <xdr:colOff>30</xdr:colOff>
                <xdr:row>18</xdr:row>
                <xdr:rowOff>8</xdr:rowOff>
              </xdr:to>
            </anchor>
          </commentPr>
        </mc:Choice>
        <mc:Fallback/>
      </mc:AlternateContent>
    </comment>
    <comment ref="AP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8</xdr:row>
                <xdr:rowOff>5</xdr:rowOff>
              </xdr:from>
              <xdr:to>
                <xdr:col>43</xdr:col>
                <xdr:colOff>30</xdr:colOff>
                <xdr:row>19</xdr:row>
                <xdr:rowOff>8</xdr:rowOff>
              </xdr:to>
            </anchor>
          </commentPr>
        </mc:Choice>
        <mc:Fallback/>
      </mc:AlternateContent>
    </comment>
    <comment ref="AP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9</xdr:row>
                <xdr:rowOff>5</xdr:rowOff>
              </xdr:from>
              <xdr:to>
                <xdr:col>43</xdr:col>
                <xdr:colOff>30</xdr:colOff>
                <xdr:row>20</xdr:row>
                <xdr:rowOff>8</xdr:rowOff>
              </xdr:to>
            </anchor>
          </commentPr>
        </mc:Choice>
        <mc:Fallback/>
      </mc:AlternateContent>
    </comment>
    <comment ref="AP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0</xdr:row>
                <xdr:rowOff>5</xdr:rowOff>
              </xdr:from>
              <xdr:to>
                <xdr:col>43</xdr:col>
                <xdr:colOff>30</xdr:colOff>
                <xdr:row>21</xdr:row>
                <xdr:rowOff>8</xdr:rowOff>
              </xdr:to>
            </anchor>
          </commentPr>
        </mc:Choice>
        <mc:Fallback/>
      </mc:AlternateContent>
    </comment>
    <comment ref="A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2</xdr:row>
                <xdr:rowOff>5</xdr:rowOff>
              </xdr:from>
              <xdr:to>
                <xdr:col>43</xdr:col>
                <xdr:colOff>30</xdr:colOff>
                <xdr:row>23</xdr:row>
                <xdr:rowOff>8</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0</xdr:colOff>
                <xdr:row>24</xdr:row>
                <xdr:rowOff>8</xdr:rowOff>
              </xdr:to>
            </anchor>
          </commentPr>
        </mc:Choice>
        <mc:Fallback/>
      </mc:AlternateContent>
    </comment>
    <comment ref="AP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8</xdr:row>
                <xdr:rowOff>5</xdr:rowOff>
              </xdr:from>
              <xdr:to>
                <xdr:col>43</xdr:col>
                <xdr:colOff>30</xdr:colOff>
                <xdr:row>29</xdr:row>
                <xdr:rowOff>8</xdr:rowOff>
              </xdr:to>
            </anchor>
          </commentPr>
        </mc:Choice>
        <mc:Fallback/>
      </mc:AlternateContent>
    </comment>
    <comment ref="AP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9</xdr:row>
                <xdr:rowOff>5</xdr:rowOff>
              </xdr:from>
              <xdr:to>
                <xdr:col>43</xdr:col>
                <xdr:colOff>30</xdr:colOff>
                <xdr:row>30</xdr:row>
                <xdr:rowOff>8</xdr:rowOff>
              </xdr:to>
            </anchor>
          </commentPr>
        </mc:Choice>
        <mc:Fallback/>
      </mc:AlternateContent>
    </comment>
    <comment ref="AP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0</xdr:row>
                <xdr:rowOff>5</xdr:rowOff>
              </xdr:from>
              <xdr:to>
                <xdr:col>43</xdr:col>
                <xdr:colOff>30</xdr:colOff>
                <xdr:row>31</xdr:row>
                <xdr:rowOff>8</xdr:rowOff>
              </xdr:to>
            </anchor>
          </commentPr>
        </mc:Choice>
        <mc:Fallback/>
      </mc:AlternateContent>
    </comment>
    <comment ref="AP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1</xdr:row>
                <xdr:rowOff>5</xdr:rowOff>
              </xdr:from>
              <xdr:to>
                <xdr:col>43</xdr:col>
                <xdr:colOff>30</xdr:colOff>
                <xdr:row>32</xdr:row>
                <xdr:rowOff>8</xdr:rowOff>
              </xdr:to>
            </anchor>
          </commentPr>
        </mc:Choice>
        <mc:Fallback/>
      </mc:AlternateContent>
    </comment>
    <comment ref="A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3</xdr:row>
                <xdr:rowOff>5</xdr:rowOff>
              </xdr:from>
              <xdr:to>
                <xdr:col>43</xdr:col>
                <xdr:colOff>30</xdr:colOff>
                <xdr:row>34</xdr:row>
                <xdr:rowOff>8</xdr:rowOff>
              </xdr:to>
            </anchor>
          </commentPr>
        </mc:Choice>
        <mc:Fallback/>
      </mc:AlternateContent>
    </comment>
    <comment ref="A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4</xdr:row>
                <xdr:rowOff>5</xdr:rowOff>
              </xdr:from>
              <xdr:to>
                <xdr:col>43</xdr:col>
                <xdr:colOff>30</xdr:colOff>
                <xdr:row>35</xdr:row>
                <xdr:rowOff>8</xdr:rowOff>
              </xdr:to>
            </anchor>
          </commentPr>
        </mc:Choice>
        <mc:Fallback/>
      </mc:AlternateContent>
    </comment>
    <comment ref="AQ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xdr:row>
                <xdr:rowOff>5</xdr:rowOff>
              </xdr:from>
              <xdr:to>
                <xdr:col>44</xdr:col>
                <xdr:colOff>30</xdr:colOff>
                <xdr:row>7</xdr:row>
                <xdr:rowOff>8</xdr:rowOff>
              </xdr:to>
            </anchor>
          </commentPr>
        </mc:Choice>
        <mc:Fallback/>
      </mc:AlternateContent>
    </comment>
    <comment ref="AQ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xdr:row>
                <xdr:rowOff>5</xdr:rowOff>
              </xdr:from>
              <xdr:to>
                <xdr:col>44</xdr:col>
                <xdr:colOff>30</xdr:colOff>
                <xdr:row>8</xdr:row>
                <xdr:rowOff>8</xdr:rowOff>
              </xdr:to>
            </anchor>
          </commentPr>
        </mc:Choice>
        <mc:Fallback/>
      </mc:AlternateContent>
    </comment>
    <comment ref="AQ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8</xdr:row>
                <xdr:rowOff>5</xdr:rowOff>
              </xdr:from>
              <xdr:to>
                <xdr:col>44</xdr:col>
                <xdr:colOff>30</xdr:colOff>
                <xdr:row>9</xdr:row>
                <xdr:rowOff>8</xdr:rowOff>
              </xdr:to>
            </anchor>
          </commentPr>
        </mc:Choice>
        <mc:Fallback/>
      </mc:AlternateContent>
    </comment>
    <comment ref="A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1</xdr:row>
                <xdr:rowOff>5</xdr:rowOff>
              </xdr:from>
              <xdr:to>
                <xdr:col>44</xdr:col>
                <xdr:colOff>30</xdr:colOff>
                <xdr:row>12</xdr:row>
                <xdr:rowOff>8</xdr:rowOff>
              </xdr:to>
            </anchor>
          </commentPr>
        </mc:Choice>
        <mc:Fallback/>
      </mc:AlternateContent>
    </comment>
    <comment ref="A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2</xdr:row>
                <xdr:rowOff>5</xdr:rowOff>
              </xdr:from>
              <xdr:to>
                <xdr:col>44</xdr:col>
                <xdr:colOff>30</xdr:colOff>
                <xdr:row>13</xdr:row>
                <xdr:rowOff>8</xdr:rowOff>
              </xdr:to>
            </anchor>
          </commentPr>
        </mc:Choice>
        <mc:Fallback/>
      </mc:AlternateContent>
    </comment>
    <comment ref="AQ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7</xdr:row>
                <xdr:rowOff>5</xdr:rowOff>
              </xdr:from>
              <xdr:to>
                <xdr:col>44</xdr:col>
                <xdr:colOff>30</xdr:colOff>
                <xdr:row>18</xdr:row>
                <xdr:rowOff>8</xdr:rowOff>
              </xdr:to>
            </anchor>
          </commentPr>
        </mc:Choice>
        <mc:Fallback/>
      </mc:AlternateContent>
    </comment>
    <comment ref="AQ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8</xdr:row>
                <xdr:rowOff>5</xdr:rowOff>
              </xdr:from>
              <xdr:to>
                <xdr:col>44</xdr:col>
                <xdr:colOff>30</xdr:colOff>
                <xdr:row>19</xdr:row>
                <xdr:rowOff>8</xdr:rowOff>
              </xdr:to>
            </anchor>
          </commentPr>
        </mc:Choice>
        <mc:Fallback/>
      </mc:AlternateContent>
    </comment>
    <comment ref="AQ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9</xdr:row>
                <xdr:rowOff>5</xdr:rowOff>
              </xdr:from>
              <xdr:to>
                <xdr:col>44</xdr:col>
                <xdr:colOff>30</xdr:colOff>
                <xdr:row>20</xdr:row>
                <xdr:rowOff>8</xdr:rowOff>
              </xdr:to>
            </anchor>
          </commentPr>
        </mc:Choice>
        <mc:Fallback/>
      </mc:AlternateContent>
    </comment>
    <comment ref="A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2</xdr:row>
                <xdr:rowOff>5</xdr:rowOff>
              </xdr:from>
              <xdr:to>
                <xdr:col>44</xdr:col>
                <xdr:colOff>30</xdr:colOff>
                <xdr:row>23</xdr:row>
                <xdr:rowOff>8</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0</xdr:colOff>
                <xdr:row>24</xdr:row>
                <xdr:rowOff>8</xdr:rowOff>
              </xdr:to>
            </anchor>
          </commentPr>
        </mc:Choice>
        <mc:Fallback/>
      </mc:AlternateContent>
    </comment>
    <comment ref="AQ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8</xdr:row>
                <xdr:rowOff>5</xdr:rowOff>
              </xdr:from>
              <xdr:to>
                <xdr:col>44</xdr:col>
                <xdr:colOff>30</xdr:colOff>
                <xdr:row>29</xdr:row>
                <xdr:rowOff>8</xdr:rowOff>
              </xdr:to>
            </anchor>
          </commentPr>
        </mc:Choice>
        <mc:Fallback/>
      </mc:AlternateContent>
    </comment>
    <comment ref="AQ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9</xdr:row>
                <xdr:rowOff>5</xdr:rowOff>
              </xdr:from>
              <xdr:to>
                <xdr:col>44</xdr:col>
                <xdr:colOff>30</xdr:colOff>
                <xdr:row>30</xdr:row>
                <xdr:rowOff>8</xdr:rowOff>
              </xdr:to>
            </anchor>
          </commentPr>
        </mc:Choice>
        <mc:Fallback/>
      </mc:AlternateContent>
    </comment>
    <comment ref="AQ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30</xdr:row>
                <xdr:rowOff>5</xdr:rowOff>
              </xdr:from>
              <xdr:to>
                <xdr:col>44</xdr:col>
                <xdr:colOff>30</xdr:colOff>
                <xdr:row>31</xdr:row>
                <xdr:rowOff>8</xdr:rowOff>
              </xdr:to>
            </anchor>
          </commentPr>
        </mc:Choice>
        <mc:Fallback/>
      </mc:AlternateContent>
    </comment>
    <comment ref="A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33</xdr:row>
                <xdr:rowOff>5</xdr:rowOff>
              </xdr:from>
              <xdr:to>
                <xdr:col>44</xdr:col>
                <xdr:colOff>30</xdr:colOff>
                <xdr:row>34</xdr:row>
                <xdr:rowOff>8</xdr:rowOff>
              </xdr:to>
            </anchor>
          </commentPr>
        </mc:Choice>
        <mc:Fallback/>
      </mc:AlternateContent>
    </comment>
    <comment ref="A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34</xdr:row>
                <xdr:rowOff>5</xdr:rowOff>
              </xdr:from>
              <xdr:to>
                <xdr:col>44</xdr:col>
                <xdr:colOff>30</xdr:colOff>
                <xdr:row>35</xdr:row>
                <xdr:rowOff>8</xdr:rowOff>
              </xdr:to>
            </anchor>
          </commentPr>
        </mc:Choice>
        <mc:Fallback/>
      </mc:AlternateContent>
    </comment>
    <comment ref="AR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xdr:row>
                <xdr:rowOff>5</xdr:rowOff>
              </xdr:from>
              <xdr:to>
                <xdr:col>45</xdr:col>
                <xdr:colOff>30</xdr:colOff>
                <xdr:row>7</xdr:row>
                <xdr:rowOff>8</xdr:rowOff>
              </xdr:to>
            </anchor>
          </commentPr>
        </mc:Choice>
        <mc:Fallback/>
      </mc:AlternateContent>
    </comment>
    <comment ref="A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xdr:row>
                <xdr:rowOff>5</xdr:rowOff>
              </xdr:from>
              <xdr:to>
                <xdr:col>45</xdr:col>
                <xdr:colOff>30</xdr:colOff>
                <xdr:row>8</xdr:row>
                <xdr:rowOff>8</xdr:rowOff>
              </xdr:to>
            </anchor>
          </commentPr>
        </mc:Choice>
        <mc:Fallback/>
      </mc:AlternateContent>
    </comment>
    <comment ref="AR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8</xdr:row>
                <xdr:rowOff>5</xdr:rowOff>
              </xdr:from>
              <xdr:to>
                <xdr:col>45</xdr:col>
                <xdr:colOff>30</xdr:colOff>
                <xdr:row>9</xdr:row>
                <xdr:rowOff>8</xdr:rowOff>
              </xdr:to>
            </anchor>
          </commentPr>
        </mc:Choice>
        <mc:Fallback/>
      </mc:AlternateContent>
    </comment>
    <comment ref="A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1</xdr:row>
                <xdr:rowOff>5</xdr:rowOff>
              </xdr:from>
              <xdr:to>
                <xdr:col>45</xdr:col>
                <xdr:colOff>30</xdr:colOff>
                <xdr:row>12</xdr:row>
                <xdr:rowOff>8</xdr:rowOff>
              </xdr:to>
            </anchor>
          </commentPr>
        </mc:Choice>
        <mc:Fallback/>
      </mc:AlternateContent>
    </comment>
    <comment ref="A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2</xdr:row>
                <xdr:rowOff>5</xdr:rowOff>
              </xdr:from>
              <xdr:to>
                <xdr:col>45</xdr:col>
                <xdr:colOff>30</xdr:colOff>
                <xdr:row>13</xdr:row>
                <xdr:rowOff>8</xdr:rowOff>
              </xdr:to>
            </anchor>
          </commentPr>
        </mc:Choice>
        <mc:Fallback/>
      </mc:AlternateContent>
    </comment>
    <comment ref="AR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7</xdr:row>
                <xdr:rowOff>5</xdr:rowOff>
              </xdr:from>
              <xdr:to>
                <xdr:col>45</xdr:col>
                <xdr:colOff>30</xdr:colOff>
                <xdr:row>18</xdr:row>
                <xdr:rowOff>8</xdr:rowOff>
              </xdr:to>
            </anchor>
          </commentPr>
        </mc:Choice>
        <mc:Fallback/>
      </mc:AlternateContent>
    </comment>
    <comment ref="A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8</xdr:row>
                <xdr:rowOff>5</xdr:rowOff>
              </xdr:from>
              <xdr:to>
                <xdr:col>45</xdr:col>
                <xdr:colOff>30</xdr:colOff>
                <xdr:row>19</xdr:row>
                <xdr:rowOff>8</xdr:rowOff>
              </xdr:to>
            </anchor>
          </commentPr>
        </mc:Choice>
        <mc:Fallback/>
      </mc:AlternateContent>
    </comment>
    <comment ref="AR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9</xdr:row>
                <xdr:rowOff>5</xdr:rowOff>
              </xdr:from>
              <xdr:to>
                <xdr:col>45</xdr:col>
                <xdr:colOff>30</xdr:colOff>
                <xdr:row>20</xdr:row>
                <xdr:rowOff>8</xdr:rowOff>
              </xdr:to>
            </anchor>
          </commentPr>
        </mc:Choice>
        <mc:Fallback/>
      </mc:AlternateContent>
    </comment>
    <comment ref="A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2</xdr:row>
                <xdr:rowOff>5</xdr:rowOff>
              </xdr:from>
              <xdr:to>
                <xdr:col>45</xdr:col>
                <xdr:colOff>30</xdr:colOff>
                <xdr:row>23</xdr:row>
                <xdr:rowOff>8</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0</xdr:colOff>
                <xdr:row>24</xdr:row>
                <xdr:rowOff>8</xdr:rowOff>
              </xdr:to>
            </anchor>
          </commentPr>
        </mc:Choice>
        <mc:Fallback/>
      </mc:AlternateContent>
    </comment>
    <comment ref="AR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8</xdr:row>
                <xdr:rowOff>5</xdr:rowOff>
              </xdr:from>
              <xdr:to>
                <xdr:col>45</xdr:col>
                <xdr:colOff>30</xdr:colOff>
                <xdr:row>29</xdr:row>
                <xdr:rowOff>8</xdr:rowOff>
              </xdr:to>
            </anchor>
          </commentPr>
        </mc:Choice>
        <mc:Fallback/>
      </mc:AlternateContent>
    </comment>
    <comment ref="A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9</xdr:row>
                <xdr:rowOff>5</xdr:rowOff>
              </xdr:from>
              <xdr:to>
                <xdr:col>45</xdr:col>
                <xdr:colOff>30</xdr:colOff>
                <xdr:row>30</xdr:row>
                <xdr:rowOff>8</xdr:rowOff>
              </xdr:to>
            </anchor>
          </commentPr>
        </mc:Choice>
        <mc:Fallback/>
      </mc:AlternateContent>
    </comment>
    <comment ref="AR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30</xdr:row>
                <xdr:rowOff>5</xdr:rowOff>
              </xdr:from>
              <xdr:to>
                <xdr:col>45</xdr:col>
                <xdr:colOff>30</xdr:colOff>
                <xdr:row>31</xdr:row>
                <xdr:rowOff>8</xdr:rowOff>
              </xdr:to>
            </anchor>
          </commentPr>
        </mc:Choice>
        <mc:Fallback/>
      </mc:AlternateContent>
    </comment>
    <comment ref="A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33</xdr:row>
                <xdr:rowOff>5</xdr:rowOff>
              </xdr:from>
              <xdr:to>
                <xdr:col>45</xdr:col>
                <xdr:colOff>30</xdr:colOff>
                <xdr:row>34</xdr:row>
                <xdr:rowOff>8</xdr:rowOff>
              </xdr:to>
            </anchor>
          </commentPr>
        </mc:Choice>
        <mc:Fallback/>
      </mc:AlternateContent>
    </comment>
    <comment ref="A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34</xdr:row>
                <xdr:rowOff>5</xdr:rowOff>
              </xdr:from>
              <xdr:to>
                <xdr:col>45</xdr:col>
                <xdr:colOff>30</xdr:colOff>
                <xdr:row>35</xdr:row>
                <xdr:rowOff>8</xdr:rowOff>
              </xdr:to>
            </anchor>
          </commentPr>
        </mc:Choice>
        <mc:Fallback/>
      </mc:AlternateContent>
    </comment>
    <comment ref="AS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xdr:row>
                <xdr:rowOff>5</xdr:rowOff>
              </xdr:from>
              <xdr:to>
                <xdr:col>46</xdr:col>
                <xdr:colOff>30</xdr:colOff>
                <xdr:row>7</xdr:row>
                <xdr:rowOff>8</xdr:rowOff>
              </xdr:to>
            </anchor>
          </commentPr>
        </mc:Choice>
        <mc:Fallback/>
      </mc:AlternateContent>
    </comment>
    <comment ref="A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xdr:row>
                <xdr:rowOff>5</xdr:rowOff>
              </xdr:from>
              <xdr:to>
                <xdr:col>46</xdr:col>
                <xdr:colOff>30</xdr:colOff>
                <xdr:row>8</xdr:row>
                <xdr:rowOff>8</xdr:rowOff>
              </xdr:to>
            </anchor>
          </commentPr>
        </mc:Choice>
        <mc:Fallback/>
      </mc:AlternateContent>
    </comment>
    <comment ref="AS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8</xdr:row>
                <xdr:rowOff>5</xdr:rowOff>
              </xdr:from>
              <xdr:to>
                <xdr:col>46</xdr:col>
                <xdr:colOff>30</xdr:colOff>
                <xdr:row>9</xdr:row>
                <xdr:rowOff>8</xdr:rowOff>
              </xdr:to>
            </anchor>
          </commentPr>
        </mc:Choice>
        <mc:Fallback/>
      </mc:AlternateContent>
    </comment>
    <comment ref="A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1</xdr:row>
                <xdr:rowOff>5</xdr:rowOff>
              </xdr:from>
              <xdr:to>
                <xdr:col>46</xdr:col>
                <xdr:colOff>30</xdr:colOff>
                <xdr:row>12</xdr:row>
                <xdr:rowOff>8</xdr:rowOff>
              </xdr:to>
            </anchor>
          </commentPr>
        </mc:Choice>
        <mc:Fallback/>
      </mc:AlternateContent>
    </comment>
    <comment ref="A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2</xdr:row>
                <xdr:rowOff>5</xdr:rowOff>
              </xdr:from>
              <xdr:to>
                <xdr:col>46</xdr:col>
                <xdr:colOff>30</xdr:colOff>
                <xdr:row>13</xdr:row>
                <xdr:rowOff>8</xdr:rowOff>
              </xdr:to>
            </anchor>
          </commentPr>
        </mc:Choice>
        <mc:Fallback/>
      </mc:AlternateContent>
    </comment>
    <comment ref="AS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7</xdr:row>
                <xdr:rowOff>5</xdr:rowOff>
              </xdr:from>
              <xdr:to>
                <xdr:col>46</xdr:col>
                <xdr:colOff>30</xdr:colOff>
                <xdr:row>18</xdr:row>
                <xdr:rowOff>8</xdr:rowOff>
              </xdr:to>
            </anchor>
          </commentPr>
        </mc:Choice>
        <mc:Fallback/>
      </mc:AlternateContent>
    </comment>
    <comment ref="A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8</xdr:row>
                <xdr:rowOff>5</xdr:rowOff>
              </xdr:from>
              <xdr:to>
                <xdr:col>46</xdr:col>
                <xdr:colOff>30</xdr:colOff>
                <xdr:row>19</xdr:row>
                <xdr:rowOff>8</xdr:rowOff>
              </xdr:to>
            </anchor>
          </commentPr>
        </mc:Choice>
        <mc:Fallback/>
      </mc:AlternateContent>
    </comment>
    <comment ref="AS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9</xdr:row>
                <xdr:rowOff>5</xdr:rowOff>
              </xdr:from>
              <xdr:to>
                <xdr:col>46</xdr:col>
                <xdr:colOff>30</xdr:colOff>
                <xdr:row>20</xdr:row>
                <xdr:rowOff>8</xdr:rowOff>
              </xdr:to>
            </anchor>
          </commentPr>
        </mc:Choice>
        <mc:Fallback/>
      </mc:AlternateContent>
    </comment>
    <comment ref="A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2</xdr:row>
                <xdr:rowOff>5</xdr:rowOff>
              </xdr:from>
              <xdr:to>
                <xdr:col>46</xdr:col>
                <xdr:colOff>30</xdr:colOff>
                <xdr:row>23</xdr:row>
                <xdr:rowOff>8</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0</xdr:colOff>
                <xdr:row>24</xdr:row>
                <xdr:rowOff>8</xdr:rowOff>
              </xdr:to>
            </anchor>
          </commentPr>
        </mc:Choice>
        <mc:Fallback/>
      </mc:AlternateContent>
    </comment>
    <comment ref="AS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8</xdr:row>
                <xdr:rowOff>5</xdr:rowOff>
              </xdr:from>
              <xdr:to>
                <xdr:col>46</xdr:col>
                <xdr:colOff>30</xdr:colOff>
                <xdr:row>29</xdr:row>
                <xdr:rowOff>8</xdr:rowOff>
              </xdr:to>
            </anchor>
          </commentPr>
        </mc:Choice>
        <mc:Fallback/>
      </mc:AlternateContent>
    </comment>
    <comment ref="A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9</xdr:row>
                <xdr:rowOff>5</xdr:rowOff>
              </xdr:from>
              <xdr:to>
                <xdr:col>46</xdr:col>
                <xdr:colOff>30</xdr:colOff>
                <xdr:row>30</xdr:row>
                <xdr:rowOff>8</xdr:rowOff>
              </xdr:to>
            </anchor>
          </commentPr>
        </mc:Choice>
        <mc:Fallback/>
      </mc:AlternateContent>
    </comment>
    <comment ref="AS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30</xdr:row>
                <xdr:rowOff>5</xdr:rowOff>
              </xdr:from>
              <xdr:to>
                <xdr:col>46</xdr:col>
                <xdr:colOff>30</xdr:colOff>
                <xdr:row>31</xdr:row>
                <xdr:rowOff>8</xdr:rowOff>
              </xdr:to>
            </anchor>
          </commentPr>
        </mc:Choice>
        <mc:Fallback/>
      </mc:AlternateContent>
    </comment>
    <comment ref="A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33</xdr:row>
                <xdr:rowOff>5</xdr:rowOff>
              </xdr:from>
              <xdr:to>
                <xdr:col>46</xdr:col>
                <xdr:colOff>30</xdr:colOff>
                <xdr:row>34</xdr:row>
                <xdr:rowOff>8</xdr:rowOff>
              </xdr:to>
            </anchor>
          </commentPr>
        </mc:Choice>
        <mc:Fallback/>
      </mc:AlternateContent>
    </comment>
    <comment ref="A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34</xdr:row>
                <xdr:rowOff>5</xdr:rowOff>
              </xdr:from>
              <xdr:to>
                <xdr:col>46</xdr:col>
                <xdr:colOff>30</xdr:colOff>
                <xdr:row>35</xdr:row>
                <xdr:rowOff>8</xdr:rowOff>
              </xdr:to>
            </anchor>
          </commentPr>
        </mc:Choice>
        <mc:Fallback/>
      </mc:AlternateContent>
    </comment>
    <comment ref="AT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xdr:row>
                <xdr:rowOff>5</xdr:rowOff>
              </xdr:from>
              <xdr:to>
                <xdr:col>47</xdr:col>
                <xdr:colOff>30</xdr:colOff>
                <xdr:row>7</xdr:row>
                <xdr:rowOff>8</xdr:rowOff>
              </xdr:to>
            </anchor>
          </commentPr>
        </mc:Choice>
        <mc:Fallback/>
      </mc:AlternateContent>
    </comment>
    <comment ref="AT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xdr:row>
                <xdr:rowOff>5</xdr:rowOff>
              </xdr:from>
              <xdr:to>
                <xdr:col>47</xdr:col>
                <xdr:colOff>30</xdr:colOff>
                <xdr:row>8</xdr:row>
                <xdr:rowOff>8</xdr:rowOff>
              </xdr:to>
            </anchor>
          </commentPr>
        </mc:Choice>
        <mc:Fallback/>
      </mc:AlternateContent>
    </comment>
    <comment ref="AT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8</xdr:row>
                <xdr:rowOff>5</xdr:rowOff>
              </xdr:from>
              <xdr:to>
                <xdr:col>47</xdr:col>
                <xdr:colOff>30</xdr:colOff>
                <xdr:row>9</xdr:row>
                <xdr:rowOff>8</xdr:rowOff>
              </xdr:to>
            </anchor>
          </commentPr>
        </mc:Choice>
        <mc:Fallback/>
      </mc:AlternateContent>
    </comment>
    <comment ref="A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1</xdr:row>
                <xdr:rowOff>5</xdr:rowOff>
              </xdr:from>
              <xdr:to>
                <xdr:col>47</xdr:col>
                <xdr:colOff>30</xdr:colOff>
                <xdr:row>12</xdr:row>
                <xdr:rowOff>8</xdr:rowOff>
              </xdr:to>
            </anchor>
          </commentPr>
        </mc:Choice>
        <mc:Fallback/>
      </mc:AlternateContent>
    </comment>
    <comment ref="A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2</xdr:row>
                <xdr:rowOff>5</xdr:rowOff>
              </xdr:from>
              <xdr:to>
                <xdr:col>47</xdr:col>
                <xdr:colOff>30</xdr:colOff>
                <xdr:row>13</xdr:row>
                <xdr:rowOff>8</xdr:rowOff>
              </xdr:to>
            </anchor>
          </commentPr>
        </mc:Choice>
        <mc:Fallback/>
      </mc:AlternateContent>
    </comment>
    <comment ref="AT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7</xdr:row>
                <xdr:rowOff>5</xdr:rowOff>
              </xdr:from>
              <xdr:to>
                <xdr:col>47</xdr:col>
                <xdr:colOff>30</xdr:colOff>
                <xdr:row>18</xdr:row>
                <xdr:rowOff>8</xdr:rowOff>
              </xdr:to>
            </anchor>
          </commentPr>
        </mc:Choice>
        <mc:Fallback/>
      </mc:AlternateContent>
    </comment>
    <comment ref="AT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8</xdr:row>
                <xdr:rowOff>5</xdr:rowOff>
              </xdr:from>
              <xdr:to>
                <xdr:col>47</xdr:col>
                <xdr:colOff>30</xdr:colOff>
                <xdr:row>19</xdr:row>
                <xdr:rowOff>8</xdr:rowOff>
              </xdr:to>
            </anchor>
          </commentPr>
        </mc:Choice>
        <mc:Fallback/>
      </mc:AlternateContent>
    </comment>
    <comment ref="AT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9</xdr:row>
                <xdr:rowOff>5</xdr:rowOff>
              </xdr:from>
              <xdr:to>
                <xdr:col>47</xdr:col>
                <xdr:colOff>30</xdr:colOff>
                <xdr:row>20</xdr:row>
                <xdr:rowOff>8</xdr:rowOff>
              </xdr:to>
            </anchor>
          </commentPr>
        </mc:Choice>
        <mc:Fallback/>
      </mc:AlternateContent>
    </comment>
    <comment ref="A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2</xdr:row>
                <xdr:rowOff>5</xdr:rowOff>
              </xdr:from>
              <xdr:to>
                <xdr:col>47</xdr:col>
                <xdr:colOff>30</xdr:colOff>
                <xdr:row>23</xdr:row>
                <xdr:rowOff>8</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0</xdr:colOff>
                <xdr:row>24</xdr:row>
                <xdr:rowOff>8</xdr:rowOff>
              </xdr:to>
            </anchor>
          </commentPr>
        </mc:Choice>
        <mc:Fallback/>
      </mc:AlternateContent>
    </comment>
    <comment ref="AT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8</xdr:row>
                <xdr:rowOff>5</xdr:rowOff>
              </xdr:from>
              <xdr:to>
                <xdr:col>47</xdr:col>
                <xdr:colOff>30</xdr:colOff>
                <xdr:row>29</xdr:row>
                <xdr:rowOff>8</xdr:rowOff>
              </xdr:to>
            </anchor>
          </commentPr>
        </mc:Choice>
        <mc:Fallback/>
      </mc:AlternateContent>
    </comment>
    <comment ref="AT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9</xdr:row>
                <xdr:rowOff>5</xdr:rowOff>
              </xdr:from>
              <xdr:to>
                <xdr:col>47</xdr:col>
                <xdr:colOff>30</xdr:colOff>
                <xdr:row>30</xdr:row>
                <xdr:rowOff>8</xdr:rowOff>
              </xdr:to>
            </anchor>
          </commentPr>
        </mc:Choice>
        <mc:Fallback/>
      </mc:AlternateContent>
    </comment>
    <comment ref="AT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30</xdr:row>
                <xdr:rowOff>5</xdr:rowOff>
              </xdr:from>
              <xdr:to>
                <xdr:col>47</xdr:col>
                <xdr:colOff>30</xdr:colOff>
                <xdr:row>31</xdr:row>
                <xdr:rowOff>8</xdr:rowOff>
              </xdr:to>
            </anchor>
          </commentPr>
        </mc:Choice>
        <mc:Fallback/>
      </mc:AlternateContent>
    </comment>
    <comment ref="A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33</xdr:row>
                <xdr:rowOff>5</xdr:rowOff>
              </xdr:from>
              <xdr:to>
                <xdr:col>47</xdr:col>
                <xdr:colOff>30</xdr:colOff>
                <xdr:row>34</xdr:row>
                <xdr:rowOff>8</xdr:rowOff>
              </xdr:to>
            </anchor>
          </commentPr>
        </mc:Choice>
        <mc:Fallback/>
      </mc:AlternateContent>
    </comment>
    <comment ref="A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34</xdr:row>
                <xdr:rowOff>5</xdr:rowOff>
              </xdr:from>
              <xdr:to>
                <xdr:col>47</xdr:col>
                <xdr:colOff>30</xdr:colOff>
                <xdr:row>35</xdr:row>
                <xdr:rowOff>8</xdr:rowOff>
              </xdr:to>
            </anchor>
          </commentPr>
        </mc:Choice>
        <mc:Fallback/>
      </mc:AlternateContent>
    </comment>
    <comment ref="AU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xdr:row>
                <xdr:rowOff>5</xdr:rowOff>
              </xdr:from>
              <xdr:to>
                <xdr:col>48</xdr:col>
                <xdr:colOff>30</xdr:colOff>
                <xdr:row>7</xdr:row>
                <xdr:rowOff>8</xdr:rowOff>
              </xdr:to>
            </anchor>
          </commentPr>
        </mc:Choice>
        <mc:Fallback/>
      </mc:AlternateContent>
    </comment>
    <comment ref="AU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xdr:row>
                <xdr:rowOff>5</xdr:rowOff>
              </xdr:from>
              <xdr:to>
                <xdr:col>48</xdr:col>
                <xdr:colOff>30</xdr:colOff>
                <xdr:row>8</xdr:row>
                <xdr:rowOff>8</xdr:rowOff>
              </xdr:to>
            </anchor>
          </commentPr>
        </mc:Choice>
        <mc:Fallback/>
      </mc:AlternateContent>
    </comment>
    <comment ref="AU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8</xdr:row>
                <xdr:rowOff>5</xdr:rowOff>
              </xdr:from>
              <xdr:to>
                <xdr:col>48</xdr:col>
                <xdr:colOff>30</xdr:colOff>
                <xdr:row>9</xdr:row>
                <xdr:rowOff>8</xdr:rowOff>
              </xdr:to>
            </anchor>
          </commentPr>
        </mc:Choice>
        <mc:Fallback/>
      </mc:AlternateContent>
    </comment>
    <comment ref="A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1</xdr:row>
                <xdr:rowOff>5</xdr:rowOff>
              </xdr:from>
              <xdr:to>
                <xdr:col>48</xdr:col>
                <xdr:colOff>30</xdr:colOff>
                <xdr:row>12</xdr:row>
                <xdr:rowOff>8</xdr:rowOff>
              </xdr:to>
            </anchor>
          </commentPr>
        </mc:Choice>
        <mc:Fallback/>
      </mc:AlternateContent>
    </comment>
    <comment ref="A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2</xdr:row>
                <xdr:rowOff>5</xdr:rowOff>
              </xdr:from>
              <xdr:to>
                <xdr:col>48</xdr:col>
                <xdr:colOff>30</xdr:colOff>
                <xdr:row>13</xdr:row>
                <xdr:rowOff>8</xdr:rowOff>
              </xdr:to>
            </anchor>
          </commentPr>
        </mc:Choice>
        <mc:Fallback/>
      </mc:AlternateContent>
    </comment>
    <comment ref="AU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7</xdr:row>
                <xdr:rowOff>5</xdr:rowOff>
              </xdr:from>
              <xdr:to>
                <xdr:col>48</xdr:col>
                <xdr:colOff>30</xdr:colOff>
                <xdr:row>18</xdr:row>
                <xdr:rowOff>8</xdr:rowOff>
              </xdr:to>
            </anchor>
          </commentPr>
        </mc:Choice>
        <mc:Fallback/>
      </mc:AlternateContent>
    </comment>
    <comment ref="AU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8</xdr:row>
                <xdr:rowOff>5</xdr:rowOff>
              </xdr:from>
              <xdr:to>
                <xdr:col>48</xdr:col>
                <xdr:colOff>30</xdr:colOff>
                <xdr:row>19</xdr:row>
                <xdr:rowOff>8</xdr:rowOff>
              </xdr:to>
            </anchor>
          </commentPr>
        </mc:Choice>
        <mc:Fallback/>
      </mc:AlternateContent>
    </comment>
    <comment ref="AU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9</xdr:row>
                <xdr:rowOff>5</xdr:rowOff>
              </xdr:from>
              <xdr:to>
                <xdr:col>48</xdr:col>
                <xdr:colOff>30</xdr:colOff>
                <xdr:row>20</xdr:row>
                <xdr:rowOff>8</xdr:rowOff>
              </xdr:to>
            </anchor>
          </commentPr>
        </mc:Choice>
        <mc:Fallback/>
      </mc:AlternateContent>
    </comment>
    <comment ref="A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2</xdr:row>
                <xdr:rowOff>5</xdr:rowOff>
              </xdr:from>
              <xdr:to>
                <xdr:col>48</xdr:col>
                <xdr:colOff>30</xdr:colOff>
                <xdr:row>23</xdr:row>
                <xdr:rowOff>8</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0</xdr:colOff>
                <xdr:row>24</xdr:row>
                <xdr:rowOff>8</xdr:rowOff>
              </xdr:to>
            </anchor>
          </commentPr>
        </mc:Choice>
        <mc:Fallback/>
      </mc:AlternateContent>
    </comment>
    <comment ref="AU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8</xdr:row>
                <xdr:rowOff>5</xdr:rowOff>
              </xdr:from>
              <xdr:to>
                <xdr:col>48</xdr:col>
                <xdr:colOff>30</xdr:colOff>
                <xdr:row>29</xdr:row>
                <xdr:rowOff>8</xdr:rowOff>
              </xdr:to>
            </anchor>
          </commentPr>
        </mc:Choice>
        <mc:Fallback/>
      </mc:AlternateContent>
    </comment>
    <comment ref="AU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9</xdr:row>
                <xdr:rowOff>5</xdr:rowOff>
              </xdr:from>
              <xdr:to>
                <xdr:col>48</xdr:col>
                <xdr:colOff>30</xdr:colOff>
                <xdr:row>30</xdr:row>
                <xdr:rowOff>8</xdr:rowOff>
              </xdr:to>
            </anchor>
          </commentPr>
        </mc:Choice>
        <mc:Fallback/>
      </mc:AlternateContent>
    </comment>
    <comment ref="AU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30</xdr:row>
                <xdr:rowOff>5</xdr:rowOff>
              </xdr:from>
              <xdr:to>
                <xdr:col>48</xdr:col>
                <xdr:colOff>30</xdr:colOff>
                <xdr:row>31</xdr:row>
                <xdr:rowOff>8</xdr:rowOff>
              </xdr:to>
            </anchor>
          </commentPr>
        </mc:Choice>
        <mc:Fallback/>
      </mc:AlternateContent>
    </comment>
    <comment ref="A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33</xdr:row>
                <xdr:rowOff>5</xdr:rowOff>
              </xdr:from>
              <xdr:to>
                <xdr:col>48</xdr:col>
                <xdr:colOff>30</xdr:colOff>
                <xdr:row>34</xdr:row>
                <xdr:rowOff>8</xdr:rowOff>
              </xdr:to>
            </anchor>
          </commentPr>
        </mc:Choice>
        <mc:Fallback/>
      </mc:AlternateContent>
    </comment>
    <comment ref="A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34</xdr:row>
                <xdr:rowOff>5</xdr:rowOff>
              </xdr:from>
              <xdr:to>
                <xdr:col>48</xdr:col>
                <xdr:colOff>30</xdr:colOff>
                <xdr:row>35</xdr:row>
                <xdr:rowOff>8</xdr:rowOff>
              </xdr:to>
            </anchor>
          </commentPr>
        </mc:Choice>
        <mc:Fallback/>
      </mc:AlternateContent>
    </comment>
    <comment ref="AV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xdr:row>
                <xdr:rowOff>5</xdr:rowOff>
              </xdr:from>
              <xdr:to>
                <xdr:col>49</xdr:col>
                <xdr:colOff>30</xdr:colOff>
                <xdr:row>7</xdr:row>
                <xdr:rowOff>8</xdr:rowOff>
              </xdr:to>
            </anchor>
          </commentPr>
        </mc:Choice>
        <mc:Fallback/>
      </mc:AlternateContent>
    </comment>
    <comment ref="AV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xdr:row>
                <xdr:rowOff>5</xdr:rowOff>
              </xdr:from>
              <xdr:to>
                <xdr:col>49</xdr:col>
                <xdr:colOff>30</xdr:colOff>
                <xdr:row>8</xdr:row>
                <xdr:rowOff>8</xdr:rowOff>
              </xdr:to>
            </anchor>
          </commentPr>
        </mc:Choice>
        <mc:Fallback/>
      </mc:AlternateContent>
    </comment>
    <comment ref="AV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8</xdr:row>
                <xdr:rowOff>5</xdr:rowOff>
              </xdr:from>
              <xdr:to>
                <xdr:col>49</xdr:col>
                <xdr:colOff>30</xdr:colOff>
                <xdr:row>9</xdr:row>
                <xdr:rowOff>8</xdr:rowOff>
              </xdr:to>
            </anchor>
          </commentPr>
        </mc:Choice>
        <mc:Fallback/>
      </mc:AlternateContent>
    </comment>
    <comment ref="A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1</xdr:row>
                <xdr:rowOff>5</xdr:rowOff>
              </xdr:from>
              <xdr:to>
                <xdr:col>49</xdr:col>
                <xdr:colOff>30</xdr:colOff>
                <xdr:row>12</xdr:row>
                <xdr:rowOff>8</xdr:rowOff>
              </xdr:to>
            </anchor>
          </commentPr>
        </mc:Choice>
        <mc:Fallback/>
      </mc:AlternateContent>
    </comment>
    <comment ref="A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2</xdr:row>
                <xdr:rowOff>5</xdr:rowOff>
              </xdr:from>
              <xdr:to>
                <xdr:col>49</xdr:col>
                <xdr:colOff>30</xdr:colOff>
                <xdr:row>13</xdr:row>
                <xdr:rowOff>8</xdr:rowOff>
              </xdr:to>
            </anchor>
          </commentPr>
        </mc:Choice>
        <mc:Fallback/>
      </mc:AlternateContent>
    </comment>
    <comment ref="AV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7</xdr:row>
                <xdr:rowOff>5</xdr:rowOff>
              </xdr:from>
              <xdr:to>
                <xdr:col>49</xdr:col>
                <xdr:colOff>30</xdr:colOff>
                <xdr:row>18</xdr:row>
                <xdr:rowOff>8</xdr:rowOff>
              </xdr:to>
            </anchor>
          </commentPr>
        </mc:Choice>
        <mc:Fallback/>
      </mc:AlternateContent>
    </comment>
    <comment ref="AV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8</xdr:row>
                <xdr:rowOff>5</xdr:rowOff>
              </xdr:from>
              <xdr:to>
                <xdr:col>49</xdr:col>
                <xdr:colOff>30</xdr:colOff>
                <xdr:row>19</xdr:row>
                <xdr:rowOff>8</xdr:rowOff>
              </xdr:to>
            </anchor>
          </commentPr>
        </mc:Choice>
        <mc:Fallback/>
      </mc:AlternateContent>
    </comment>
    <comment ref="AV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9</xdr:row>
                <xdr:rowOff>5</xdr:rowOff>
              </xdr:from>
              <xdr:to>
                <xdr:col>49</xdr:col>
                <xdr:colOff>30</xdr:colOff>
                <xdr:row>20</xdr:row>
                <xdr:rowOff>8</xdr:rowOff>
              </xdr:to>
            </anchor>
          </commentPr>
        </mc:Choice>
        <mc:Fallback/>
      </mc:AlternateContent>
    </comment>
    <comment ref="A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2</xdr:row>
                <xdr:rowOff>5</xdr:rowOff>
              </xdr:from>
              <xdr:to>
                <xdr:col>49</xdr:col>
                <xdr:colOff>30</xdr:colOff>
                <xdr:row>23</xdr:row>
                <xdr:rowOff>8</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0</xdr:colOff>
                <xdr:row>24</xdr:row>
                <xdr:rowOff>8</xdr:rowOff>
              </xdr:to>
            </anchor>
          </commentPr>
        </mc:Choice>
        <mc:Fallback/>
      </mc:AlternateContent>
    </comment>
    <comment ref="AV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8</xdr:row>
                <xdr:rowOff>5</xdr:rowOff>
              </xdr:from>
              <xdr:to>
                <xdr:col>49</xdr:col>
                <xdr:colOff>30</xdr:colOff>
                <xdr:row>29</xdr:row>
                <xdr:rowOff>8</xdr:rowOff>
              </xdr:to>
            </anchor>
          </commentPr>
        </mc:Choice>
        <mc:Fallback/>
      </mc:AlternateContent>
    </comment>
    <comment ref="AV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9</xdr:row>
                <xdr:rowOff>5</xdr:rowOff>
              </xdr:from>
              <xdr:to>
                <xdr:col>49</xdr:col>
                <xdr:colOff>30</xdr:colOff>
                <xdr:row>30</xdr:row>
                <xdr:rowOff>8</xdr:rowOff>
              </xdr:to>
            </anchor>
          </commentPr>
        </mc:Choice>
        <mc:Fallback/>
      </mc:AlternateContent>
    </comment>
    <comment ref="AV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30</xdr:row>
                <xdr:rowOff>5</xdr:rowOff>
              </xdr:from>
              <xdr:to>
                <xdr:col>49</xdr:col>
                <xdr:colOff>30</xdr:colOff>
                <xdr:row>31</xdr:row>
                <xdr:rowOff>8</xdr:rowOff>
              </xdr:to>
            </anchor>
          </commentPr>
        </mc:Choice>
        <mc:Fallback/>
      </mc:AlternateContent>
    </comment>
    <comment ref="A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33</xdr:row>
                <xdr:rowOff>5</xdr:rowOff>
              </xdr:from>
              <xdr:to>
                <xdr:col>49</xdr:col>
                <xdr:colOff>30</xdr:colOff>
                <xdr:row>34</xdr:row>
                <xdr:rowOff>8</xdr:rowOff>
              </xdr:to>
            </anchor>
          </commentPr>
        </mc:Choice>
        <mc:Fallback/>
      </mc:AlternateContent>
    </comment>
    <comment ref="A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34</xdr:row>
                <xdr:rowOff>5</xdr:rowOff>
              </xdr:from>
              <xdr:to>
                <xdr:col>49</xdr:col>
                <xdr:colOff>30</xdr:colOff>
                <xdr:row>35</xdr:row>
                <xdr:rowOff>8</xdr:rowOff>
              </xdr:to>
            </anchor>
          </commentPr>
        </mc:Choice>
        <mc:Fallback/>
      </mc:AlternateContent>
    </comment>
    <comment ref="AW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xdr:row>
                <xdr:rowOff>5</xdr:rowOff>
              </xdr:from>
              <xdr:to>
                <xdr:col>50</xdr:col>
                <xdr:colOff>30</xdr:colOff>
                <xdr:row>7</xdr:row>
                <xdr:rowOff>8</xdr:rowOff>
              </xdr:to>
            </anchor>
          </commentPr>
        </mc:Choice>
        <mc:Fallback/>
      </mc:AlternateContent>
    </comment>
    <comment ref="AW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xdr:row>
                <xdr:rowOff>5</xdr:rowOff>
              </xdr:from>
              <xdr:to>
                <xdr:col>50</xdr:col>
                <xdr:colOff>30</xdr:colOff>
                <xdr:row>8</xdr:row>
                <xdr:rowOff>8</xdr:rowOff>
              </xdr:to>
            </anchor>
          </commentPr>
        </mc:Choice>
        <mc:Fallback/>
      </mc:AlternateContent>
    </comment>
    <comment ref="AW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8</xdr:row>
                <xdr:rowOff>5</xdr:rowOff>
              </xdr:from>
              <xdr:to>
                <xdr:col>50</xdr:col>
                <xdr:colOff>30</xdr:colOff>
                <xdr:row>9</xdr:row>
                <xdr:rowOff>8</xdr:rowOff>
              </xdr:to>
            </anchor>
          </commentPr>
        </mc:Choice>
        <mc:Fallback/>
      </mc:AlternateContent>
    </comment>
    <comment ref="A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1</xdr:row>
                <xdr:rowOff>5</xdr:rowOff>
              </xdr:from>
              <xdr:to>
                <xdr:col>50</xdr:col>
                <xdr:colOff>30</xdr:colOff>
                <xdr:row>12</xdr:row>
                <xdr:rowOff>8</xdr:rowOff>
              </xdr:to>
            </anchor>
          </commentPr>
        </mc:Choice>
        <mc:Fallback/>
      </mc:AlternateContent>
    </comment>
    <comment ref="A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2</xdr:row>
                <xdr:rowOff>5</xdr:rowOff>
              </xdr:from>
              <xdr:to>
                <xdr:col>50</xdr:col>
                <xdr:colOff>30</xdr:colOff>
                <xdr:row>13</xdr:row>
                <xdr:rowOff>8</xdr:rowOff>
              </xdr:to>
            </anchor>
          </commentPr>
        </mc:Choice>
        <mc:Fallback/>
      </mc:AlternateContent>
    </comment>
    <comment ref="AW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7</xdr:row>
                <xdr:rowOff>5</xdr:rowOff>
              </xdr:from>
              <xdr:to>
                <xdr:col>50</xdr:col>
                <xdr:colOff>30</xdr:colOff>
                <xdr:row>18</xdr:row>
                <xdr:rowOff>8</xdr:rowOff>
              </xdr:to>
            </anchor>
          </commentPr>
        </mc:Choice>
        <mc:Fallback/>
      </mc:AlternateContent>
    </comment>
    <comment ref="AW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8</xdr:row>
                <xdr:rowOff>5</xdr:rowOff>
              </xdr:from>
              <xdr:to>
                <xdr:col>50</xdr:col>
                <xdr:colOff>30</xdr:colOff>
                <xdr:row>19</xdr:row>
                <xdr:rowOff>8</xdr:rowOff>
              </xdr:to>
            </anchor>
          </commentPr>
        </mc:Choice>
        <mc:Fallback/>
      </mc:AlternateContent>
    </comment>
    <comment ref="AW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9</xdr:row>
                <xdr:rowOff>5</xdr:rowOff>
              </xdr:from>
              <xdr:to>
                <xdr:col>50</xdr:col>
                <xdr:colOff>30</xdr:colOff>
                <xdr:row>20</xdr:row>
                <xdr:rowOff>8</xdr:rowOff>
              </xdr:to>
            </anchor>
          </commentPr>
        </mc:Choice>
        <mc:Fallback/>
      </mc:AlternateContent>
    </comment>
    <comment ref="A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2</xdr:row>
                <xdr:rowOff>5</xdr:rowOff>
              </xdr:from>
              <xdr:to>
                <xdr:col>50</xdr:col>
                <xdr:colOff>30</xdr:colOff>
                <xdr:row>23</xdr:row>
                <xdr:rowOff>8</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0</xdr:colOff>
                <xdr:row>24</xdr:row>
                <xdr:rowOff>8</xdr:rowOff>
              </xdr:to>
            </anchor>
          </commentPr>
        </mc:Choice>
        <mc:Fallback/>
      </mc:AlternateContent>
    </comment>
    <comment ref="AW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8</xdr:row>
                <xdr:rowOff>5</xdr:rowOff>
              </xdr:from>
              <xdr:to>
                <xdr:col>50</xdr:col>
                <xdr:colOff>30</xdr:colOff>
                <xdr:row>29</xdr:row>
                <xdr:rowOff>8</xdr:rowOff>
              </xdr:to>
            </anchor>
          </commentPr>
        </mc:Choice>
        <mc:Fallback/>
      </mc:AlternateContent>
    </comment>
    <comment ref="AW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9</xdr:row>
                <xdr:rowOff>5</xdr:rowOff>
              </xdr:from>
              <xdr:to>
                <xdr:col>50</xdr:col>
                <xdr:colOff>30</xdr:colOff>
                <xdr:row>30</xdr:row>
                <xdr:rowOff>8</xdr:rowOff>
              </xdr:to>
            </anchor>
          </commentPr>
        </mc:Choice>
        <mc:Fallback/>
      </mc:AlternateContent>
    </comment>
    <comment ref="AW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30</xdr:row>
                <xdr:rowOff>5</xdr:rowOff>
              </xdr:from>
              <xdr:to>
                <xdr:col>50</xdr:col>
                <xdr:colOff>30</xdr:colOff>
                <xdr:row>31</xdr:row>
                <xdr:rowOff>8</xdr:rowOff>
              </xdr:to>
            </anchor>
          </commentPr>
        </mc:Choice>
        <mc:Fallback/>
      </mc:AlternateContent>
    </comment>
    <comment ref="A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33</xdr:row>
                <xdr:rowOff>5</xdr:rowOff>
              </xdr:from>
              <xdr:to>
                <xdr:col>50</xdr:col>
                <xdr:colOff>30</xdr:colOff>
                <xdr:row>34</xdr:row>
                <xdr:rowOff>8</xdr:rowOff>
              </xdr:to>
            </anchor>
          </commentPr>
        </mc:Choice>
        <mc:Fallback/>
      </mc:AlternateContent>
    </comment>
    <comment ref="A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34</xdr:row>
                <xdr:rowOff>5</xdr:rowOff>
              </xdr:from>
              <xdr:to>
                <xdr:col>50</xdr:col>
                <xdr:colOff>30</xdr:colOff>
                <xdr:row>35</xdr:row>
                <xdr:rowOff>8</xdr:rowOff>
              </xdr:to>
            </anchor>
          </commentPr>
        </mc:Choice>
        <mc:Fallback/>
      </mc:AlternateContent>
    </comment>
    <comment ref="AX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xdr:row>
                <xdr:rowOff>5</xdr:rowOff>
              </xdr:from>
              <xdr:to>
                <xdr:col>51</xdr:col>
                <xdr:colOff>30</xdr:colOff>
                <xdr:row>7</xdr:row>
                <xdr:rowOff>8</xdr:rowOff>
              </xdr:to>
            </anchor>
          </commentPr>
        </mc:Choice>
        <mc:Fallback/>
      </mc:AlternateContent>
    </comment>
    <comment ref="AX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xdr:row>
                <xdr:rowOff>5</xdr:rowOff>
              </xdr:from>
              <xdr:to>
                <xdr:col>51</xdr:col>
                <xdr:colOff>30</xdr:colOff>
                <xdr:row>8</xdr:row>
                <xdr:rowOff>8</xdr:rowOff>
              </xdr:to>
            </anchor>
          </commentPr>
        </mc:Choice>
        <mc:Fallback/>
      </mc:AlternateContent>
    </comment>
    <comment ref="A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1</xdr:row>
                <xdr:rowOff>5</xdr:rowOff>
              </xdr:from>
              <xdr:to>
                <xdr:col>51</xdr:col>
                <xdr:colOff>30</xdr:colOff>
                <xdr:row>12</xdr:row>
                <xdr:rowOff>8</xdr:rowOff>
              </xdr:to>
            </anchor>
          </commentPr>
        </mc:Choice>
        <mc:Fallback/>
      </mc:AlternateContent>
    </comment>
    <comment ref="A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2</xdr:row>
                <xdr:rowOff>5</xdr:rowOff>
              </xdr:from>
              <xdr:to>
                <xdr:col>51</xdr:col>
                <xdr:colOff>30</xdr:colOff>
                <xdr:row>13</xdr:row>
                <xdr:rowOff>8</xdr:rowOff>
              </xdr:to>
            </anchor>
          </commentPr>
        </mc:Choice>
        <mc:Fallback/>
      </mc:AlternateContent>
    </comment>
    <comment ref="AX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7</xdr:row>
                <xdr:rowOff>5</xdr:rowOff>
              </xdr:from>
              <xdr:to>
                <xdr:col>51</xdr:col>
                <xdr:colOff>30</xdr:colOff>
                <xdr:row>18</xdr:row>
                <xdr:rowOff>8</xdr:rowOff>
              </xdr:to>
            </anchor>
          </commentPr>
        </mc:Choice>
        <mc:Fallback/>
      </mc:AlternateContent>
    </comment>
    <comment ref="AX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8</xdr:row>
                <xdr:rowOff>5</xdr:rowOff>
              </xdr:from>
              <xdr:to>
                <xdr:col>51</xdr:col>
                <xdr:colOff>30</xdr:colOff>
                <xdr:row>19</xdr:row>
                <xdr:rowOff>8</xdr:rowOff>
              </xdr:to>
            </anchor>
          </commentPr>
        </mc:Choice>
        <mc:Fallback/>
      </mc:AlternateContent>
    </comment>
    <comment ref="A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2</xdr:row>
                <xdr:rowOff>5</xdr:rowOff>
              </xdr:from>
              <xdr:to>
                <xdr:col>51</xdr:col>
                <xdr:colOff>30</xdr:colOff>
                <xdr:row>23</xdr:row>
                <xdr:rowOff>8</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0</xdr:colOff>
                <xdr:row>24</xdr:row>
                <xdr:rowOff>8</xdr:rowOff>
              </xdr:to>
            </anchor>
          </commentPr>
        </mc:Choice>
        <mc:Fallback/>
      </mc:AlternateContent>
    </comment>
    <comment ref="AX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8</xdr:row>
                <xdr:rowOff>5</xdr:rowOff>
              </xdr:from>
              <xdr:to>
                <xdr:col>51</xdr:col>
                <xdr:colOff>30</xdr:colOff>
                <xdr:row>29</xdr:row>
                <xdr:rowOff>8</xdr:rowOff>
              </xdr:to>
            </anchor>
          </commentPr>
        </mc:Choice>
        <mc:Fallback/>
      </mc:AlternateContent>
    </comment>
    <comment ref="AX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9</xdr:row>
                <xdr:rowOff>5</xdr:rowOff>
              </xdr:from>
              <xdr:to>
                <xdr:col>51</xdr:col>
                <xdr:colOff>30</xdr:colOff>
                <xdr:row>30</xdr:row>
                <xdr:rowOff>8</xdr:rowOff>
              </xdr:to>
            </anchor>
          </commentPr>
        </mc:Choice>
        <mc:Fallback/>
      </mc:AlternateContent>
    </comment>
    <comment ref="A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33</xdr:row>
                <xdr:rowOff>5</xdr:rowOff>
              </xdr:from>
              <xdr:to>
                <xdr:col>51</xdr:col>
                <xdr:colOff>30</xdr:colOff>
                <xdr:row>34</xdr:row>
                <xdr:rowOff>8</xdr:rowOff>
              </xdr:to>
            </anchor>
          </commentPr>
        </mc:Choice>
        <mc:Fallback/>
      </mc:AlternateContent>
    </comment>
    <comment ref="A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34</xdr:row>
                <xdr:rowOff>5</xdr:rowOff>
              </xdr:from>
              <xdr:to>
                <xdr:col>51</xdr:col>
                <xdr:colOff>30</xdr:colOff>
                <xdr:row>35</xdr:row>
                <xdr:rowOff>8</xdr:rowOff>
              </xdr:to>
            </anchor>
          </commentPr>
        </mc:Choice>
        <mc:Fallback/>
      </mc:AlternateContent>
    </comment>
    <comment ref="AY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xdr:row>
                <xdr:rowOff>5</xdr:rowOff>
              </xdr:from>
              <xdr:to>
                <xdr:col>52</xdr:col>
                <xdr:colOff>30</xdr:colOff>
                <xdr:row>7</xdr:row>
                <xdr:rowOff>8</xdr:rowOff>
              </xdr:to>
            </anchor>
          </commentPr>
        </mc:Choice>
        <mc:Fallback/>
      </mc:AlternateContent>
    </comment>
    <comment ref="AY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xdr:row>
                <xdr:rowOff>5</xdr:rowOff>
              </xdr:from>
              <xdr:to>
                <xdr:col>52</xdr:col>
                <xdr:colOff>30</xdr:colOff>
                <xdr:row>8</xdr:row>
                <xdr:rowOff>8</xdr:rowOff>
              </xdr:to>
            </anchor>
          </commentPr>
        </mc:Choice>
        <mc:Fallback/>
      </mc:AlternateContent>
    </comment>
    <comment ref="A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1</xdr:row>
                <xdr:rowOff>5</xdr:rowOff>
              </xdr:from>
              <xdr:to>
                <xdr:col>52</xdr:col>
                <xdr:colOff>30</xdr:colOff>
                <xdr:row>12</xdr:row>
                <xdr:rowOff>8</xdr:rowOff>
              </xdr:to>
            </anchor>
          </commentPr>
        </mc:Choice>
        <mc:Fallback/>
      </mc:AlternateContent>
    </comment>
    <comment ref="A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2</xdr:row>
                <xdr:rowOff>5</xdr:rowOff>
              </xdr:from>
              <xdr:to>
                <xdr:col>52</xdr:col>
                <xdr:colOff>30</xdr:colOff>
                <xdr:row>13</xdr:row>
                <xdr:rowOff>8</xdr:rowOff>
              </xdr:to>
            </anchor>
          </commentPr>
        </mc:Choice>
        <mc:Fallback/>
      </mc:AlternateContent>
    </comment>
    <comment ref="AY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7</xdr:row>
                <xdr:rowOff>5</xdr:rowOff>
              </xdr:from>
              <xdr:to>
                <xdr:col>52</xdr:col>
                <xdr:colOff>30</xdr:colOff>
                <xdr:row>18</xdr:row>
                <xdr:rowOff>8</xdr:rowOff>
              </xdr:to>
            </anchor>
          </commentPr>
        </mc:Choice>
        <mc:Fallback/>
      </mc:AlternateContent>
    </comment>
    <comment ref="AY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8</xdr:row>
                <xdr:rowOff>5</xdr:rowOff>
              </xdr:from>
              <xdr:to>
                <xdr:col>52</xdr:col>
                <xdr:colOff>30</xdr:colOff>
                <xdr:row>19</xdr:row>
                <xdr:rowOff>8</xdr:rowOff>
              </xdr:to>
            </anchor>
          </commentPr>
        </mc:Choice>
        <mc:Fallback/>
      </mc:AlternateContent>
    </comment>
    <comment ref="A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2</xdr:row>
                <xdr:rowOff>5</xdr:rowOff>
              </xdr:from>
              <xdr:to>
                <xdr:col>52</xdr:col>
                <xdr:colOff>30</xdr:colOff>
                <xdr:row>23</xdr:row>
                <xdr:rowOff>8</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0</xdr:colOff>
                <xdr:row>24</xdr:row>
                <xdr:rowOff>8</xdr:rowOff>
              </xdr:to>
            </anchor>
          </commentPr>
        </mc:Choice>
        <mc:Fallback/>
      </mc:AlternateContent>
    </comment>
    <comment ref="AY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8</xdr:row>
                <xdr:rowOff>5</xdr:rowOff>
              </xdr:from>
              <xdr:to>
                <xdr:col>52</xdr:col>
                <xdr:colOff>30</xdr:colOff>
                <xdr:row>29</xdr:row>
                <xdr:rowOff>8</xdr:rowOff>
              </xdr:to>
            </anchor>
          </commentPr>
        </mc:Choice>
        <mc:Fallback/>
      </mc:AlternateContent>
    </comment>
    <comment ref="AY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9</xdr:row>
                <xdr:rowOff>5</xdr:rowOff>
              </xdr:from>
              <xdr:to>
                <xdr:col>52</xdr:col>
                <xdr:colOff>30</xdr:colOff>
                <xdr:row>30</xdr:row>
                <xdr:rowOff>8</xdr:rowOff>
              </xdr:to>
            </anchor>
          </commentPr>
        </mc:Choice>
        <mc:Fallback/>
      </mc:AlternateContent>
    </comment>
    <comment ref="A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33</xdr:row>
                <xdr:rowOff>5</xdr:rowOff>
              </xdr:from>
              <xdr:to>
                <xdr:col>52</xdr:col>
                <xdr:colOff>30</xdr:colOff>
                <xdr:row>34</xdr:row>
                <xdr:rowOff>8</xdr:rowOff>
              </xdr:to>
            </anchor>
          </commentPr>
        </mc:Choice>
        <mc:Fallback/>
      </mc:AlternateContent>
    </comment>
    <comment ref="A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34</xdr:row>
                <xdr:rowOff>5</xdr:rowOff>
              </xdr:from>
              <xdr:to>
                <xdr:col>52</xdr:col>
                <xdr:colOff>30</xdr:colOff>
                <xdr:row>35</xdr:row>
                <xdr:rowOff>8</xdr:rowOff>
              </xdr:to>
            </anchor>
          </commentPr>
        </mc:Choice>
        <mc:Fallback/>
      </mc:AlternateContent>
    </comment>
    <comment ref="AZ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xdr:row>
                <xdr:rowOff>5</xdr:rowOff>
              </xdr:from>
              <xdr:to>
                <xdr:col>53</xdr:col>
                <xdr:colOff>30</xdr:colOff>
                <xdr:row>7</xdr:row>
                <xdr:rowOff>8</xdr:rowOff>
              </xdr:to>
            </anchor>
          </commentPr>
        </mc:Choice>
        <mc:Fallback/>
      </mc:AlternateContent>
    </comment>
    <comment ref="AZ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xdr:row>
                <xdr:rowOff>5</xdr:rowOff>
              </xdr:from>
              <xdr:to>
                <xdr:col>53</xdr:col>
                <xdr:colOff>30</xdr:colOff>
                <xdr:row>8</xdr:row>
                <xdr:rowOff>8</xdr:rowOff>
              </xdr:to>
            </anchor>
          </commentPr>
        </mc:Choice>
        <mc:Fallback/>
      </mc:AlternateContent>
    </comment>
    <comment ref="A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1</xdr:row>
                <xdr:rowOff>5</xdr:rowOff>
              </xdr:from>
              <xdr:to>
                <xdr:col>53</xdr:col>
                <xdr:colOff>30</xdr:colOff>
                <xdr:row>12</xdr:row>
                <xdr:rowOff>8</xdr:rowOff>
              </xdr:to>
            </anchor>
          </commentPr>
        </mc:Choice>
        <mc:Fallback/>
      </mc:AlternateContent>
    </comment>
    <comment ref="A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2</xdr:row>
                <xdr:rowOff>5</xdr:rowOff>
              </xdr:from>
              <xdr:to>
                <xdr:col>53</xdr:col>
                <xdr:colOff>30</xdr:colOff>
                <xdr:row>13</xdr:row>
                <xdr:rowOff>8</xdr:rowOff>
              </xdr:to>
            </anchor>
          </commentPr>
        </mc:Choice>
        <mc:Fallback/>
      </mc:AlternateContent>
    </comment>
    <comment ref="AZ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7</xdr:row>
                <xdr:rowOff>5</xdr:rowOff>
              </xdr:from>
              <xdr:to>
                <xdr:col>53</xdr:col>
                <xdr:colOff>30</xdr:colOff>
                <xdr:row>18</xdr:row>
                <xdr:rowOff>8</xdr:rowOff>
              </xdr:to>
            </anchor>
          </commentPr>
        </mc:Choice>
        <mc:Fallback/>
      </mc:AlternateContent>
    </comment>
    <comment ref="AZ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8</xdr:row>
                <xdr:rowOff>5</xdr:rowOff>
              </xdr:from>
              <xdr:to>
                <xdr:col>53</xdr:col>
                <xdr:colOff>30</xdr:colOff>
                <xdr:row>19</xdr:row>
                <xdr:rowOff>8</xdr:rowOff>
              </xdr:to>
            </anchor>
          </commentPr>
        </mc:Choice>
        <mc:Fallback/>
      </mc:AlternateContent>
    </comment>
    <comment ref="A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2</xdr:row>
                <xdr:rowOff>5</xdr:rowOff>
              </xdr:from>
              <xdr:to>
                <xdr:col>53</xdr:col>
                <xdr:colOff>30</xdr:colOff>
                <xdr:row>23</xdr:row>
                <xdr:rowOff>8</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0</xdr:colOff>
                <xdr:row>24</xdr:row>
                <xdr:rowOff>8</xdr:rowOff>
              </xdr:to>
            </anchor>
          </commentPr>
        </mc:Choice>
        <mc:Fallback/>
      </mc:AlternateContent>
    </comment>
    <comment ref="AZ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8</xdr:row>
                <xdr:rowOff>5</xdr:rowOff>
              </xdr:from>
              <xdr:to>
                <xdr:col>53</xdr:col>
                <xdr:colOff>30</xdr:colOff>
                <xdr:row>29</xdr:row>
                <xdr:rowOff>8</xdr:rowOff>
              </xdr:to>
            </anchor>
          </commentPr>
        </mc:Choice>
        <mc:Fallback/>
      </mc:AlternateContent>
    </comment>
    <comment ref="AZ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9</xdr:row>
                <xdr:rowOff>5</xdr:rowOff>
              </xdr:from>
              <xdr:to>
                <xdr:col>53</xdr:col>
                <xdr:colOff>30</xdr:colOff>
                <xdr:row>30</xdr:row>
                <xdr:rowOff>8</xdr:rowOff>
              </xdr:to>
            </anchor>
          </commentPr>
        </mc:Choice>
        <mc:Fallback/>
      </mc:AlternateContent>
    </comment>
    <comment ref="A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33</xdr:row>
                <xdr:rowOff>5</xdr:rowOff>
              </xdr:from>
              <xdr:to>
                <xdr:col>53</xdr:col>
                <xdr:colOff>30</xdr:colOff>
                <xdr:row>34</xdr:row>
                <xdr:rowOff>8</xdr:rowOff>
              </xdr:to>
            </anchor>
          </commentPr>
        </mc:Choice>
        <mc:Fallback/>
      </mc:AlternateContent>
    </comment>
    <comment ref="A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34</xdr:row>
                <xdr:rowOff>5</xdr:rowOff>
              </xdr:from>
              <xdr:to>
                <xdr:col>53</xdr:col>
                <xdr:colOff>30</xdr:colOff>
                <xdr:row>35</xdr:row>
                <xdr:rowOff>8</xdr:rowOff>
              </xdr:to>
            </anchor>
          </commentPr>
        </mc:Choice>
        <mc:Fallback/>
      </mc:AlternateContent>
    </comment>
    <comment ref="BA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xdr:row>
                <xdr:rowOff>5</xdr:rowOff>
              </xdr:from>
              <xdr:to>
                <xdr:col>54</xdr:col>
                <xdr:colOff>30</xdr:colOff>
                <xdr:row>7</xdr:row>
                <xdr:rowOff>8</xdr:rowOff>
              </xdr:to>
            </anchor>
          </commentPr>
        </mc:Choice>
        <mc:Fallback/>
      </mc:AlternateContent>
    </comment>
    <comment ref="BA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xdr:row>
                <xdr:rowOff>5</xdr:rowOff>
              </xdr:from>
              <xdr:to>
                <xdr:col>54</xdr:col>
                <xdr:colOff>30</xdr:colOff>
                <xdr:row>8</xdr:row>
                <xdr:rowOff>8</xdr:rowOff>
              </xdr:to>
            </anchor>
          </commentPr>
        </mc:Choice>
        <mc:Fallback/>
      </mc:AlternateContent>
    </comment>
    <comment ref="B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1</xdr:row>
                <xdr:rowOff>5</xdr:rowOff>
              </xdr:from>
              <xdr:to>
                <xdr:col>54</xdr:col>
                <xdr:colOff>30</xdr:colOff>
                <xdr:row>12</xdr:row>
                <xdr:rowOff>8</xdr:rowOff>
              </xdr:to>
            </anchor>
          </commentPr>
        </mc:Choice>
        <mc:Fallback/>
      </mc:AlternateContent>
    </comment>
    <comment ref="B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2</xdr:row>
                <xdr:rowOff>5</xdr:rowOff>
              </xdr:from>
              <xdr:to>
                <xdr:col>54</xdr:col>
                <xdr:colOff>30</xdr:colOff>
                <xdr:row>13</xdr:row>
                <xdr:rowOff>8</xdr:rowOff>
              </xdr:to>
            </anchor>
          </commentPr>
        </mc:Choice>
        <mc:Fallback/>
      </mc:AlternateContent>
    </comment>
    <comment ref="BA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7</xdr:row>
                <xdr:rowOff>5</xdr:rowOff>
              </xdr:from>
              <xdr:to>
                <xdr:col>54</xdr:col>
                <xdr:colOff>30</xdr:colOff>
                <xdr:row>18</xdr:row>
                <xdr:rowOff>8</xdr:rowOff>
              </xdr:to>
            </anchor>
          </commentPr>
        </mc:Choice>
        <mc:Fallback/>
      </mc:AlternateContent>
    </comment>
    <comment ref="BA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8</xdr:row>
                <xdr:rowOff>5</xdr:rowOff>
              </xdr:from>
              <xdr:to>
                <xdr:col>54</xdr:col>
                <xdr:colOff>30</xdr:colOff>
                <xdr:row>19</xdr:row>
                <xdr:rowOff>8</xdr:rowOff>
              </xdr:to>
            </anchor>
          </commentPr>
        </mc:Choice>
        <mc:Fallback/>
      </mc:AlternateContent>
    </comment>
    <comment ref="B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2</xdr:row>
                <xdr:rowOff>5</xdr:rowOff>
              </xdr:from>
              <xdr:to>
                <xdr:col>54</xdr:col>
                <xdr:colOff>30</xdr:colOff>
                <xdr:row>23</xdr:row>
                <xdr:rowOff>8</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0</xdr:colOff>
                <xdr:row>24</xdr:row>
                <xdr:rowOff>8</xdr:rowOff>
              </xdr:to>
            </anchor>
          </commentPr>
        </mc:Choice>
        <mc:Fallback/>
      </mc:AlternateContent>
    </comment>
    <comment ref="BA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8</xdr:row>
                <xdr:rowOff>5</xdr:rowOff>
              </xdr:from>
              <xdr:to>
                <xdr:col>54</xdr:col>
                <xdr:colOff>30</xdr:colOff>
                <xdr:row>29</xdr:row>
                <xdr:rowOff>8</xdr:rowOff>
              </xdr:to>
            </anchor>
          </commentPr>
        </mc:Choice>
        <mc:Fallback/>
      </mc:AlternateContent>
    </comment>
    <comment ref="BA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9</xdr:row>
                <xdr:rowOff>5</xdr:rowOff>
              </xdr:from>
              <xdr:to>
                <xdr:col>54</xdr:col>
                <xdr:colOff>30</xdr:colOff>
                <xdr:row>30</xdr:row>
                <xdr:rowOff>8</xdr:rowOff>
              </xdr:to>
            </anchor>
          </commentPr>
        </mc:Choice>
        <mc:Fallback/>
      </mc:AlternateContent>
    </comment>
    <comment ref="B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33</xdr:row>
                <xdr:rowOff>5</xdr:rowOff>
              </xdr:from>
              <xdr:to>
                <xdr:col>54</xdr:col>
                <xdr:colOff>30</xdr:colOff>
                <xdr:row>34</xdr:row>
                <xdr:rowOff>8</xdr:rowOff>
              </xdr:to>
            </anchor>
          </commentPr>
        </mc:Choice>
        <mc:Fallback/>
      </mc:AlternateContent>
    </comment>
    <comment ref="B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34</xdr:row>
                <xdr:rowOff>5</xdr:rowOff>
              </xdr:from>
              <xdr:to>
                <xdr:col>54</xdr:col>
                <xdr:colOff>30</xdr:colOff>
                <xdr:row>35</xdr:row>
                <xdr:rowOff>8</xdr:rowOff>
              </xdr:to>
            </anchor>
          </commentPr>
        </mc:Choice>
        <mc:Fallback/>
      </mc:AlternateContent>
    </comment>
    <comment ref="B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xdr:row>
                <xdr:rowOff>5</xdr:rowOff>
              </xdr:from>
              <xdr:to>
                <xdr:col>55</xdr:col>
                <xdr:colOff>30</xdr:colOff>
                <xdr:row>7</xdr:row>
                <xdr:rowOff>8</xdr:rowOff>
              </xdr:to>
            </anchor>
          </commentPr>
        </mc:Choice>
        <mc:Fallback/>
      </mc:AlternateContent>
    </comment>
    <comment ref="B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xdr:row>
                <xdr:rowOff>5</xdr:rowOff>
              </xdr:from>
              <xdr:to>
                <xdr:col>55</xdr:col>
                <xdr:colOff>30</xdr:colOff>
                <xdr:row>8</xdr:row>
                <xdr:rowOff>8</xdr:rowOff>
              </xdr:to>
            </anchor>
          </commentPr>
        </mc:Choice>
        <mc:Fallback/>
      </mc:AlternateContent>
    </comment>
    <comment ref="B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1</xdr:row>
                <xdr:rowOff>5</xdr:rowOff>
              </xdr:from>
              <xdr:to>
                <xdr:col>55</xdr:col>
                <xdr:colOff>30</xdr:colOff>
                <xdr:row>12</xdr:row>
                <xdr:rowOff>8</xdr:rowOff>
              </xdr:to>
            </anchor>
          </commentPr>
        </mc:Choice>
        <mc:Fallback/>
      </mc:AlternateContent>
    </comment>
    <comment ref="B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2</xdr:row>
                <xdr:rowOff>5</xdr:rowOff>
              </xdr:from>
              <xdr:to>
                <xdr:col>55</xdr:col>
                <xdr:colOff>30</xdr:colOff>
                <xdr:row>13</xdr:row>
                <xdr:rowOff>8</xdr:rowOff>
              </xdr:to>
            </anchor>
          </commentPr>
        </mc:Choice>
        <mc:Fallback/>
      </mc:AlternateContent>
    </comment>
    <comment ref="B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7</xdr:row>
                <xdr:rowOff>5</xdr:rowOff>
              </xdr:from>
              <xdr:to>
                <xdr:col>55</xdr:col>
                <xdr:colOff>30</xdr:colOff>
                <xdr:row>18</xdr:row>
                <xdr:rowOff>8</xdr:rowOff>
              </xdr:to>
            </anchor>
          </commentPr>
        </mc:Choice>
        <mc:Fallback/>
      </mc:AlternateContent>
    </comment>
    <comment ref="B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8</xdr:row>
                <xdr:rowOff>5</xdr:rowOff>
              </xdr:from>
              <xdr:to>
                <xdr:col>55</xdr:col>
                <xdr:colOff>30</xdr:colOff>
                <xdr:row>19</xdr:row>
                <xdr:rowOff>8</xdr:rowOff>
              </xdr:to>
            </anchor>
          </commentPr>
        </mc:Choice>
        <mc:Fallback/>
      </mc:AlternateContent>
    </comment>
    <comment ref="B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2</xdr:row>
                <xdr:rowOff>5</xdr:rowOff>
              </xdr:from>
              <xdr:to>
                <xdr:col>55</xdr:col>
                <xdr:colOff>30</xdr:colOff>
                <xdr:row>23</xdr:row>
                <xdr:rowOff>8</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0</xdr:colOff>
                <xdr:row>24</xdr:row>
                <xdr:rowOff>8</xdr:rowOff>
              </xdr:to>
            </anchor>
          </commentPr>
        </mc:Choice>
        <mc:Fallback/>
      </mc:AlternateContent>
    </comment>
    <comment ref="B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8</xdr:row>
                <xdr:rowOff>5</xdr:rowOff>
              </xdr:from>
              <xdr:to>
                <xdr:col>55</xdr:col>
                <xdr:colOff>30</xdr:colOff>
                <xdr:row>29</xdr:row>
                <xdr:rowOff>8</xdr:rowOff>
              </xdr:to>
            </anchor>
          </commentPr>
        </mc:Choice>
        <mc:Fallback/>
      </mc:AlternateContent>
    </comment>
    <comment ref="B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9</xdr:row>
                <xdr:rowOff>5</xdr:rowOff>
              </xdr:from>
              <xdr:to>
                <xdr:col>55</xdr:col>
                <xdr:colOff>30</xdr:colOff>
                <xdr:row>30</xdr:row>
                <xdr:rowOff>8</xdr:rowOff>
              </xdr:to>
            </anchor>
          </commentPr>
        </mc:Choice>
        <mc:Fallback/>
      </mc:AlternateContent>
    </comment>
    <comment ref="B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33</xdr:row>
                <xdr:rowOff>5</xdr:rowOff>
              </xdr:from>
              <xdr:to>
                <xdr:col>55</xdr:col>
                <xdr:colOff>30</xdr:colOff>
                <xdr:row>34</xdr:row>
                <xdr:rowOff>8</xdr:rowOff>
              </xdr:to>
            </anchor>
          </commentPr>
        </mc:Choice>
        <mc:Fallback/>
      </mc:AlternateContent>
    </comment>
    <comment ref="B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34</xdr:row>
                <xdr:rowOff>5</xdr:rowOff>
              </xdr:from>
              <xdr:to>
                <xdr:col>55</xdr:col>
                <xdr:colOff>30</xdr:colOff>
                <xdr:row>35</xdr:row>
                <xdr:rowOff>8</xdr:rowOff>
              </xdr:to>
            </anchor>
          </commentPr>
        </mc:Choice>
        <mc:Fallback/>
      </mc:AlternateContent>
    </comment>
    <comment ref="B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xdr:row>
                <xdr:rowOff>5</xdr:rowOff>
              </xdr:from>
              <xdr:to>
                <xdr:col>56</xdr:col>
                <xdr:colOff>30</xdr:colOff>
                <xdr:row>7</xdr:row>
                <xdr:rowOff>8</xdr:rowOff>
              </xdr:to>
            </anchor>
          </commentPr>
        </mc:Choice>
        <mc:Fallback/>
      </mc:AlternateContent>
    </comment>
    <comment ref="B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xdr:row>
                <xdr:rowOff>5</xdr:rowOff>
              </xdr:from>
              <xdr:to>
                <xdr:col>56</xdr:col>
                <xdr:colOff>30</xdr:colOff>
                <xdr:row>8</xdr:row>
                <xdr:rowOff>8</xdr:rowOff>
              </xdr:to>
            </anchor>
          </commentPr>
        </mc:Choice>
        <mc:Fallback/>
      </mc:AlternateContent>
    </comment>
    <comment ref="B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1</xdr:row>
                <xdr:rowOff>5</xdr:rowOff>
              </xdr:from>
              <xdr:to>
                <xdr:col>56</xdr:col>
                <xdr:colOff>30</xdr:colOff>
                <xdr:row>12</xdr:row>
                <xdr:rowOff>8</xdr:rowOff>
              </xdr:to>
            </anchor>
          </commentPr>
        </mc:Choice>
        <mc:Fallback/>
      </mc:AlternateContent>
    </comment>
    <comment ref="B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2</xdr:row>
                <xdr:rowOff>5</xdr:rowOff>
              </xdr:from>
              <xdr:to>
                <xdr:col>56</xdr:col>
                <xdr:colOff>30</xdr:colOff>
                <xdr:row>13</xdr:row>
                <xdr:rowOff>8</xdr:rowOff>
              </xdr:to>
            </anchor>
          </commentPr>
        </mc:Choice>
        <mc:Fallback/>
      </mc:AlternateContent>
    </comment>
    <comment ref="B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7</xdr:row>
                <xdr:rowOff>5</xdr:rowOff>
              </xdr:from>
              <xdr:to>
                <xdr:col>56</xdr:col>
                <xdr:colOff>30</xdr:colOff>
                <xdr:row>18</xdr:row>
                <xdr:rowOff>8</xdr:rowOff>
              </xdr:to>
            </anchor>
          </commentPr>
        </mc:Choice>
        <mc:Fallback/>
      </mc:AlternateContent>
    </comment>
    <comment ref="B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8</xdr:row>
                <xdr:rowOff>5</xdr:rowOff>
              </xdr:from>
              <xdr:to>
                <xdr:col>56</xdr:col>
                <xdr:colOff>30</xdr:colOff>
                <xdr:row>19</xdr:row>
                <xdr:rowOff>8</xdr:rowOff>
              </xdr:to>
            </anchor>
          </commentPr>
        </mc:Choice>
        <mc:Fallback/>
      </mc:AlternateContent>
    </comment>
    <comment ref="B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2</xdr:row>
                <xdr:rowOff>5</xdr:rowOff>
              </xdr:from>
              <xdr:to>
                <xdr:col>56</xdr:col>
                <xdr:colOff>30</xdr:colOff>
                <xdr:row>23</xdr:row>
                <xdr:rowOff>8</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0</xdr:colOff>
                <xdr:row>24</xdr:row>
                <xdr:rowOff>8</xdr:rowOff>
              </xdr:to>
            </anchor>
          </commentPr>
        </mc:Choice>
        <mc:Fallback/>
      </mc:AlternateContent>
    </comment>
    <comment ref="B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8</xdr:row>
                <xdr:rowOff>5</xdr:rowOff>
              </xdr:from>
              <xdr:to>
                <xdr:col>56</xdr:col>
                <xdr:colOff>30</xdr:colOff>
                <xdr:row>29</xdr:row>
                <xdr:rowOff>8</xdr:rowOff>
              </xdr:to>
            </anchor>
          </commentPr>
        </mc:Choice>
        <mc:Fallback/>
      </mc:AlternateContent>
    </comment>
    <comment ref="B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9</xdr:row>
                <xdr:rowOff>5</xdr:rowOff>
              </xdr:from>
              <xdr:to>
                <xdr:col>56</xdr:col>
                <xdr:colOff>30</xdr:colOff>
                <xdr:row>30</xdr:row>
                <xdr:rowOff>8</xdr:rowOff>
              </xdr:to>
            </anchor>
          </commentPr>
        </mc:Choice>
        <mc:Fallback/>
      </mc:AlternateContent>
    </comment>
    <comment ref="B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33</xdr:row>
                <xdr:rowOff>5</xdr:rowOff>
              </xdr:from>
              <xdr:to>
                <xdr:col>56</xdr:col>
                <xdr:colOff>30</xdr:colOff>
                <xdr:row>34</xdr:row>
                <xdr:rowOff>8</xdr:rowOff>
              </xdr:to>
            </anchor>
          </commentPr>
        </mc:Choice>
        <mc:Fallback/>
      </mc:AlternateContent>
    </comment>
    <comment ref="B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34</xdr:row>
                <xdr:rowOff>5</xdr:rowOff>
              </xdr:from>
              <xdr:to>
                <xdr:col>56</xdr:col>
                <xdr:colOff>30</xdr:colOff>
                <xdr:row>35</xdr:row>
                <xdr:rowOff>8</xdr:rowOff>
              </xdr:to>
            </anchor>
          </commentPr>
        </mc:Choice>
        <mc:Fallback/>
      </mc:AlternateContent>
    </comment>
    <comment ref="BD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6</xdr:row>
                <xdr:rowOff>5</xdr:rowOff>
              </xdr:from>
              <xdr:to>
                <xdr:col>57</xdr:col>
                <xdr:colOff>30</xdr:colOff>
                <xdr:row>7</xdr:row>
                <xdr:rowOff>8</xdr:rowOff>
              </xdr:to>
            </anchor>
          </commentPr>
        </mc:Choice>
        <mc:Fallback/>
      </mc:AlternateContent>
    </comment>
    <comment ref="B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7</xdr:row>
                <xdr:rowOff>5</xdr:rowOff>
              </xdr:from>
              <xdr:to>
                <xdr:col>57</xdr:col>
                <xdr:colOff>30</xdr:colOff>
                <xdr:row>8</xdr:row>
                <xdr:rowOff>8</xdr:rowOff>
              </xdr:to>
            </anchor>
          </commentPr>
        </mc:Choice>
        <mc:Fallback/>
      </mc:AlternateContent>
    </comment>
    <comment ref="B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1</xdr:row>
                <xdr:rowOff>5</xdr:rowOff>
              </xdr:from>
              <xdr:to>
                <xdr:col>57</xdr:col>
                <xdr:colOff>30</xdr:colOff>
                <xdr:row>12</xdr:row>
                <xdr:rowOff>8</xdr:rowOff>
              </xdr:to>
            </anchor>
          </commentPr>
        </mc:Choice>
        <mc:Fallback/>
      </mc:AlternateContent>
    </comment>
    <comment ref="B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2</xdr:row>
                <xdr:rowOff>5</xdr:rowOff>
              </xdr:from>
              <xdr:to>
                <xdr:col>57</xdr:col>
                <xdr:colOff>30</xdr:colOff>
                <xdr:row>13</xdr:row>
                <xdr:rowOff>8</xdr:rowOff>
              </xdr:to>
            </anchor>
          </commentPr>
        </mc:Choice>
        <mc:Fallback/>
      </mc:AlternateContent>
    </comment>
    <comment ref="B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7</xdr:row>
                <xdr:rowOff>5</xdr:rowOff>
              </xdr:from>
              <xdr:to>
                <xdr:col>57</xdr:col>
                <xdr:colOff>30</xdr:colOff>
                <xdr:row>18</xdr:row>
                <xdr:rowOff>8</xdr:rowOff>
              </xdr:to>
            </anchor>
          </commentPr>
        </mc:Choice>
        <mc:Fallback/>
      </mc:AlternateContent>
    </comment>
    <comment ref="B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8</xdr:row>
                <xdr:rowOff>5</xdr:rowOff>
              </xdr:from>
              <xdr:to>
                <xdr:col>57</xdr:col>
                <xdr:colOff>30</xdr:colOff>
                <xdr:row>19</xdr:row>
                <xdr:rowOff>8</xdr:rowOff>
              </xdr:to>
            </anchor>
          </commentPr>
        </mc:Choice>
        <mc:Fallback/>
      </mc:AlternateContent>
    </comment>
    <comment ref="B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2</xdr:row>
                <xdr:rowOff>5</xdr:rowOff>
              </xdr:from>
              <xdr:to>
                <xdr:col>57</xdr:col>
                <xdr:colOff>30</xdr:colOff>
                <xdr:row>23</xdr:row>
                <xdr:rowOff>8</xdr:rowOff>
              </xdr:to>
            </anchor>
          </commentPr>
        </mc:Choice>
        <mc:Fallback/>
      </mc:AlternateContent>
    </comment>
    <comment ref="B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3</xdr:row>
                <xdr:rowOff>5</xdr:rowOff>
              </xdr:from>
              <xdr:to>
                <xdr:col>57</xdr:col>
                <xdr:colOff>30</xdr:colOff>
                <xdr:row>24</xdr:row>
                <xdr:rowOff>8</xdr:rowOff>
              </xdr:to>
            </anchor>
          </commentPr>
        </mc:Choice>
        <mc:Fallback/>
      </mc:AlternateContent>
    </comment>
    <comment ref="B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8</xdr:row>
                <xdr:rowOff>5</xdr:rowOff>
              </xdr:from>
              <xdr:to>
                <xdr:col>57</xdr:col>
                <xdr:colOff>30</xdr:colOff>
                <xdr:row>29</xdr:row>
                <xdr:rowOff>8</xdr:rowOff>
              </xdr:to>
            </anchor>
          </commentPr>
        </mc:Choice>
        <mc:Fallback/>
      </mc:AlternateContent>
    </comment>
    <comment ref="B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9</xdr:row>
                <xdr:rowOff>5</xdr:rowOff>
              </xdr:from>
              <xdr:to>
                <xdr:col>57</xdr:col>
                <xdr:colOff>30</xdr:colOff>
                <xdr:row>30</xdr:row>
                <xdr:rowOff>8</xdr:rowOff>
              </xdr:to>
            </anchor>
          </commentPr>
        </mc:Choice>
        <mc:Fallback/>
      </mc:AlternateContent>
    </comment>
    <comment ref="B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33</xdr:row>
                <xdr:rowOff>5</xdr:rowOff>
              </xdr:from>
              <xdr:to>
                <xdr:col>57</xdr:col>
                <xdr:colOff>30</xdr:colOff>
                <xdr:row>34</xdr:row>
                <xdr:rowOff>8</xdr:rowOff>
              </xdr:to>
            </anchor>
          </commentPr>
        </mc:Choice>
        <mc:Fallback/>
      </mc:AlternateContent>
    </comment>
    <comment ref="B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34</xdr:row>
                <xdr:rowOff>5</xdr:rowOff>
              </xdr:from>
              <xdr:to>
                <xdr:col>57</xdr:col>
                <xdr:colOff>30</xdr:colOff>
                <xdr:row>35</xdr:row>
                <xdr:rowOff>8</xdr:rowOff>
              </xdr:to>
            </anchor>
          </commentPr>
        </mc:Choice>
        <mc:Fallback/>
      </mc:AlternateContent>
    </comment>
    <comment ref="BE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6</xdr:row>
                <xdr:rowOff>5</xdr:rowOff>
              </xdr:from>
              <xdr:to>
                <xdr:col>58</xdr:col>
                <xdr:colOff>30</xdr:colOff>
                <xdr:row>7</xdr:row>
                <xdr:rowOff>8</xdr:rowOff>
              </xdr:to>
            </anchor>
          </commentPr>
        </mc:Choice>
        <mc:Fallback/>
      </mc:AlternateContent>
    </comment>
    <comment ref="B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7</xdr:row>
                <xdr:rowOff>5</xdr:rowOff>
              </xdr:from>
              <xdr:to>
                <xdr:col>58</xdr:col>
                <xdr:colOff>30</xdr:colOff>
                <xdr:row>8</xdr:row>
                <xdr:rowOff>8</xdr:rowOff>
              </xdr:to>
            </anchor>
          </commentPr>
        </mc:Choice>
        <mc:Fallback/>
      </mc:AlternateContent>
    </comment>
    <comment ref="B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1</xdr:row>
                <xdr:rowOff>5</xdr:rowOff>
              </xdr:from>
              <xdr:to>
                <xdr:col>58</xdr:col>
                <xdr:colOff>30</xdr:colOff>
                <xdr:row>12</xdr:row>
                <xdr:rowOff>8</xdr:rowOff>
              </xdr:to>
            </anchor>
          </commentPr>
        </mc:Choice>
        <mc:Fallback/>
      </mc:AlternateContent>
    </comment>
    <comment ref="B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2</xdr:row>
                <xdr:rowOff>5</xdr:rowOff>
              </xdr:from>
              <xdr:to>
                <xdr:col>58</xdr:col>
                <xdr:colOff>30</xdr:colOff>
                <xdr:row>13</xdr:row>
                <xdr:rowOff>8</xdr:rowOff>
              </xdr:to>
            </anchor>
          </commentPr>
        </mc:Choice>
        <mc:Fallback/>
      </mc:AlternateContent>
    </comment>
    <comment ref="BE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7</xdr:row>
                <xdr:rowOff>5</xdr:rowOff>
              </xdr:from>
              <xdr:to>
                <xdr:col>58</xdr:col>
                <xdr:colOff>30</xdr:colOff>
                <xdr:row>18</xdr:row>
                <xdr:rowOff>8</xdr:rowOff>
              </xdr:to>
            </anchor>
          </commentPr>
        </mc:Choice>
        <mc:Fallback/>
      </mc:AlternateContent>
    </comment>
    <comment ref="B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8</xdr:row>
                <xdr:rowOff>5</xdr:rowOff>
              </xdr:from>
              <xdr:to>
                <xdr:col>58</xdr:col>
                <xdr:colOff>30</xdr:colOff>
                <xdr:row>19</xdr:row>
                <xdr:rowOff>8</xdr:rowOff>
              </xdr:to>
            </anchor>
          </commentPr>
        </mc:Choice>
        <mc:Fallback/>
      </mc:AlternateContent>
    </comment>
    <comment ref="B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2</xdr:row>
                <xdr:rowOff>5</xdr:rowOff>
              </xdr:from>
              <xdr:to>
                <xdr:col>58</xdr:col>
                <xdr:colOff>30</xdr:colOff>
                <xdr:row>23</xdr:row>
                <xdr:rowOff>8</xdr:rowOff>
              </xdr:to>
            </anchor>
          </commentPr>
        </mc:Choice>
        <mc:Fallback/>
      </mc:AlternateContent>
    </comment>
    <comment ref="B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3</xdr:row>
                <xdr:rowOff>5</xdr:rowOff>
              </xdr:from>
              <xdr:to>
                <xdr:col>58</xdr:col>
                <xdr:colOff>30</xdr:colOff>
                <xdr:row>24</xdr:row>
                <xdr:rowOff>8</xdr:rowOff>
              </xdr:to>
            </anchor>
          </commentPr>
        </mc:Choice>
        <mc:Fallback/>
      </mc:AlternateContent>
    </comment>
    <comment ref="B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8</xdr:row>
                <xdr:rowOff>5</xdr:rowOff>
              </xdr:from>
              <xdr:to>
                <xdr:col>58</xdr:col>
                <xdr:colOff>30</xdr:colOff>
                <xdr:row>29</xdr:row>
                <xdr:rowOff>8</xdr:rowOff>
              </xdr:to>
            </anchor>
          </commentPr>
        </mc:Choice>
        <mc:Fallback/>
      </mc:AlternateContent>
    </comment>
    <comment ref="B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9</xdr:row>
                <xdr:rowOff>5</xdr:rowOff>
              </xdr:from>
              <xdr:to>
                <xdr:col>58</xdr:col>
                <xdr:colOff>30</xdr:colOff>
                <xdr:row>30</xdr:row>
                <xdr:rowOff>8</xdr:rowOff>
              </xdr:to>
            </anchor>
          </commentPr>
        </mc:Choice>
        <mc:Fallback/>
      </mc:AlternateContent>
    </comment>
    <comment ref="B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33</xdr:row>
                <xdr:rowOff>5</xdr:rowOff>
              </xdr:from>
              <xdr:to>
                <xdr:col>58</xdr:col>
                <xdr:colOff>30</xdr:colOff>
                <xdr:row>34</xdr:row>
                <xdr:rowOff>8</xdr:rowOff>
              </xdr:to>
            </anchor>
          </commentPr>
        </mc:Choice>
        <mc:Fallback/>
      </mc:AlternateContent>
    </comment>
    <comment ref="B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34</xdr:row>
                <xdr:rowOff>5</xdr:rowOff>
              </xdr:from>
              <xdr:to>
                <xdr:col>58</xdr:col>
                <xdr:colOff>30</xdr:colOff>
                <xdr:row>35</xdr:row>
                <xdr:rowOff>8</xdr:rowOff>
              </xdr:to>
            </anchor>
          </commentPr>
        </mc:Choice>
        <mc:Fallback/>
      </mc:AlternateContent>
    </comment>
    <comment ref="BF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6</xdr:row>
                <xdr:rowOff>5</xdr:rowOff>
              </xdr:from>
              <xdr:to>
                <xdr:col>59</xdr:col>
                <xdr:colOff>30</xdr:colOff>
                <xdr:row>7</xdr:row>
                <xdr:rowOff>8</xdr:rowOff>
              </xdr:to>
            </anchor>
          </commentPr>
        </mc:Choice>
        <mc:Fallback/>
      </mc:AlternateContent>
    </comment>
    <comment ref="B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7</xdr:row>
                <xdr:rowOff>5</xdr:rowOff>
              </xdr:from>
              <xdr:to>
                <xdr:col>59</xdr:col>
                <xdr:colOff>30</xdr:colOff>
                <xdr:row>8</xdr:row>
                <xdr:rowOff>8</xdr:rowOff>
              </xdr:to>
            </anchor>
          </commentPr>
        </mc:Choice>
        <mc:Fallback/>
      </mc:AlternateContent>
    </comment>
    <comment ref="B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1</xdr:row>
                <xdr:rowOff>5</xdr:rowOff>
              </xdr:from>
              <xdr:to>
                <xdr:col>59</xdr:col>
                <xdr:colOff>30</xdr:colOff>
                <xdr:row>12</xdr:row>
                <xdr:rowOff>8</xdr:rowOff>
              </xdr:to>
            </anchor>
          </commentPr>
        </mc:Choice>
        <mc:Fallback/>
      </mc:AlternateContent>
    </comment>
    <comment ref="B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2</xdr:row>
                <xdr:rowOff>5</xdr:rowOff>
              </xdr:from>
              <xdr:to>
                <xdr:col>59</xdr:col>
                <xdr:colOff>30</xdr:colOff>
                <xdr:row>13</xdr:row>
                <xdr:rowOff>8</xdr:rowOff>
              </xdr:to>
            </anchor>
          </commentPr>
        </mc:Choice>
        <mc:Fallback/>
      </mc:AlternateContent>
    </comment>
    <comment ref="B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7</xdr:row>
                <xdr:rowOff>5</xdr:rowOff>
              </xdr:from>
              <xdr:to>
                <xdr:col>59</xdr:col>
                <xdr:colOff>30</xdr:colOff>
                <xdr:row>18</xdr:row>
                <xdr:rowOff>8</xdr:rowOff>
              </xdr:to>
            </anchor>
          </commentPr>
        </mc:Choice>
        <mc:Fallback/>
      </mc:AlternateContent>
    </comment>
    <comment ref="B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8</xdr:row>
                <xdr:rowOff>5</xdr:rowOff>
              </xdr:from>
              <xdr:to>
                <xdr:col>59</xdr:col>
                <xdr:colOff>30</xdr:colOff>
                <xdr:row>19</xdr:row>
                <xdr:rowOff>8</xdr:rowOff>
              </xdr:to>
            </anchor>
          </commentPr>
        </mc:Choice>
        <mc:Fallback/>
      </mc:AlternateContent>
    </comment>
    <comment ref="B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2</xdr:row>
                <xdr:rowOff>5</xdr:rowOff>
              </xdr:from>
              <xdr:to>
                <xdr:col>59</xdr:col>
                <xdr:colOff>30</xdr:colOff>
                <xdr:row>23</xdr:row>
                <xdr:rowOff>8</xdr:rowOff>
              </xdr:to>
            </anchor>
          </commentPr>
        </mc:Choice>
        <mc:Fallback/>
      </mc:AlternateContent>
    </comment>
    <comment ref="B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3</xdr:row>
                <xdr:rowOff>5</xdr:rowOff>
              </xdr:from>
              <xdr:to>
                <xdr:col>59</xdr:col>
                <xdr:colOff>30</xdr:colOff>
                <xdr:row>24</xdr:row>
                <xdr:rowOff>8</xdr:rowOff>
              </xdr:to>
            </anchor>
          </commentPr>
        </mc:Choice>
        <mc:Fallback/>
      </mc:AlternateContent>
    </comment>
    <comment ref="B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8</xdr:row>
                <xdr:rowOff>5</xdr:rowOff>
              </xdr:from>
              <xdr:to>
                <xdr:col>59</xdr:col>
                <xdr:colOff>30</xdr:colOff>
                <xdr:row>29</xdr:row>
                <xdr:rowOff>8</xdr:rowOff>
              </xdr:to>
            </anchor>
          </commentPr>
        </mc:Choice>
        <mc:Fallback/>
      </mc:AlternateContent>
    </comment>
    <comment ref="B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9</xdr:row>
                <xdr:rowOff>5</xdr:rowOff>
              </xdr:from>
              <xdr:to>
                <xdr:col>59</xdr:col>
                <xdr:colOff>30</xdr:colOff>
                <xdr:row>30</xdr:row>
                <xdr:rowOff>8</xdr:rowOff>
              </xdr:to>
            </anchor>
          </commentPr>
        </mc:Choice>
        <mc:Fallback/>
      </mc:AlternateContent>
    </comment>
    <comment ref="B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33</xdr:row>
                <xdr:rowOff>5</xdr:rowOff>
              </xdr:from>
              <xdr:to>
                <xdr:col>59</xdr:col>
                <xdr:colOff>30</xdr:colOff>
                <xdr:row>34</xdr:row>
                <xdr:rowOff>8</xdr:rowOff>
              </xdr:to>
            </anchor>
          </commentPr>
        </mc:Choice>
        <mc:Fallback/>
      </mc:AlternateContent>
    </comment>
    <comment ref="B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34</xdr:row>
                <xdr:rowOff>5</xdr:rowOff>
              </xdr:from>
              <xdr:to>
                <xdr:col>59</xdr:col>
                <xdr:colOff>30</xdr:colOff>
                <xdr:row>35</xdr:row>
                <xdr:rowOff>8</xdr:rowOff>
              </xdr:to>
            </anchor>
          </commentPr>
        </mc:Choice>
        <mc:Fallback/>
      </mc:AlternateContent>
    </comment>
    <comment ref="BG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6</xdr:row>
                <xdr:rowOff>5</xdr:rowOff>
              </xdr:from>
              <xdr:to>
                <xdr:col>60</xdr:col>
                <xdr:colOff>30</xdr:colOff>
                <xdr:row>7</xdr:row>
                <xdr:rowOff>8</xdr:rowOff>
              </xdr:to>
            </anchor>
          </commentPr>
        </mc:Choice>
        <mc:Fallback/>
      </mc:AlternateContent>
    </comment>
    <comment ref="B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7</xdr:row>
                <xdr:rowOff>5</xdr:rowOff>
              </xdr:from>
              <xdr:to>
                <xdr:col>60</xdr:col>
                <xdr:colOff>30</xdr:colOff>
                <xdr:row>8</xdr:row>
                <xdr:rowOff>8</xdr:rowOff>
              </xdr:to>
            </anchor>
          </commentPr>
        </mc:Choice>
        <mc:Fallback/>
      </mc:AlternateContent>
    </comment>
    <comment ref="B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1</xdr:row>
                <xdr:rowOff>5</xdr:rowOff>
              </xdr:from>
              <xdr:to>
                <xdr:col>60</xdr:col>
                <xdr:colOff>30</xdr:colOff>
                <xdr:row>12</xdr:row>
                <xdr:rowOff>8</xdr:rowOff>
              </xdr:to>
            </anchor>
          </commentPr>
        </mc:Choice>
        <mc:Fallback/>
      </mc:AlternateContent>
    </comment>
    <comment ref="B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2</xdr:row>
                <xdr:rowOff>5</xdr:rowOff>
              </xdr:from>
              <xdr:to>
                <xdr:col>60</xdr:col>
                <xdr:colOff>30</xdr:colOff>
                <xdr:row>13</xdr:row>
                <xdr:rowOff>8</xdr:rowOff>
              </xdr:to>
            </anchor>
          </commentPr>
        </mc:Choice>
        <mc:Fallback/>
      </mc:AlternateContent>
    </comment>
    <comment ref="B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7</xdr:row>
                <xdr:rowOff>5</xdr:rowOff>
              </xdr:from>
              <xdr:to>
                <xdr:col>60</xdr:col>
                <xdr:colOff>30</xdr:colOff>
                <xdr:row>18</xdr:row>
                <xdr:rowOff>8</xdr:rowOff>
              </xdr:to>
            </anchor>
          </commentPr>
        </mc:Choice>
        <mc:Fallback/>
      </mc:AlternateContent>
    </comment>
    <comment ref="B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8</xdr:row>
                <xdr:rowOff>5</xdr:rowOff>
              </xdr:from>
              <xdr:to>
                <xdr:col>60</xdr:col>
                <xdr:colOff>30</xdr:colOff>
                <xdr:row>19</xdr:row>
                <xdr:rowOff>8</xdr:rowOff>
              </xdr:to>
            </anchor>
          </commentPr>
        </mc:Choice>
        <mc:Fallback/>
      </mc:AlternateContent>
    </comment>
    <comment ref="B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2</xdr:row>
                <xdr:rowOff>5</xdr:rowOff>
              </xdr:from>
              <xdr:to>
                <xdr:col>60</xdr:col>
                <xdr:colOff>30</xdr:colOff>
                <xdr:row>23</xdr:row>
                <xdr:rowOff>8</xdr:rowOff>
              </xdr:to>
            </anchor>
          </commentPr>
        </mc:Choice>
        <mc:Fallback/>
      </mc:AlternateContent>
    </comment>
    <comment ref="B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3</xdr:row>
                <xdr:rowOff>5</xdr:rowOff>
              </xdr:from>
              <xdr:to>
                <xdr:col>60</xdr:col>
                <xdr:colOff>30</xdr:colOff>
                <xdr:row>24</xdr:row>
                <xdr:rowOff>8</xdr:rowOff>
              </xdr:to>
            </anchor>
          </commentPr>
        </mc:Choice>
        <mc:Fallback/>
      </mc:AlternateContent>
    </comment>
    <comment ref="B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8</xdr:row>
                <xdr:rowOff>5</xdr:rowOff>
              </xdr:from>
              <xdr:to>
                <xdr:col>60</xdr:col>
                <xdr:colOff>30</xdr:colOff>
                <xdr:row>29</xdr:row>
                <xdr:rowOff>8</xdr:rowOff>
              </xdr:to>
            </anchor>
          </commentPr>
        </mc:Choice>
        <mc:Fallback/>
      </mc:AlternateContent>
    </comment>
    <comment ref="B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9</xdr:row>
                <xdr:rowOff>5</xdr:rowOff>
              </xdr:from>
              <xdr:to>
                <xdr:col>60</xdr:col>
                <xdr:colOff>30</xdr:colOff>
                <xdr:row>30</xdr:row>
                <xdr:rowOff>8</xdr:rowOff>
              </xdr:to>
            </anchor>
          </commentPr>
        </mc:Choice>
        <mc:Fallback/>
      </mc:AlternateContent>
    </comment>
    <comment ref="B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33</xdr:row>
                <xdr:rowOff>5</xdr:rowOff>
              </xdr:from>
              <xdr:to>
                <xdr:col>60</xdr:col>
                <xdr:colOff>30</xdr:colOff>
                <xdr:row>34</xdr:row>
                <xdr:rowOff>8</xdr:rowOff>
              </xdr:to>
            </anchor>
          </commentPr>
        </mc:Choice>
        <mc:Fallback/>
      </mc:AlternateContent>
    </comment>
    <comment ref="B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34</xdr:row>
                <xdr:rowOff>5</xdr:rowOff>
              </xdr:from>
              <xdr:to>
                <xdr:col>60</xdr:col>
                <xdr:colOff>30</xdr:colOff>
                <xdr:row>35</xdr:row>
                <xdr:rowOff>8</xdr:rowOff>
              </xdr:to>
            </anchor>
          </commentPr>
        </mc:Choice>
        <mc:Fallback/>
      </mc:AlternateContent>
    </comment>
    <comment ref="BH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6</xdr:row>
                <xdr:rowOff>5</xdr:rowOff>
              </xdr:from>
              <xdr:to>
                <xdr:col>61</xdr:col>
                <xdr:colOff>30</xdr:colOff>
                <xdr:row>7</xdr:row>
                <xdr:rowOff>8</xdr:rowOff>
              </xdr:to>
            </anchor>
          </commentPr>
        </mc:Choice>
        <mc:Fallback/>
      </mc:AlternateContent>
    </comment>
    <comment ref="B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7</xdr:row>
                <xdr:rowOff>5</xdr:rowOff>
              </xdr:from>
              <xdr:to>
                <xdr:col>61</xdr:col>
                <xdr:colOff>30</xdr:colOff>
                <xdr:row>8</xdr:row>
                <xdr:rowOff>8</xdr:rowOff>
              </xdr:to>
            </anchor>
          </commentPr>
        </mc:Choice>
        <mc:Fallback/>
      </mc:AlternateContent>
    </comment>
    <comment ref="B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1</xdr:row>
                <xdr:rowOff>5</xdr:rowOff>
              </xdr:from>
              <xdr:to>
                <xdr:col>61</xdr:col>
                <xdr:colOff>30</xdr:colOff>
                <xdr:row>12</xdr:row>
                <xdr:rowOff>8</xdr:rowOff>
              </xdr:to>
            </anchor>
          </commentPr>
        </mc:Choice>
        <mc:Fallback/>
      </mc:AlternateContent>
    </comment>
    <comment ref="B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2</xdr:row>
                <xdr:rowOff>5</xdr:rowOff>
              </xdr:from>
              <xdr:to>
                <xdr:col>61</xdr:col>
                <xdr:colOff>30</xdr:colOff>
                <xdr:row>13</xdr:row>
                <xdr:rowOff>8</xdr:rowOff>
              </xdr:to>
            </anchor>
          </commentPr>
        </mc:Choice>
        <mc:Fallback/>
      </mc:AlternateContent>
    </comment>
    <comment ref="B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7</xdr:row>
                <xdr:rowOff>5</xdr:rowOff>
              </xdr:from>
              <xdr:to>
                <xdr:col>61</xdr:col>
                <xdr:colOff>30</xdr:colOff>
                <xdr:row>18</xdr:row>
                <xdr:rowOff>8</xdr:rowOff>
              </xdr:to>
            </anchor>
          </commentPr>
        </mc:Choice>
        <mc:Fallback/>
      </mc:AlternateContent>
    </comment>
    <comment ref="B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8</xdr:row>
                <xdr:rowOff>5</xdr:rowOff>
              </xdr:from>
              <xdr:to>
                <xdr:col>61</xdr:col>
                <xdr:colOff>30</xdr:colOff>
                <xdr:row>19</xdr:row>
                <xdr:rowOff>8</xdr:rowOff>
              </xdr:to>
            </anchor>
          </commentPr>
        </mc:Choice>
        <mc:Fallback/>
      </mc:AlternateContent>
    </comment>
    <comment ref="B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2</xdr:row>
                <xdr:rowOff>5</xdr:rowOff>
              </xdr:from>
              <xdr:to>
                <xdr:col>61</xdr:col>
                <xdr:colOff>30</xdr:colOff>
                <xdr:row>23</xdr:row>
                <xdr:rowOff>8</xdr:rowOff>
              </xdr:to>
            </anchor>
          </commentPr>
        </mc:Choice>
        <mc:Fallback/>
      </mc:AlternateContent>
    </comment>
    <comment ref="B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3</xdr:row>
                <xdr:rowOff>5</xdr:rowOff>
              </xdr:from>
              <xdr:to>
                <xdr:col>61</xdr:col>
                <xdr:colOff>30</xdr:colOff>
                <xdr:row>24</xdr:row>
                <xdr:rowOff>8</xdr:rowOff>
              </xdr:to>
            </anchor>
          </commentPr>
        </mc:Choice>
        <mc:Fallback/>
      </mc:AlternateContent>
    </comment>
    <comment ref="BH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8</xdr:row>
                <xdr:rowOff>5</xdr:rowOff>
              </xdr:from>
              <xdr:to>
                <xdr:col>61</xdr:col>
                <xdr:colOff>30</xdr:colOff>
                <xdr:row>29</xdr:row>
                <xdr:rowOff>8</xdr:rowOff>
              </xdr:to>
            </anchor>
          </commentPr>
        </mc:Choice>
        <mc:Fallback/>
      </mc:AlternateContent>
    </comment>
    <comment ref="B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9</xdr:row>
                <xdr:rowOff>5</xdr:rowOff>
              </xdr:from>
              <xdr:to>
                <xdr:col>61</xdr:col>
                <xdr:colOff>30</xdr:colOff>
                <xdr:row>30</xdr:row>
                <xdr:rowOff>8</xdr:rowOff>
              </xdr:to>
            </anchor>
          </commentPr>
        </mc:Choice>
        <mc:Fallback/>
      </mc:AlternateContent>
    </comment>
    <comment ref="B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33</xdr:row>
                <xdr:rowOff>5</xdr:rowOff>
              </xdr:from>
              <xdr:to>
                <xdr:col>61</xdr:col>
                <xdr:colOff>30</xdr:colOff>
                <xdr:row>34</xdr:row>
                <xdr:rowOff>8</xdr:rowOff>
              </xdr:to>
            </anchor>
          </commentPr>
        </mc:Choice>
        <mc:Fallback/>
      </mc:AlternateContent>
    </comment>
    <comment ref="B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34</xdr:row>
                <xdr:rowOff>5</xdr:rowOff>
              </xdr:from>
              <xdr:to>
                <xdr:col>61</xdr:col>
                <xdr:colOff>30</xdr:colOff>
                <xdr:row>35</xdr:row>
                <xdr:rowOff>8</xdr:rowOff>
              </xdr:to>
            </anchor>
          </commentPr>
        </mc:Choice>
        <mc:Fallback/>
      </mc:AlternateContent>
    </comment>
    <comment ref="B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6</xdr:row>
                <xdr:rowOff>5</xdr:rowOff>
              </xdr:from>
              <xdr:to>
                <xdr:col>62</xdr:col>
                <xdr:colOff>30</xdr:colOff>
                <xdr:row>7</xdr:row>
                <xdr:rowOff>8</xdr:rowOff>
              </xdr:to>
            </anchor>
          </commentPr>
        </mc:Choice>
        <mc:Fallback/>
      </mc:AlternateContent>
    </comment>
    <comment ref="B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7</xdr:row>
                <xdr:rowOff>5</xdr:rowOff>
              </xdr:from>
              <xdr:to>
                <xdr:col>62</xdr:col>
                <xdr:colOff>30</xdr:colOff>
                <xdr:row>8</xdr:row>
                <xdr:rowOff>8</xdr:rowOff>
              </xdr:to>
            </anchor>
          </commentPr>
        </mc:Choice>
        <mc:Fallback/>
      </mc:AlternateContent>
    </comment>
    <comment ref="B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1</xdr:row>
                <xdr:rowOff>5</xdr:rowOff>
              </xdr:from>
              <xdr:to>
                <xdr:col>62</xdr:col>
                <xdr:colOff>30</xdr:colOff>
                <xdr:row>12</xdr:row>
                <xdr:rowOff>8</xdr:rowOff>
              </xdr:to>
            </anchor>
          </commentPr>
        </mc:Choice>
        <mc:Fallback/>
      </mc:AlternateContent>
    </comment>
    <comment ref="B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2</xdr:row>
                <xdr:rowOff>5</xdr:rowOff>
              </xdr:from>
              <xdr:to>
                <xdr:col>62</xdr:col>
                <xdr:colOff>30</xdr:colOff>
                <xdr:row>13</xdr:row>
                <xdr:rowOff>8</xdr:rowOff>
              </xdr:to>
            </anchor>
          </commentPr>
        </mc:Choice>
        <mc:Fallback/>
      </mc:AlternateContent>
    </comment>
    <comment ref="B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7</xdr:row>
                <xdr:rowOff>5</xdr:rowOff>
              </xdr:from>
              <xdr:to>
                <xdr:col>62</xdr:col>
                <xdr:colOff>30</xdr:colOff>
                <xdr:row>18</xdr:row>
                <xdr:rowOff>8</xdr:rowOff>
              </xdr:to>
            </anchor>
          </commentPr>
        </mc:Choice>
        <mc:Fallback/>
      </mc:AlternateContent>
    </comment>
    <comment ref="B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8</xdr:row>
                <xdr:rowOff>5</xdr:rowOff>
              </xdr:from>
              <xdr:to>
                <xdr:col>62</xdr:col>
                <xdr:colOff>30</xdr:colOff>
                <xdr:row>19</xdr:row>
                <xdr:rowOff>8</xdr:rowOff>
              </xdr:to>
            </anchor>
          </commentPr>
        </mc:Choice>
        <mc:Fallback/>
      </mc:AlternateContent>
    </comment>
    <comment ref="B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2</xdr:row>
                <xdr:rowOff>5</xdr:rowOff>
              </xdr:from>
              <xdr:to>
                <xdr:col>62</xdr:col>
                <xdr:colOff>30</xdr:colOff>
                <xdr:row>23</xdr:row>
                <xdr:rowOff>8</xdr:rowOff>
              </xdr:to>
            </anchor>
          </commentPr>
        </mc:Choice>
        <mc:Fallback/>
      </mc:AlternateContent>
    </comment>
    <comment ref="B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3</xdr:row>
                <xdr:rowOff>5</xdr:rowOff>
              </xdr:from>
              <xdr:to>
                <xdr:col>62</xdr:col>
                <xdr:colOff>30</xdr:colOff>
                <xdr:row>24</xdr:row>
                <xdr:rowOff>8</xdr:rowOff>
              </xdr:to>
            </anchor>
          </commentPr>
        </mc:Choice>
        <mc:Fallback/>
      </mc:AlternateContent>
    </comment>
    <comment ref="B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8</xdr:row>
                <xdr:rowOff>5</xdr:rowOff>
              </xdr:from>
              <xdr:to>
                <xdr:col>62</xdr:col>
                <xdr:colOff>30</xdr:colOff>
                <xdr:row>29</xdr:row>
                <xdr:rowOff>8</xdr:rowOff>
              </xdr:to>
            </anchor>
          </commentPr>
        </mc:Choice>
        <mc:Fallback/>
      </mc:AlternateContent>
    </comment>
    <comment ref="B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9</xdr:row>
                <xdr:rowOff>5</xdr:rowOff>
              </xdr:from>
              <xdr:to>
                <xdr:col>62</xdr:col>
                <xdr:colOff>30</xdr:colOff>
                <xdr:row>30</xdr:row>
                <xdr:rowOff>8</xdr:rowOff>
              </xdr:to>
            </anchor>
          </commentPr>
        </mc:Choice>
        <mc:Fallback/>
      </mc:AlternateContent>
    </comment>
    <comment ref="B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3</xdr:row>
                <xdr:rowOff>5</xdr:rowOff>
              </xdr:from>
              <xdr:to>
                <xdr:col>62</xdr:col>
                <xdr:colOff>30</xdr:colOff>
                <xdr:row>34</xdr:row>
                <xdr:rowOff>8</xdr:rowOff>
              </xdr:to>
            </anchor>
          </commentPr>
        </mc:Choice>
        <mc:Fallback/>
      </mc:AlternateContent>
    </comment>
    <comment ref="B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4</xdr:row>
                <xdr:rowOff>5</xdr:rowOff>
              </xdr:from>
              <xdr:to>
                <xdr:col>62</xdr:col>
                <xdr:colOff>30</xdr:colOff>
                <xdr:row>35</xdr:row>
                <xdr:rowOff>8</xdr:rowOff>
              </xdr:to>
            </anchor>
          </commentPr>
        </mc:Choice>
        <mc:Fallback/>
      </mc:AlternateContent>
    </comment>
    <comment ref="BJ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6</xdr:row>
                <xdr:rowOff>5</xdr:rowOff>
              </xdr:from>
              <xdr:to>
                <xdr:col>63</xdr:col>
                <xdr:colOff>30</xdr:colOff>
                <xdr:row>7</xdr:row>
                <xdr:rowOff>8</xdr:rowOff>
              </xdr:to>
            </anchor>
          </commentPr>
        </mc:Choice>
        <mc:Fallback/>
      </mc:AlternateContent>
    </comment>
    <comment ref="B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7</xdr:row>
                <xdr:rowOff>5</xdr:rowOff>
              </xdr:from>
              <xdr:to>
                <xdr:col>63</xdr:col>
                <xdr:colOff>30</xdr:colOff>
                <xdr:row>8</xdr:row>
                <xdr:rowOff>8</xdr:rowOff>
              </xdr:to>
            </anchor>
          </commentPr>
        </mc:Choice>
        <mc:Fallback/>
      </mc:AlternateContent>
    </comment>
    <comment ref="B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1</xdr:row>
                <xdr:rowOff>5</xdr:rowOff>
              </xdr:from>
              <xdr:to>
                <xdr:col>63</xdr:col>
                <xdr:colOff>30</xdr:colOff>
                <xdr:row>12</xdr:row>
                <xdr:rowOff>8</xdr:rowOff>
              </xdr:to>
            </anchor>
          </commentPr>
        </mc:Choice>
        <mc:Fallback/>
      </mc:AlternateContent>
    </comment>
    <comment ref="B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2</xdr:row>
                <xdr:rowOff>5</xdr:rowOff>
              </xdr:from>
              <xdr:to>
                <xdr:col>63</xdr:col>
                <xdr:colOff>30</xdr:colOff>
                <xdr:row>13</xdr:row>
                <xdr:rowOff>8</xdr:rowOff>
              </xdr:to>
            </anchor>
          </commentPr>
        </mc:Choice>
        <mc:Fallback/>
      </mc:AlternateContent>
    </comment>
    <comment ref="BJ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7</xdr:row>
                <xdr:rowOff>5</xdr:rowOff>
              </xdr:from>
              <xdr:to>
                <xdr:col>63</xdr:col>
                <xdr:colOff>30</xdr:colOff>
                <xdr:row>18</xdr:row>
                <xdr:rowOff>8</xdr:rowOff>
              </xdr:to>
            </anchor>
          </commentPr>
        </mc:Choice>
        <mc:Fallback/>
      </mc:AlternateContent>
    </comment>
    <comment ref="B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8</xdr:row>
                <xdr:rowOff>5</xdr:rowOff>
              </xdr:from>
              <xdr:to>
                <xdr:col>63</xdr:col>
                <xdr:colOff>30</xdr:colOff>
                <xdr:row>19</xdr:row>
                <xdr:rowOff>8</xdr:rowOff>
              </xdr:to>
            </anchor>
          </commentPr>
        </mc:Choice>
        <mc:Fallback/>
      </mc:AlternateContent>
    </comment>
    <comment ref="B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2</xdr:row>
                <xdr:rowOff>5</xdr:rowOff>
              </xdr:from>
              <xdr:to>
                <xdr:col>63</xdr:col>
                <xdr:colOff>30</xdr:colOff>
                <xdr:row>23</xdr:row>
                <xdr:rowOff>8</xdr:rowOff>
              </xdr:to>
            </anchor>
          </commentPr>
        </mc:Choice>
        <mc:Fallback/>
      </mc:AlternateContent>
    </comment>
    <comment ref="B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3</xdr:row>
                <xdr:rowOff>5</xdr:rowOff>
              </xdr:from>
              <xdr:to>
                <xdr:col>63</xdr:col>
                <xdr:colOff>30</xdr:colOff>
                <xdr:row>24</xdr:row>
                <xdr:rowOff>8</xdr:rowOff>
              </xdr:to>
            </anchor>
          </commentPr>
        </mc:Choice>
        <mc:Fallback/>
      </mc:AlternateContent>
    </comment>
    <comment ref="BJ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8</xdr:row>
                <xdr:rowOff>5</xdr:rowOff>
              </xdr:from>
              <xdr:to>
                <xdr:col>63</xdr:col>
                <xdr:colOff>30</xdr:colOff>
                <xdr:row>29</xdr:row>
                <xdr:rowOff>8</xdr:rowOff>
              </xdr:to>
            </anchor>
          </commentPr>
        </mc:Choice>
        <mc:Fallback/>
      </mc:AlternateContent>
    </comment>
    <comment ref="B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9</xdr:row>
                <xdr:rowOff>5</xdr:rowOff>
              </xdr:from>
              <xdr:to>
                <xdr:col>63</xdr:col>
                <xdr:colOff>30</xdr:colOff>
                <xdr:row>30</xdr:row>
                <xdr:rowOff>8</xdr:rowOff>
              </xdr:to>
            </anchor>
          </commentPr>
        </mc:Choice>
        <mc:Fallback/>
      </mc:AlternateContent>
    </comment>
    <comment ref="B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33</xdr:row>
                <xdr:rowOff>5</xdr:rowOff>
              </xdr:from>
              <xdr:to>
                <xdr:col>63</xdr:col>
                <xdr:colOff>30</xdr:colOff>
                <xdr:row>34</xdr:row>
                <xdr:rowOff>8</xdr:rowOff>
              </xdr:to>
            </anchor>
          </commentPr>
        </mc:Choice>
        <mc:Fallback/>
      </mc:AlternateContent>
    </comment>
    <comment ref="B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34</xdr:row>
                <xdr:rowOff>5</xdr:rowOff>
              </xdr:from>
              <xdr:to>
                <xdr:col>63</xdr:col>
                <xdr:colOff>30</xdr:colOff>
                <xdr:row>35</xdr:row>
                <xdr:rowOff>8</xdr:rowOff>
              </xdr:to>
            </anchor>
          </commentPr>
        </mc:Choice>
        <mc:Fallback/>
      </mc:AlternateContent>
    </comment>
    <comment ref="BK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6</xdr:row>
                <xdr:rowOff>5</xdr:rowOff>
              </xdr:from>
              <xdr:to>
                <xdr:col>64</xdr:col>
                <xdr:colOff>30</xdr:colOff>
                <xdr:row>7</xdr:row>
                <xdr:rowOff>8</xdr:rowOff>
              </xdr:to>
            </anchor>
          </commentPr>
        </mc:Choice>
        <mc:Fallback/>
      </mc:AlternateContent>
    </comment>
    <comment ref="BK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7</xdr:row>
                <xdr:rowOff>5</xdr:rowOff>
              </xdr:from>
              <xdr:to>
                <xdr:col>64</xdr:col>
                <xdr:colOff>30</xdr:colOff>
                <xdr:row>8</xdr:row>
                <xdr:rowOff>8</xdr:rowOff>
              </xdr:to>
            </anchor>
          </commentPr>
        </mc:Choice>
        <mc:Fallback/>
      </mc:AlternateContent>
    </comment>
    <comment ref="B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1</xdr:row>
                <xdr:rowOff>5</xdr:rowOff>
              </xdr:from>
              <xdr:to>
                <xdr:col>64</xdr:col>
                <xdr:colOff>30</xdr:colOff>
                <xdr:row>12</xdr:row>
                <xdr:rowOff>8</xdr:rowOff>
              </xdr:to>
            </anchor>
          </commentPr>
        </mc:Choice>
        <mc:Fallback/>
      </mc:AlternateContent>
    </comment>
    <comment ref="B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2</xdr:row>
                <xdr:rowOff>5</xdr:rowOff>
              </xdr:from>
              <xdr:to>
                <xdr:col>64</xdr:col>
                <xdr:colOff>30</xdr:colOff>
                <xdr:row>13</xdr:row>
                <xdr:rowOff>8</xdr:rowOff>
              </xdr:to>
            </anchor>
          </commentPr>
        </mc:Choice>
        <mc:Fallback/>
      </mc:AlternateContent>
    </comment>
    <comment ref="B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7</xdr:row>
                <xdr:rowOff>5</xdr:rowOff>
              </xdr:from>
              <xdr:to>
                <xdr:col>64</xdr:col>
                <xdr:colOff>30</xdr:colOff>
                <xdr:row>18</xdr:row>
                <xdr:rowOff>8</xdr:rowOff>
              </xdr:to>
            </anchor>
          </commentPr>
        </mc:Choice>
        <mc:Fallback/>
      </mc:AlternateContent>
    </comment>
    <comment ref="BK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8</xdr:row>
                <xdr:rowOff>5</xdr:rowOff>
              </xdr:from>
              <xdr:to>
                <xdr:col>64</xdr:col>
                <xdr:colOff>30</xdr:colOff>
                <xdr:row>19</xdr:row>
                <xdr:rowOff>8</xdr:rowOff>
              </xdr:to>
            </anchor>
          </commentPr>
        </mc:Choice>
        <mc:Fallback/>
      </mc:AlternateContent>
    </comment>
    <comment ref="B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2</xdr:row>
                <xdr:rowOff>5</xdr:rowOff>
              </xdr:from>
              <xdr:to>
                <xdr:col>64</xdr:col>
                <xdr:colOff>30</xdr:colOff>
                <xdr:row>23</xdr:row>
                <xdr:rowOff>8</xdr:rowOff>
              </xdr:to>
            </anchor>
          </commentPr>
        </mc:Choice>
        <mc:Fallback/>
      </mc:AlternateContent>
    </comment>
    <comment ref="B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3</xdr:row>
                <xdr:rowOff>5</xdr:rowOff>
              </xdr:from>
              <xdr:to>
                <xdr:col>64</xdr:col>
                <xdr:colOff>30</xdr:colOff>
                <xdr:row>24</xdr:row>
                <xdr:rowOff>8</xdr:rowOff>
              </xdr:to>
            </anchor>
          </commentPr>
        </mc:Choice>
        <mc:Fallback/>
      </mc:AlternateContent>
    </comment>
    <comment ref="BK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8</xdr:row>
                <xdr:rowOff>5</xdr:rowOff>
              </xdr:from>
              <xdr:to>
                <xdr:col>64</xdr:col>
                <xdr:colOff>30</xdr:colOff>
                <xdr:row>29</xdr:row>
                <xdr:rowOff>8</xdr:rowOff>
              </xdr:to>
            </anchor>
          </commentPr>
        </mc:Choice>
        <mc:Fallback/>
      </mc:AlternateContent>
    </comment>
    <comment ref="B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9</xdr:row>
                <xdr:rowOff>5</xdr:rowOff>
              </xdr:from>
              <xdr:to>
                <xdr:col>64</xdr:col>
                <xdr:colOff>30</xdr:colOff>
                <xdr:row>30</xdr:row>
                <xdr:rowOff>8</xdr:rowOff>
              </xdr:to>
            </anchor>
          </commentPr>
        </mc:Choice>
        <mc:Fallback/>
      </mc:AlternateContent>
    </comment>
    <comment ref="B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33</xdr:row>
                <xdr:rowOff>5</xdr:rowOff>
              </xdr:from>
              <xdr:to>
                <xdr:col>64</xdr:col>
                <xdr:colOff>30</xdr:colOff>
                <xdr:row>34</xdr:row>
                <xdr:rowOff>8</xdr:rowOff>
              </xdr:to>
            </anchor>
          </commentPr>
        </mc:Choice>
        <mc:Fallback/>
      </mc:AlternateContent>
    </comment>
    <comment ref="B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34</xdr:row>
                <xdr:rowOff>5</xdr:rowOff>
              </xdr:from>
              <xdr:to>
                <xdr:col>64</xdr:col>
                <xdr:colOff>30</xdr:colOff>
                <xdr:row>35</xdr:row>
                <xdr:rowOff>8</xdr:rowOff>
              </xdr:to>
            </anchor>
          </commentPr>
        </mc:Choice>
        <mc:Fallback/>
      </mc:AlternateContent>
    </comment>
    <comment ref="BL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6</xdr:row>
                <xdr:rowOff>5</xdr:rowOff>
              </xdr:from>
              <xdr:to>
                <xdr:col>65</xdr:col>
                <xdr:colOff>30</xdr:colOff>
                <xdr:row>7</xdr:row>
                <xdr:rowOff>8</xdr:rowOff>
              </xdr:to>
            </anchor>
          </commentPr>
        </mc:Choice>
        <mc:Fallback/>
      </mc:AlternateContent>
    </comment>
    <comment ref="BL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7</xdr:row>
                <xdr:rowOff>5</xdr:rowOff>
              </xdr:from>
              <xdr:to>
                <xdr:col>65</xdr:col>
                <xdr:colOff>30</xdr:colOff>
                <xdr:row>8</xdr:row>
                <xdr:rowOff>8</xdr:rowOff>
              </xdr:to>
            </anchor>
          </commentPr>
        </mc:Choice>
        <mc:Fallback/>
      </mc:AlternateContent>
    </comment>
    <comment ref="B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1</xdr:row>
                <xdr:rowOff>5</xdr:rowOff>
              </xdr:from>
              <xdr:to>
                <xdr:col>65</xdr:col>
                <xdr:colOff>30</xdr:colOff>
                <xdr:row>12</xdr:row>
                <xdr:rowOff>8</xdr:rowOff>
              </xdr:to>
            </anchor>
          </commentPr>
        </mc:Choice>
        <mc:Fallback/>
      </mc:AlternateContent>
    </comment>
    <comment ref="B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2</xdr:row>
                <xdr:rowOff>5</xdr:rowOff>
              </xdr:from>
              <xdr:to>
                <xdr:col>65</xdr:col>
                <xdr:colOff>30</xdr:colOff>
                <xdr:row>13</xdr:row>
                <xdr:rowOff>8</xdr:rowOff>
              </xdr:to>
            </anchor>
          </commentPr>
        </mc:Choice>
        <mc:Fallback/>
      </mc:AlternateContent>
    </comment>
    <comment ref="BL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7</xdr:row>
                <xdr:rowOff>5</xdr:rowOff>
              </xdr:from>
              <xdr:to>
                <xdr:col>65</xdr:col>
                <xdr:colOff>30</xdr:colOff>
                <xdr:row>18</xdr:row>
                <xdr:rowOff>8</xdr:rowOff>
              </xdr:to>
            </anchor>
          </commentPr>
        </mc:Choice>
        <mc:Fallback/>
      </mc:AlternateContent>
    </comment>
    <comment ref="BL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8</xdr:row>
                <xdr:rowOff>5</xdr:rowOff>
              </xdr:from>
              <xdr:to>
                <xdr:col>65</xdr:col>
                <xdr:colOff>30</xdr:colOff>
                <xdr:row>19</xdr:row>
                <xdr:rowOff>8</xdr:rowOff>
              </xdr:to>
            </anchor>
          </commentPr>
        </mc:Choice>
        <mc:Fallback/>
      </mc:AlternateContent>
    </comment>
    <comment ref="B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2</xdr:row>
                <xdr:rowOff>5</xdr:rowOff>
              </xdr:from>
              <xdr:to>
                <xdr:col>65</xdr:col>
                <xdr:colOff>30</xdr:colOff>
                <xdr:row>23</xdr:row>
                <xdr:rowOff>8</xdr:rowOff>
              </xdr:to>
            </anchor>
          </commentPr>
        </mc:Choice>
        <mc:Fallback/>
      </mc:AlternateContent>
    </comment>
    <comment ref="B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3</xdr:row>
                <xdr:rowOff>5</xdr:rowOff>
              </xdr:from>
              <xdr:to>
                <xdr:col>65</xdr:col>
                <xdr:colOff>30</xdr:colOff>
                <xdr:row>24</xdr:row>
                <xdr:rowOff>8</xdr:rowOff>
              </xdr:to>
            </anchor>
          </commentPr>
        </mc:Choice>
        <mc:Fallback/>
      </mc:AlternateContent>
    </comment>
    <comment ref="BL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8</xdr:row>
                <xdr:rowOff>5</xdr:rowOff>
              </xdr:from>
              <xdr:to>
                <xdr:col>65</xdr:col>
                <xdr:colOff>30</xdr:colOff>
                <xdr:row>29</xdr:row>
                <xdr:rowOff>8</xdr:rowOff>
              </xdr:to>
            </anchor>
          </commentPr>
        </mc:Choice>
        <mc:Fallback/>
      </mc:AlternateContent>
    </comment>
    <comment ref="B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9</xdr:row>
                <xdr:rowOff>5</xdr:rowOff>
              </xdr:from>
              <xdr:to>
                <xdr:col>65</xdr:col>
                <xdr:colOff>30</xdr:colOff>
                <xdr:row>30</xdr:row>
                <xdr:rowOff>8</xdr:rowOff>
              </xdr:to>
            </anchor>
          </commentPr>
        </mc:Choice>
        <mc:Fallback/>
      </mc:AlternateContent>
    </comment>
    <comment ref="B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33</xdr:row>
                <xdr:rowOff>5</xdr:rowOff>
              </xdr:from>
              <xdr:to>
                <xdr:col>65</xdr:col>
                <xdr:colOff>30</xdr:colOff>
                <xdr:row>34</xdr:row>
                <xdr:rowOff>8</xdr:rowOff>
              </xdr:to>
            </anchor>
          </commentPr>
        </mc:Choice>
        <mc:Fallback/>
      </mc:AlternateContent>
    </comment>
    <comment ref="B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34</xdr:row>
                <xdr:rowOff>5</xdr:rowOff>
              </xdr:from>
              <xdr:to>
                <xdr:col>65</xdr:col>
                <xdr:colOff>30</xdr:colOff>
                <xdr:row>35</xdr:row>
                <xdr:rowOff>8</xdr:rowOff>
              </xdr:to>
            </anchor>
          </commentPr>
        </mc:Choice>
        <mc:Fallback/>
      </mc:AlternateContent>
    </comment>
    <comment ref="BM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7</xdr:row>
                <xdr:rowOff>5</xdr:rowOff>
              </xdr:from>
              <xdr:to>
                <xdr:col>66</xdr:col>
                <xdr:colOff>30</xdr:colOff>
                <xdr:row>8</xdr:row>
                <xdr:rowOff>8</xdr:rowOff>
              </xdr:to>
            </anchor>
          </commentPr>
        </mc:Choice>
        <mc:Fallback/>
      </mc:AlternateContent>
    </comment>
    <comment ref="B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11</xdr:row>
                <xdr:rowOff>5</xdr:rowOff>
              </xdr:from>
              <xdr:to>
                <xdr:col>66</xdr:col>
                <xdr:colOff>30</xdr:colOff>
                <xdr:row>12</xdr:row>
                <xdr:rowOff>8</xdr:rowOff>
              </xdr:to>
            </anchor>
          </commentPr>
        </mc:Choice>
        <mc:Fallback/>
      </mc:AlternateContent>
    </comment>
    <comment ref="B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12</xdr:row>
                <xdr:rowOff>5</xdr:rowOff>
              </xdr:from>
              <xdr:to>
                <xdr:col>66</xdr:col>
                <xdr:colOff>30</xdr:colOff>
                <xdr:row>13</xdr:row>
                <xdr:rowOff>8</xdr:rowOff>
              </xdr:to>
            </anchor>
          </commentPr>
        </mc:Choice>
        <mc:Fallback/>
      </mc:AlternateContent>
    </comment>
    <comment ref="BM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18</xdr:row>
                <xdr:rowOff>5</xdr:rowOff>
              </xdr:from>
              <xdr:to>
                <xdr:col>66</xdr:col>
                <xdr:colOff>30</xdr:colOff>
                <xdr:row>19</xdr:row>
                <xdr:rowOff>8</xdr:rowOff>
              </xdr:to>
            </anchor>
          </commentPr>
        </mc:Choice>
        <mc:Fallback/>
      </mc:AlternateContent>
    </comment>
    <comment ref="B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2</xdr:row>
                <xdr:rowOff>5</xdr:rowOff>
              </xdr:from>
              <xdr:to>
                <xdr:col>66</xdr:col>
                <xdr:colOff>30</xdr:colOff>
                <xdr:row>23</xdr:row>
                <xdr:rowOff>8</xdr:rowOff>
              </xdr:to>
            </anchor>
          </commentPr>
        </mc:Choice>
        <mc:Fallback/>
      </mc:AlternateContent>
    </comment>
    <comment ref="B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3</xdr:row>
                <xdr:rowOff>5</xdr:rowOff>
              </xdr:from>
              <xdr:to>
                <xdr:col>66</xdr:col>
                <xdr:colOff>30</xdr:colOff>
                <xdr:row>24</xdr:row>
                <xdr:rowOff>8</xdr:rowOff>
              </xdr:to>
            </anchor>
          </commentPr>
        </mc:Choice>
        <mc:Fallback/>
      </mc:AlternateContent>
    </comment>
    <comment ref="B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9</xdr:row>
                <xdr:rowOff>5</xdr:rowOff>
              </xdr:from>
              <xdr:to>
                <xdr:col>66</xdr:col>
                <xdr:colOff>30</xdr:colOff>
                <xdr:row>30</xdr:row>
                <xdr:rowOff>8</xdr:rowOff>
              </xdr:to>
            </anchor>
          </commentPr>
        </mc:Choice>
        <mc:Fallback/>
      </mc:AlternateContent>
    </comment>
    <comment ref="B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33</xdr:row>
                <xdr:rowOff>5</xdr:rowOff>
              </xdr:from>
              <xdr:to>
                <xdr:col>66</xdr:col>
                <xdr:colOff>30</xdr:colOff>
                <xdr:row>34</xdr:row>
                <xdr:rowOff>8</xdr:rowOff>
              </xdr:to>
            </anchor>
          </commentPr>
        </mc:Choice>
        <mc:Fallback/>
      </mc:AlternateContent>
    </comment>
    <comment ref="B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34</xdr:row>
                <xdr:rowOff>5</xdr:rowOff>
              </xdr:from>
              <xdr:to>
                <xdr:col>66</xdr:col>
                <xdr:colOff>30</xdr:colOff>
                <xdr:row>35</xdr:row>
                <xdr:rowOff>8</xdr:rowOff>
              </xdr:to>
            </anchor>
          </commentPr>
        </mc:Choice>
        <mc:Fallback/>
      </mc:AlternateContent>
    </comment>
    <comment ref="BN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7</xdr:row>
                <xdr:rowOff>5</xdr:rowOff>
              </xdr:from>
              <xdr:to>
                <xdr:col>67</xdr:col>
                <xdr:colOff>30</xdr:colOff>
                <xdr:row>8</xdr:row>
                <xdr:rowOff>8</xdr:rowOff>
              </xdr:to>
            </anchor>
          </commentPr>
        </mc:Choice>
        <mc:Fallback/>
      </mc:AlternateContent>
    </comment>
    <comment ref="B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11</xdr:row>
                <xdr:rowOff>5</xdr:rowOff>
              </xdr:from>
              <xdr:to>
                <xdr:col>67</xdr:col>
                <xdr:colOff>30</xdr:colOff>
                <xdr:row>12</xdr:row>
                <xdr:rowOff>8</xdr:rowOff>
              </xdr:to>
            </anchor>
          </commentPr>
        </mc:Choice>
        <mc:Fallback/>
      </mc:AlternateContent>
    </comment>
    <comment ref="B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12</xdr:row>
                <xdr:rowOff>5</xdr:rowOff>
              </xdr:from>
              <xdr:to>
                <xdr:col>67</xdr:col>
                <xdr:colOff>30</xdr:colOff>
                <xdr:row>13</xdr:row>
                <xdr:rowOff>8</xdr:rowOff>
              </xdr:to>
            </anchor>
          </commentPr>
        </mc:Choice>
        <mc:Fallback/>
      </mc:AlternateContent>
    </comment>
    <comment ref="BN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18</xdr:row>
                <xdr:rowOff>5</xdr:rowOff>
              </xdr:from>
              <xdr:to>
                <xdr:col>67</xdr:col>
                <xdr:colOff>30</xdr:colOff>
                <xdr:row>19</xdr:row>
                <xdr:rowOff>8</xdr:rowOff>
              </xdr:to>
            </anchor>
          </commentPr>
        </mc:Choice>
        <mc:Fallback/>
      </mc:AlternateContent>
    </comment>
    <comment ref="B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2</xdr:row>
                <xdr:rowOff>5</xdr:rowOff>
              </xdr:from>
              <xdr:to>
                <xdr:col>67</xdr:col>
                <xdr:colOff>30</xdr:colOff>
                <xdr:row>23</xdr:row>
                <xdr:rowOff>8</xdr:rowOff>
              </xdr:to>
            </anchor>
          </commentPr>
        </mc:Choice>
        <mc:Fallback/>
      </mc:AlternateContent>
    </comment>
    <comment ref="B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3</xdr:row>
                <xdr:rowOff>5</xdr:rowOff>
              </xdr:from>
              <xdr:to>
                <xdr:col>67</xdr:col>
                <xdr:colOff>30</xdr:colOff>
                <xdr:row>24</xdr:row>
                <xdr:rowOff>8</xdr:rowOff>
              </xdr:to>
            </anchor>
          </commentPr>
        </mc:Choice>
        <mc:Fallback/>
      </mc:AlternateContent>
    </comment>
    <comment ref="BN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9</xdr:row>
                <xdr:rowOff>5</xdr:rowOff>
              </xdr:from>
              <xdr:to>
                <xdr:col>67</xdr:col>
                <xdr:colOff>30</xdr:colOff>
                <xdr:row>30</xdr:row>
                <xdr:rowOff>8</xdr:rowOff>
              </xdr:to>
            </anchor>
          </commentPr>
        </mc:Choice>
        <mc:Fallback/>
      </mc:AlternateContent>
    </comment>
    <comment ref="B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33</xdr:row>
                <xdr:rowOff>5</xdr:rowOff>
              </xdr:from>
              <xdr:to>
                <xdr:col>67</xdr:col>
                <xdr:colOff>30</xdr:colOff>
                <xdr:row>34</xdr:row>
                <xdr:rowOff>8</xdr:rowOff>
              </xdr:to>
            </anchor>
          </commentPr>
        </mc:Choice>
        <mc:Fallback/>
      </mc:AlternateContent>
    </comment>
    <comment ref="B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34</xdr:row>
                <xdr:rowOff>5</xdr:rowOff>
              </xdr:from>
              <xdr:to>
                <xdr:col>67</xdr:col>
                <xdr:colOff>30</xdr:colOff>
                <xdr:row>35</xdr:row>
                <xdr:rowOff>8</xdr:rowOff>
              </xdr:to>
            </anchor>
          </commentPr>
        </mc:Choice>
        <mc:Fallback/>
      </mc:AlternateContent>
    </comment>
    <comment ref="BO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7</xdr:row>
                <xdr:rowOff>5</xdr:rowOff>
              </xdr:from>
              <xdr:to>
                <xdr:col>68</xdr:col>
                <xdr:colOff>30</xdr:colOff>
                <xdr:row>8</xdr:row>
                <xdr:rowOff>8</xdr:rowOff>
              </xdr:to>
            </anchor>
          </commentPr>
        </mc:Choice>
        <mc:Fallback/>
      </mc:AlternateContent>
    </comment>
    <comment ref="B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11</xdr:row>
                <xdr:rowOff>5</xdr:rowOff>
              </xdr:from>
              <xdr:to>
                <xdr:col>68</xdr:col>
                <xdr:colOff>30</xdr:colOff>
                <xdr:row>12</xdr:row>
                <xdr:rowOff>8</xdr:rowOff>
              </xdr:to>
            </anchor>
          </commentPr>
        </mc:Choice>
        <mc:Fallback/>
      </mc:AlternateContent>
    </comment>
    <comment ref="B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12</xdr:row>
                <xdr:rowOff>5</xdr:rowOff>
              </xdr:from>
              <xdr:to>
                <xdr:col>68</xdr:col>
                <xdr:colOff>30</xdr:colOff>
                <xdr:row>13</xdr:row>
                <xdr:rowOff>8</xdr:rowOff>
              </xdr:to>
            </anchor>
          </commentPr>
        </mc:Choice>
        <mc:Fallback/>
      </mc:AlternateContent>
    </comment>
    <comment ref="BO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18</xdr:row>
                <xdr:rowOff>5</xdr:rowOff>
              </xdr:from>
              <xdr:to>
                <xdr:col>68</xdr:col>
                <xdr:colOff>30</xdr:colOff>
                <xdr:row>19</xdr:row>
                <xdr:rowOff>8</xdr:rowOff>
              </xdr:to>
            </anchor>
          </commentPr>
        </mc:Choice>
        <mc:Fallback/>
      </mc:AlternateContent>
    </comment>
    <comment ref="B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2</xdr:row>
                <xdr:rowOff>5</xdr:rowOff>
              </xdr:from>
              <xdr:to>
                <xdr:col>68</xdr:col>
                <xdr:colOff>30</xdr:colOff>
                <xdr:row>23</xdr:row>
                <xdr:rowOff>8</xdr:rowOff>
              </xdr:to>
            </anchor>
          </commentPr>
        </mc:Choice>
        <mc:Fallback/>
      </mc:AlternateContent>
    </comment>
    <comment ref="B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3</xdr:row>
                <xdr:rowOff>5</xdr:rowOff>
              </xdr:from>
              <xdr:to>
                <xdr:col>68</xdr:col>
                <xdr:colOff>30</xdr:colOff>
                <xdr:row>24</xdr:row>
                <xdr:rowOff>8</xdr:rowOff>
              </xdr:to>
            </anchor>
          </commentPr>
        </mc:Choice>
        <mc:Fallback/>
      </mc:AlternateContent>
    </comment>
    <comment ref="B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9</xdr:row>
                <xdr:rowOff>5</xdr:rowOff>
              </xdr:from>
              <xdr:to>
                <xdr:col>68</xdr:col>
                <xdr:colOff>30</xdr:colOff>
                <xdr:row>30</xdr:row>
                <xdr:rowOff>8</xdr:rowOff>
              </xdr:to>
            </anchor>
          </commentPr>
        </mc:Choice>
        <mc:Fallback/>
      </mc:AlternateContent>
    </comment>
    <comment ref="B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33</xdr:row>
                <xdr:rowOff>5</xdr:rowOff>
              </xdr:from>
              <xdr:to>
                <xdr:col>68</xdr:col>
                <xdr:colOff>30</xdr:colOff>
                <xdr:row>34</xdr:row>
                <xdr:rowOff>8</xdr:rowOff>
              </xdr:to>
            </anchor>
          </commentPr>
        </mc:Choice>
        <mc:Fallback/>
      </mc:AlternateContent>
    </comment>
    <comment ref="B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34</xdr:row>
                <xdr:rowOff>5</xdr:rowOff>
              </xdr:from>
              <xdr:to>
                <xdr:col>68</xdr:col>
                <xdr:colOff>30</xdr:colOff>
                <xdr:row>35</xdr:row>
                <xdr:rowOff>8</xdr:rowOff>
              </xdr:to>
            </anchor>
          </commentPr>
        </mc:Choice>
        <mc:Fallback/>
      </mc:AlternateContent>
    </comment>
    <comment ref="BP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7</xdr:row>
                <xdr:rowOff>5</xdr:rowOff>
              </xdr:from>
              <xdr:to>
                <xdr:col>69</xdr:col>
                <xdr:colOff>30</xdr:colOff>
                <xdr:row>8</xdr:row>
                <xdr:rowOff>8</xdr:rowOff>
              </xdr:to>
            </anchor>
          </commentPr>
        </mc:Choice>
        <mc:Fallback/>
      </mc:AlternateContent>
    </comment>
    <comment ref="B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11</xdr:row>
                <xdr:rowOff>5</xdr:rowOff>
              </xdr:from>
              <xdr:to>
                <xdr:col>69</xdr:col>
                <xdr:colOff>30</xdr:colOff>
                <xdr:row>12</xdr:row>
                <xdr:rowOff>8</xdr:rowOff>
              </xdr:to>
            </anchor>
          </commentPr>
        </mc:Choice>
        <mc:Fallback/>
      </mc:AlternateContent>
    </comment>
    <comment ref="B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12</xdr:row>
                <xdr:rowOff>5</xdr:rowOff>
              </xdr:from>
              <xdr:to>
                <xdr:col>69</xdr:col>
                <xdr:colOff>30</xdr:colOff>
                <xdr:row>13</xdr:row>
                <xdr:rowOff>8</xdr:rowOff>
              </xdr:to>
            </anchor>
          </commentPr>
        </mc:Choice>
        <mc:Fallback/>
      </mc:AlternateContent>
    </comment>
    <comment ref="BP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18</xdr:row>
                <xdr:rowOff>5</xdr:rowOff>
              </xdr:from>
              <xdr:to>
                <xdr:col>69</xdr:col>
                <xdr:colOff>30</xdr:colOff>
                <xdr:row>19</xdr:row>
                <xdr:rowOff>8</xdr:rowOff>
              </xdr:to>
            </anchor>
          </commentPr>
        </mc:Choice>
        <mc:Fallback/>
      </mc:AlternateContent>
    </comment>
    <comment ref="B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2</xdr:row>
                <xdr:rowOff>5</xdr:rowOff>
              </xdr:from>
              <xdr:to>
                <xdr:col>69</xdr:col>
                <xdr:colOff>30</xdr:colOff>
                <xdr:row>23</xdr:row>
                <xdr:rowOff>8</xdr:rowOff>
              </xdr:to>
            </anchor>
          </commentPr>
        </mc:Choice>
        <mc:Fallback/>
      </mc:AlternateContent>
    </comment>
    <comment ref="B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3</xdr:row>
                <xdr:rowOff>5</xdr:rowOff>
              </xdr:from>
              <xdr:to>
                <xdr:col>69</xdr:col>
                <xdr:colOff>30</xdr:colOff>
                <xdr:row>24</xdr:row>
                <xdr:rowOff>8</xdr:rowOff>
              </xdr:to>
            </anchor>
          </commentPr>
        </mc:Choice>
        <mc:Fallback/>
      </mc:AlternateContent>
    </comment>
    <comment ref="BP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9</xdr:row>
                <xdr:rowOff>5</xdr:rowOff>
              </xdr:from>
              <xdr:to>
                <xdr:col>69</xdr:col>
                <xdr:colOff>30</xdr:colOff>
                <xdr:row>30</xdr:row>
                <xdr:rowOff>8</xdr:rowOff>
              </xdr:to>
            </anchor>
          </commentPr>
        </mc:Choice>
        <mc:Fallback/>
      </mc:AlternateContent>
    </comment>
    <comment ref="B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33</xdr:row>
                <xdr:rowOff>5</xdr:rowOff>
              </xdr:from>
              <xdr:to>
                <xdr:col>69</xdr:col>
                <xdr:colOff>30</xdr:colOff>
                <xdr:row>34</xdr:row>
                <xdr:rowOff>8</xdr:rowOff>
              </xdr:to>
            </anchor>
          </commentPr>
        </mc:Choice>
        <mc:Fallback/>
      </mc:AlternateContent>
    </comment>
    <comment ref="B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34</xdr:row>
                <xdr:rowOff>5</xdr:rowOff>
              </xdr:from>
              <xdr:to>
                <xdr:col>69</xdr:col>
                <xdr:colOff>30</xdr:colOff>
                <xdr:row>35</xdr:row>
                <xdr:rowOff>8</xdr:rowOff>
              </xdr:to>
            </anchor>
          </commentPr>
        </mc:Choice>
        <mc:Fallback/>
      </mc:AlternateContent>
    </comment>
    <comment ref="BQ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7</xdr:row>
                <xdr:rowOff>5</xdr:rowOff>
              </xdr:from>
              <xdr:to>
                <xdr:col>70</xdr:col>
                <xdr:colOff>30</xdr:colOff>
                <xdr:row>8</xdr:row>
                <xdr:rowOff>8</xdr:rowOff>
              </xdr:to>
            </anchor>
          </commentPr>
        </mc:Choice>
        <mc:Fallback/>
      </mc:AlternateContent>
    </comment>
    <comment ref="B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11</xdr:row>
                <xdr:rowOff>5</xdr:rowOff>
              </xdr:from>
              <xdr:to>
                <xdr:col>70</xdr:col>
                <xdr:colOff>30</xdr:colOff>
                <xdr:row>12</xdr:row>
                <xdr:rowOff>8</xdr:rowOff>
              </xdr:to>
            </anchor>
          </commentPr>
        </mc:Choice>
        <mc:Fallback/>
      </mc:AlternateContent>
    </comment>
    <comment ref="B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12</xdr:row>
                <xdr:rowOff>5</xdr:rowOff>
              </xdr:from>
              <xdr:to>
                <xdr:col>70</xdr:col>
                <xdr:colOff>30</xdr:colOff>
                <xdr:row>13</xdr:row>
                <xdr:rowOff>8</xdr:rowOff>
              </xdr:to>
            </anchor>
          </commentPr>
        </mc:Choice>
        <mc:Fallback/>
      </mc:AlternateContent>
    </comment>
    <comment ref="BQ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18</xdr:row>
                <xdr:rowOff>5</xdr:rowOff>
              </xdr:from>
              <xdr:to>
                <xdr:col>70</xdr:col>
                <xdr:colOff>30</xdr:colOff>
                <xdr:row>19</xdr:row>
                <xdr:rowOff>8</xdr:rowOff>
              </xdr:to>
            </anchor>
          </commentPr>
        </mc:Choice>
        <mc:Fallback/>
      </mc:AlternateContent>
    </comment>
    <comment ref="B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2</xdr:row>
                <xdr:rowOff>5</xdr:rowOff>
              </xdr:from>
              <xdr:to>
                <xdr:col>70</xdr:col>
                <xdr:colOff>30</xdr:colOff>
                <xdr:row>23</xdr:row>
                <xdr:rowOff>8</xdr:rowOff>
              </xdr:to>
            </anchor>
          </commentPr>
        </mc:Choice>
        <mc:Fallback/>
      </mc:AlternateContent>
    </comment>
    <comment ref="B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3</xdr:row>
                <xdr:rowOff>5</xdr:rowOff>
              </xdr:from>
              <xdr:to>
                <xdr:col>70</xdr:col>
                <xdr:colOff>30</xdr:colOff>
                <xdr:row>24</xdr:row>
                <xdr:rowOff>8</xdr:rowOff>
              </xdr:to>
            </anchor>
          </commentPr>
        </mc:Choice>
        <mc:Fallback/>
      </mc:AlternateContent>
    </comment>
    <comment ref="BQ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9</xdr:row>
                <xdr:rowOff>5</xdr:rowOff>
              </xdr:from>
              <xdr:to>
                <xdr:col>70</xdr:col>
                <xdr:colOff>30</xdr:colOff>
                <xdr:row>30</xdr:row>
                <xdr:rowOff>8</xdr:rowOff>
              </xdr:to>
            </anchor>
          </commentPr>
        </mc:Choice>
        <mc:Fallback/>
      </mc:AlternateContent>
    </comment>
    <comment ref="B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33</xdr:row>
                <xdr:rowOff>5</xdr:rowOff>
              </xdr:from>
              <xdr:to>
                <xdr:col>70</xdr:col>
                <xdr:colOff>30</xdr:colOff>
                <xdr:row>34</xdr:row>
                <xdr:rowOff>8</xdr:rowOff>
              </xdr:to>
            </anchor>
          </commentPr>
        </mc:Choice>
        <mc:Fallback/>
      </mc:AlternateContent>
    </comment>
    <comment ref="B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34</xdr:row>
                <xdr:rowOff>5</xdr:rowOff>
              </xdr:from>
              <xdr:to>
                <xdr:col>70</xdr:col>
                <xdr:colOff>30</xdr:colOff>
                <xdr:row>35</xdr:row>
                <xdr:rowOff>8</xdr:rowOff>
              </xdr:to>
            </anchor>
          </commentPr>
        </mc:Choice>
        <mc:Fallback/>
      </mc:AlternateContent>
    </comment>
    <comment ref="B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7</xdr:row>
                <xdr:rowOff>5</xdr:rowOff>
              </xdr:from>
              <xdr:to>
                <xdr:col>71</xdr:col>
                <xdr:colOff>30</xdr:colOff>
                <xdr:row>8</xdr:row>
                <xdr:rowOff>8</xdr:rowOff>
              </xdr:to>
            </anchor>
          </commentPr>
        </mc:Choice>
        <mc:Fallback/>
      </mc:AlternateContent>
    </comment>
    <comment ref="B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11</xdr:row>
                <xdr:rowOff>5</xdr:rowOff>
              </xdr:from>
              <xdr:to>
                <xdr:col>71</xdr:col>
                <xdr:colOff>30</xdr:colOff>
                <xdr:row>12</xdr:row>
                <xdr:rowOff>8</xdr:rowOff>
              </xdr:to>
            </anchor>
          </commentPr>
        </mc:Choice>
        <mc:Fallback/>
      </mc:AlternateContent>
    </comment>
    <comment ref="B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12</xdr:row>
                <xdr:rowOff>5</xdr:rowOff>
              </xdr:from>
              <xdr:to>
                <xdr:col>71</xdr:col>
                <xdr:colOff>30</xdr:colOff>
                <xdr:row>13</xdr:row>
                <xdr:rowOff>8</xdr:rowOff>
              </xdr:to>
            </anchor>
          </commentPr>
        </mc:Choice>
        <mc:Fallback/>
      </mc:AlternateContent>
    </comment>
    <comment ref="B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18</xdr:row>
                <xdr:rowOff>5</xdr:rowOff>
              </xdr:from>
              <xdr:to>
                <xdr:col>71</xdr:col>
                <xdr:colOff>30</xdr:colOff>
                <xdr:row>19</xdr:row>
                <xdr:rowOff>8</xdr:rowOff>
              </xdr:to>
            </anchor>
          </commentPr>
        </mc:Choice>
        <mc:Fallback/>
      </mc:AlternateContent>
    </comment>
    <comment ref="B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2</xdr:row>
                <xdr:rowOff>5</xdr:rowOff>
              </xdr:from>
              <xdr:to>
                <xdr:col>71</xdr:col>
                <xdr:colOff>30</xdr:colOff>
                <xdr:row>23</xdr:row>
                <xdr:rowOff>8</xdr:rowOff>
              </xdr:to>
            </anchor>
          </commentPr>
        </mc:Choice>
        <mc:Fallback/>
      </mc:AlternateContent>
    </comment>
    <comment ref="B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3</xdr:row>
                <xdr:rowOff>5</xdr:rowOff>
              </xdr:from>
              <xdr:to>
                <xdr:col>71</xdr:col>
                <xdr:colOff>30</xdr:colOff>
                <xdr:row>24</xdr:row>
                <xdr:rowOff>8</xdr:rowOff>
              </xdr:to>
            </anchor>
          </commentPr>
        </mc:Choice>
        <mc:Fallback/>
      </mc:AlternateContent>
    </comment>
    <comment ref="B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9</xdr:row>
                <xdr:rowOff>5</xdr:rowOff>
              </xdr:from>
              <xdr:to>
                <xdr:col>71</xdr:col>
                <xdr:colOff>30</xdr:colOff>
                <xdr:row>30</xdr:row>
                <xdr:rowOff>8</xdr:rowOff>
              </xdr:to>
            </anchor>
          </commentPr>
        </mc:Choice>
        <mc:Fallback/>
      </mc:AlternateContent>
    </comment>
    <comment ref="B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33</xdr:row>
                <xdr:rowOff>5</xdr:rowOff>
              </xdr:from>
              <xdr:to>
                <xdr:col>71</xdr:col>
                <xdr:colOff>30</xdr:colOff>
                <xdr:row>34</xdr:row>
                <xdr:rowOff>8</xdr:rowOff>
              </xdr:to>
            </anchor>
          </commentPr>
        </mc:Choice>
        <mc:Fallback/>
      </mc:AlternateContent>
    </comment>
    <comment ref="B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34</xdr:row>
                <xdr:rowOff>5</xdr:rowOff>
              </xdr:from>
              <xdr:to>
                <xdr:col>71</xdr:col>
                <xdr:colOff>30</xdr:colOff>
                <xdr:row>35</xdr:row>
                <xdr:rowOff>8</xdr:rowOff>
              </xdr:to>
            </anchor>
          </commentPr>
        </mc:Choice>
        <mc:Fallback/>
      </mc:AlternateContent>
    </comment>
    <comment ref="B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7</xdr:row>
                <xdr:rowOff>5</xdr:rowOff>
              </xdr:from>
              <xdr:to>
                <xdr:col>72</xdr:col>
                <xdr:colOff>30</xdr:colOff>
                <xdr:row>8</xdr:row>
                <xdr:rowOff>8</xdr:rowOff>
              </xdr:to>
            </anchor>
          </commentPr>
        </mc:Choice>
        <mc:Fallback/>
      </mc:AlternateContent>
    </comment>
    <comment ref="B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1</xdr:row>
                <xdr:rowOff>5</xdr:rowOff>
              </xdr:from>
              <xdr:to>
                <xdr:col>72</xdr:col>
                <xdr:colOff>30</xdr:colOff>
                <xdr:row>12</xdr:row>
                <xdr:rowOff>8</xdr:rowOff>
              </xdr:to>
            </anchor>
          </commentPr>
        </mc:Choice>
        <mc:Fallback/>
      </mc:AlternateContent>
    </comment>
    <comment ref="B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2</xdr:row>
                <xdr:rowOff>5</xdr:rowOff>
              </xdr:from>
              <xdr:to>
                <xdr:col>72</xdr:col>
                <xdr:colOff>30</xdr:colOff>
                <xdr:row>13</xdr:row>
                <xdr:rowOff>8</xdr:rowOff>
              </xdr:to>
            </anchor>
          </commentPr>
        </mc:Choice>
        <mc:Fallback/>
      </mc:AlternateContent>
    </comment>
    <comment ref="B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8</xdr:row>
                <xdr:rowOff>5</xdr:rowOff>
              </xdr:from>
              <xdr:to>
                <xdr:col>72</xdr:col>
                <xdr:colOff>30</xdr:colOff>
                <xdr:row>19</xdr:row>
                <xdr:rowOff>8</xdr:rowOff>
              </xdr:to>
            </anchor>
          </commentPr>
        </mc:Choice>
        <mc:Fallback/>
      </mc:AlternateContent>
    </comment>
    <comment ref="B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2</xdr:row>
                <xdr:rowOff>5</xdr:rowOff>
              </xdr:from>
              <xdr:to>
                <xdr:col>72</xdr:col>
                <xdr:colOff>30</xdr:colOff>
                <xdr:row>23</xdr:row>
                <xdr:rowOff>8</xdr:rowOff>
              </xdr:to>
            </anchor>
          </commentPr>
        </mc:Choice>
        <mc:Fallback/>
      </mc:AlternateContent>
    </comment>
    <comment ref="B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3</xdr:row>
                <xdr:rowOff>5</xdr:rowOff>
              </xdr:from>
              <xdr:to>
                <xdr:col>72</xdr:col>
                <xdr:colOff>30</xdr:colOff>
                <xdr:row>24</xdr:row>
                <xdr:rowOff>8</xdr:rowOff>
              </xdr:to>
            </anchor>
          </commentPr>
        </mc:Choice>
        <mc:Fallback/>
      </mc:AlternateContent>
    </comment>
    <comment ref="B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9</xdr:row>
                <xdr:rowOff>5</xdr:rowOff>
              </xdr:from>
              <xdr:to>
                <xdr:col>72</xdr:col>
                <xdr:colOff>30</xdr:colOff>
                <xdr:row>30</xdr:row>
                <xdr:rowOff>8</xdr:rowOff>
              </xdr:to>
            </anchor>
          </commentPr>
        </mc:Choice>
        <mc:Fallback/>
      </mc:AlternateContent>
    </comment>
    <comment ref="B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3</xdr:row>
                <xdr:rowOff>5</xdr:rowOff>
              </xdr:from>
              <xdr:to>
                <xdr:col>72</xdr:col>
                <xdr:colOff>30</xdr:colOff>
                <xdr:row>34</xdr:row>
                <xdr:rowOff>8</xdr:rowOff>
              </xdr:to>
            </anchor>
          </commentPr>
        </mc:Choice>
        <mc:Fallback/>
      </mc:AlternateContent>
    </comment>
    <comment ref="B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4</xdr:row>
                <xdr:rowOff>5</xdr:rowOff>
              </xdr:from>
              <xdr:to>
                <xdr:col>72</xdr:col>
                <xdr:colOff>30</xdr:colOff>
                <xdr:row>35</xdr:row>
                <xdr:rowOff>8</xdr:rowOff>
              </xdr:to>
            </anchor>
          </commentPr>
        </mc:Choice>
        <mc:Fallback/>
      </mc:AlternateContent>
    </comment>
    <comment ref="BT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7</xdr:row>
                <xdr:rowOff>5</xdr:rowOff>
              </xdr:from>
              <xdr:to>
                <xdr:col>73</xdr:col>
                <xdr:colOff>30</xdr:colOff>
                <xdr:row>8</xdr:row>
                <xdr:rowOff>8</xdr:rowOff>
              </xdr:to>
            </anchor>
          </commentPr>
        </mc:Choice>
        <mc:Fallback/>
      </mc:AlternateContent>
    </comment>
    <comment ref="B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11</xdr:row>
                <xdr:rowOff>5</xdr:rowOff>
              </xdr:from>
              <xdr:to>
                <xdr:col>73</xdr:col>
                <xdr:colOff>30</xdr:colOff>
                <xdr:row>12</xdr:row>
                <xdr:rowOff>8</xdr:rowOff>
              </xdr:to>
            </anchor>
          </commentPr>
        </mc:Choice>
        <mc:Fallback/>
      </mc:AlternateContent>
    </comment>
    <comment ref="B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12</xdr:row>
                <xdr:rowOff>5</xdr:rowOff>
              </xdr:from>
              <xdr:to>
                <xdr:col>73</xdr:col>
                <xdr:colOff>30</xdr:colOff>
                <xdr:row>13</xdr:row>
                <xdr:rowOff>8</xdr:rowOff>
              </xdr:to>
            </anchor>
          </commentPr>
        </mc:Choice>
        <mc:Fallback/>
      </mc:AlternateContent>
    </comment>
    <comment ref="BT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18</xdr:row>
                <xdr:rowOff>5</xdr:rowOff>
              </xdr:from>
              <xdr:to>
                <xdr:col>73</xdr:col>
                <xdr:colOff>30</xdr:colOff>
                <xdr:row>19</xdr:row>
                <xdr:rowOff>8</xdr:rowOff>
              </xdr:to>
            </anchor>
          </commentPr>
        </mc:Choice>
        <mc:Fallback/>
      </mc:AlternateContent>
    </comment>
    <comment ref="B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2</xdr:row>
                <xdr:rowOff>5</xdr:rowOff>
              </xdr:from>
              <xdr:to>
                <xdr:col>73</xdr:col>
                <xdr:colOff>30</xdr:colOff>
                <xdr:row>23</xdr:row>
                <xdr:rowOff>8</xdr:rowOff>
              </xdr:to>
            </anchor>
          </commentPr>
        </mc:Choice>
        <mc:Fallback/>
      </mc:AlternateContent>
    </comment>
    <comment ref="B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3</xdr:row>
                <xdr:rowOff>5</xdr:rowOff>
              </xdr:from>
              <xdr:to>
                <xdr:col>73</xdr:col>
                <xdr:colOff>30</xdr:colOff>
                <xdr:row>24</xdr:row>
                <xdr:rowOff>8</xdr:rowOff>
              </xdr:to>
            </anchor>
          </commentPr>
        </mc:Choice>
        <mc:Fallback/>
      </mc:AlternateContent>
    </comment>
    <comment ref="BT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9</xdr:row>
                <xdr:rowOff>5</xdr:rowOff>
              </xdr:from>
              <xdr:to>
                <xdr:col>73</xdr:col>
                <xdr:colOff>30</xdr:colOff>
                <xdr:row>30</xdr:row>
                <xdr:rowOff>8</xdr:rowOff>
              </xdr:to>
            </anchor>
          </commentPr>
        </mc:Choice>
        <mc:Fallback/>
      </mc:AlternateContent>
    </comment>
    <comment ref="B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33</xdr:row>
                <xdr:rowOff>5</xdr:rowOff>
              </xdr:from>
              <xdr:to>
                <xdr:col>73</xdr:col>
                <xdr:colOff>30</xdr:colOff>
                <xdr:row>34</xdr:row>
                <xdr:rowOff>8</xdr:rowOff>
              </xdr:to>
            </anchor>
          </commentPr>
        </mc:Choice>
        <mc:Fallback/>
      </mc:AlternateContent>
    </comment>
    <comment ref="B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34</xdr:row>
                <xdr:rowOff>5</xdr:rowOff>
              </xdr:from>
              <xdr:to>
                <xdr:col>73</xdr:col>
                <xdr:colOff>30</xdr:colOff>
                <xdr:row>35</xdr:row>
                <xdr:rowOff>8</xdr:rowOff>
              </xdr:to>
            </anchor>
          </commentPr>
        </mc:Choice>
        <mc:Fallback/>
      </mc:AlternateContent>
    </comment>
    <comment ref="B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11</xdr:row>
                <xdr:rowOff>5</xdr:rowOff>
              </xdr:from>
              <xdr:to>
                <xdr:col>74</xdr:col>
                <xdr:colOff>30</xdr:colOff>
                <xdr:row>12</xdr:row>
                <xdr:rowOff>8</xdr:rowOff>
              </xdr:to>
            </anchor>
          </commentPr>
        </mc:Choice>
        <mc:Fallback/>
      </mc:AlternateContent>
    </comment>
    <comment ref="B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12</xdr:row>
                <xdr:rowOff>5</xdr:rowOff>
              </xdr:from>
              <xdr:to>
                <xdr:col>74</xdr:col>
                <xdr:colOff>30</xdr:colOff>
                <xdr:row>13</xdr:row>
                <xdr:rowOff>8</xdr:rowOff>
              </xdr:to>
            </anchor>
          </commentPr>
        </mc:Choice>
        <mc:Fallback/>
      </mc:AlternateContent>
    </comment>
    <comment ref="B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22</xdr:row>
                <xdr:rowOff>5</xdr:rowOff>
              </xdr:from>
              <xdr:to>
                <xdr:col>74</xdr:col>
                <xdr:colOff>30</xdr:colOff>
                <xdr:row>23</xdr:row>
                <xdr:rowOff>8</xdr:rowOff>
              </xdr:to>
            </anchor>
          </commentPr>
        </mc:Choice>
        <mc:Fallback/>
      </mc:AlternateContent>
    </comment>
    <comment ref="B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23</xdr:row>
                <xdr:rowOff>5</xdr:rowOff>
              </xdr:from>
              <xdr:to>
                <xdr:col>74</xdr:col>
                <xdr:colOff>30</xdr:colOff>
                <xdr:row>24</xdr:row>
                <xdr:rowOff>8</xdr:rowOff>
              </xdr:to>
            </anchor>
          </commentPr>
        </mc:Choice>
        <mc:Fallback/>
      </mc:AlternateContent>
    </comment>
    <comment ref="B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33</xdr:row>
                <xdr:rowOff>5</xdr:rowOff>
              </xdr:from>
              <xdr:to>
                <xdr:col>74</xdr:col>
                <xdr:colOff>30</xdr:colOff>
                <xdr:row>34</xdr:row>
                <xdr:rowOff>8</xdr:rowOff>
              </xdr:to>
            </anchor>
          </commentPr>
        </mc:Choice>
        <mc:Fallback/>
      </mc:AlternateContent>
    </comment>
    <comment ref="B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34</xdr:row>
                <xdr:rowOff>5</xdr:rowOff>
              </xdr:from>
              <xdr:to>
                <xdr:col>74</xdr:col>
                <xdr:colOff>30</xdr:colOff>
                <xdr:row>35</xdr:row>
                <xdr:rowOff>8</xdr:rowOff>
              </xdr:to>
            </anchor>
          </commentPr>
        </mc:Choice>
        <mc:Fallback/>
      </mc:AlternateContent>
    </comment>
    <comment ref="B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11</xdr:row>
                <xdr:rowOff>5</xdr:rowOff>
              </xdr:from>
              <xdr:to>
                <xdr:col>75</xdr:col>
                <xdr:colOff>30</xdr:colOff>
                <xdr:row>12</xdr:row>
                <xdr:rowOff>8</xdr:rowOff>
              </xdr:to>
            </anchor>
          </commentPr>
        </mc:Choice>
        <mc:Fallback/>
      </mc:AlternateContent>
    </comment>
    <comment ref="B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12</xdr:row>
                <xdr:rowOff>5</xdr:rowOff>
              </xdr:from>
              <xdr:to>
                <xdr:col>75</xdr:col>
                <xdr:colOff>30</xdr:colOff>
                <xdr:row>13</xdr:row>
                <xdr:rowOff>8</xdr:rowOff>
              </xdr:to>
            </anchor>
          </commentPr>
        </mc:Choice>
        <mc:Fallback/>
      </mc:AlternateContent>
    </comment>
    <comment ref="B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22</xdr:row>
                <xdr:rowOff>5</xdr:rowOff>
              </xdr:from>
              <xdr:to>
                <xdr:col>75</xdr:col>
                <xdr:colOff>30</xdr:colOff>
                <xdr:row>23</xdr:row>
                <xdr:rowOff>8</xdr:rowOff>
              </xdr:to>
            </anchor>
          </commentPr>
        </mc:Choice>
        <mc:Fallback/>
      </mc:AlternateContent>
    </comment>
    <comment ref="B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23</xdr:row>
                <xdr:rowOff>5</xdr:rowOff>
              </xdr:from>
              <xdr:to>
                <xdr:col>75</xdr:col>
                <xdr:colOff>30</xdr:colOff>
                <xdr:row>24</xdr:row>
                <xdr:rowOff>8</xdr:rowOff>
              </xdr:to>
            </anchor>
          </commentPr>
        </mc:Choice>
        <mc:Fallback/>
      </mc:AlternateContent>
    </comment>
    <comment ref="B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33</xdr:row>
                <xdr:rowOff>5</xdr:rowOff>
              </xdr:from>
              <xdr:to>
                <xdr:col>75</xdr:col>
                <xdr:colOff>30</xdr:colOff>
                <xdr:row>34</xdr:row>
                <xdr:rowOff>8</xdr:rowOff>
              </xdr:to>
            </anchor>
          </commentPr>
        </mc:Choice>
        <mc:Fallback/>
      </mc:AlternateContent>
    </comment>
    <comment ref="B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34</xdr:row>
                <xdr:rowOff>5</xdr:rowOff>
              </xdr:from>
              <xdr:to>
                <xdr:col>75</xdr:col>
                <xdr:colOff>30</xdr:colOff>
                <xdr:row>35</xdr:row>
                <xdr:rowOff>8</xdr:rowOff>
              </xdr:to>
            </anchor>
          </commentPr>
        </mc:Choice>
        <mc:Fallback/>
      </mc:AlternateContent>
    </comment>
    <comment ref="B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11</xdr:row>
                <xdr:rowOff>5</xdr:rowOff>
              </xdr:from>
              <xdr:to>
                <xdr:col>76</xdr:col>
                <xdr:colOff>30</xdr:colOff>
                <xdr:row>12</xdr:row>
                <xdr:rowOff>8</xdr:rowOff>
              </xdr:to>
            </anchor>
          </commentPr>
        </mc:Choice>
        <mc:Fallback/>
      </mc:AlternateContent>
    </comment>
    <comment ref="B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12</xdr:row>
                <xdr:rowOff>5</xdr:rowOff>
              </xdr:from>
              <xdr:to>
                <xdr:col>76</xdr:col>
                <xdr:colOff>30</xdr:colOff>
                <xdr:row>13</xdr:row>
                <xdr:rowOff>8</xdr:rowOff>
              </xdr:to>
            </anchor>
          </commentPr>
        </mc:Choice>
        <mc:Fallback/>
      </mc:AlternateContent>
    </comment>
    <comment ref="B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22</xdr:row>
                <xdr:rowOff>5</xdr:rowOff>
              </xdr:from>
              <xdr:to>
                <xdr:col>76</xdr:col>
                <xdr:colOff>30</xdr:colOff>
                <xdr:row>23</xdr:row>
                <xdr:rowOff>8</xdr:rowOff>
              </xdr:to>
            </anchor>
          </commentPr>
        </mc:Choice>
        <mc:Fallback/>
      </mc:AlternateContent>
    </comment>
    <comment ref="B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23</xdr:row>
                <xdr:rowOff>5</xdr:rowOff>
              </xdr:from>
              <xdr:to>
                <xdr:col>76</xdr:col>
                <xdr:colOff>30</xdr:colOff>
                <xdr:row>24</xdr:row>
                <xdr:rowOff>8</xdr:rowOff>
              </xdr:to>
            </anchor>
          </commentPr>
        </mc:Choice>
        <mc:Fallback/>
      </mc:AlternateContent>
    </comment>
    <comment ref="B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33</xdr:row>
                <xdr:rowOff>5</xdr:rowOff>
              </xdr:from>
              <xdr:to>
                <xdr:col>76</xdr:col>
                <xdr:colOff>30</xdr:colOff>
                <xdr:row>34</xdr:row>
                <xdr:rowOff>8</xdr:rowOff>
              </xdr:to>
            </anchor>
          </commentPr>
        </mc:Choice>
        <mc:Fallback/>
      </mc:AlternateContent>
    </comment>
    <comment ref="B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34</xdr:row>
                <xdr:rowOff>5</xdr:rowOff>
              </xdr:from>
              <xdr:to>
                <xdr:col>76</xdr:col>
                <xdr:colOff>30</xdr:colOff>
                <xdr:row>35</xdr:row>
                <xdr:rowOff>8</xdr:rowOff>
              </xdr:to>
            </anchor>
          </commentPr>
        </mc:Choice>
        <mc:Fallback/>
      </mc:AlternateContent>
    </comment>
    <comment ref="B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11</xdr:row>
                <xdr:rowOff>5</xdr:rowOff>
              </xdr:from>
              <xdr:to>
                <xdr:col>77</xdr:col>
                <xdr:colOff>30</xdr:colOff>
                <xdr:row>12</xdr:row>
                <xdr:rowOff>8</xdr:rowOff>
              </xdr:to>
            </anchor>
          </commentPr>
        </mc:Choice>
        <mc:Fallback/>
      </mc:AlternateContent>
    </comment>
    <comment ref="B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12</xdr:row>
                <xdr:rowOff>5</xdr:rowOff>
              </xdr:from>
              <xdr:to>
                <xdr:col>77</xdr:col>
                <xdr:colOff>30</xdr:colOff>
                <xdr:row>13</xdr:row>
                <xdr:rowOff>8</xdr:rowOff>
              </xdr:to>
            </anchor>
          </commentPr>
        </mc:Choice>
        <mc:Fallback/>
      </mc:AlternateContent>
    </comment>
    <comment ref="B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22</xdr:row>
                <xdr:rowOff>5</xdr:rowOff>
              </xdr:from>
              <xdr:to>
                <xdr:col>77</xdr:col>
                <xdr:colOff>30</xdr:colOff>
                <xdr:row>23</xdr:row>
                <xdr:rowOff>8</xdr:rowOff>
              </xdr:to>
            </anchor>
          </commentPr>
        </mc:Choice>
        <mc:Fallback/>
      </mc:AlternateContent>
    </comment>
    <comment ref="B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23</xdr:row>
                <xdr:rowOff>5</xdr:rowOff>
              </xdr:from>
              <xdr:to>
                <xdr:col>77</xdr:col>
                <xdr:colOff>30</xdr:colOff>
                <xdr:row>24</xdr:row>
                <xdr:rowOff>8</xdr:rowOff>
              </xdr:to>
            </anchor>
          </commentPr>
        </mc:Choice>
        <mc:Fallback/>
      </mc:AlternateContent>
    </comment>
    <comment ref="B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33</xdr:row>
                <xdr:rowOff>5</xdr:rowOff>
              </xdr:from>
              <xdr:to>
                <xdr:col>77</xdr:col>
                <xdr:colOff>30</xdr:colOff>
                <xdr:row>34</xdr:row>
                <xdr:rowOff>8</xdr:rowOff>
              </xdr:to>
            </anchor>
          </commentPr>
        </mc:Choice>
        <mc:Fallback/>
      </mc:AlternateContent>
    </comment>
    <comment ref="B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34</xdr:row>
                <xdr:rowOff>5</xdr:rowOff>
              </xdr:from>
              <xdr:to>
                <xdr:col>77</xdr:col>
                <xdr:colOff>30</xdr:colOff>
                <xdr:row>35</xdr:row>
                <xdr:rowOff>8</xdr:rowOff>
              </xdr:to>
            </anchor>
          </commentPr>
        </mc:Choice>
        <mc:Fallback/>
      </mc:AlternateContent>
    </comment>
    <comment ref="B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11</xdr:row>
                <xdr:rowOff>5</xdr:rowOff>
              </xdr:from>
              <xdr:to>
                <xdr:col>78</xdr:col>
                <xdr:colOff>30</xdr:colOff>
                <xdr:row>12</xdr:row>
                <xdr:rowOff>8</xdr:rowOff>
              </xdr:to>
            </anchor>
          </commentPr>
        </mc:Choice>
        <mc:Fallback/>
      </mc:AlternateContent>
    </comment>
    <comment ref="B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12</xdr:row>
                <xdr:rowOff>5</xdr:rowOff>
              </xdr:from>
              <xdr:to>
                <xdr:col>78</xdr:col>
                <xdr:colOff>30</xdr:colOff>
                <xdr:row>13</xdr:row>
                <xdr:rowOff>8</xdr:rowOff>
              </xdr:to>
            </anchor>
          </commentPr>
        </mc:Choice>
        <mc:Fallback/>
      </mc:AlternateContent>
    </comment>
    <comment ref="B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22</xdr:row>
                <xdr:rowOff>5</xdr:rowOff>
              </xdr:from>
              <xdr:to>
                <xdr:col>78</xdr:col>
                <xdr:colOff>30</xdr:colOff>
                <xdr:row>23</xdr:row>
                <xdr:rowOff>8</xdr:rowOff>
              </xdr:to>
            </anchor>
          </commentPr>
        </mc:Choice>
        <mc:Fallback/>
      </mc:AlternateContent>
    </comment>
    <comment ref="B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23</xdr:row>
                <xdr:rowOff>5</xdr:rowOff>
              </xdr:from>
              <xdr:to>
                <xdr:col>78</xdr:col>
                <xdr:colOff>30</xdr:colOff>
                <xdr:row>24</xdr:row>
                <xdr:rowOff>8</xdr:rowOff>
              </xdr:to>
            </anchor>
          </commentPr>
        </mc:Choice>
        <mc:Fallback/>
      </mc:AlternateContent>
    </comment>
    <comment ref="B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33</xdr:row>
                <xdr:rowOff>5</xdr:rowOff>
              </xdr:from>
              <xdr:to>
                <xdr:col>78</xdr:col>
                <xdr:colOff>30</xdr:colOff>
                <xdr:row>34</xdr:row>
                <xdr:rowOff>8</xdr:rowOff>
              </xdr:to>
            </anchor>
          </commentPr>
        </mc:Choice>
        <mc:Fallback/>
      </mc:AlternateContent>
    </comment>
    <comment ref="B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34</xdr:row>
                <xdr:rowOff>5</xdr:rowOff>
              </xdr:from>
              <xdr:to>
                <xdr:col>78</xdr:col>
                <xdr:colOff>30</xdr:colOff>
                <xdr:row>35</xdr:row>
                <xdr:rowOff>8</xdr:rowOff>
              </xdr:to>
            </anchor>
          </commentPr>
        </mc:Choice>
        <mc:Fallback/>
      </mc:AlternateContent>
    </comment>
    <comment ref="B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11</xdr:row>
                <xdr:rowOff>5</xdr:rowOff>
              </xdr:from>
              <xdr:to>
                <xdr:col>79</xdr:col>
                <xdr:colOff>30</xdr:colOff>
                <xdr:row>12</xdr:row>
                <xdr:rowOff>8</xdr:rowOff>
              </xdr:to>
            </anchor>
          </commentPr>
        </mc:Choice>
        <mc:Fallback/>
      </mc:AlternateContent>
    </comment>
    <comment ref="B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12</xdr:row>
                <xdr:rowOff>5</xdr:rowOff>
              </xdr:from>
              <xdr:to>
                <xdr:col>79</xdr:col>
                <xdr:colOff>30</xdr:colOff>
                <xdr:row>13</xdr:row>
                <xdr:rowOff>8</xdr:rowOff>
              </xdr:to>
            </anchor>
          </commentPr>
        </mc:Choice>
        <mc:Fallback/>
      </mc:AlternateContent>
    </comment>
    <comment ref="B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22</xdr:row>
                <xdr:rowOff>5</xdr:rowOff>
              </xdr:from>
              <xdr:to>
                <xdr:col>79</xdr:col>
                <xdr:colOff>30</xdr:colOff>
                <xdr:row>23</xdr:row>
                <xdr:rowOff>8</xdr:rowOff>
              </xdr:to>
            </anchor>
          </commentPr>
        </mc:Choice>
        <mc:Fallback/>
      </mc:AlternateContent>
    </comment>
    <comment ref="B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23</xdr:row>
                <xdr:rowOff>5</xdr:rowOff>
              </xdr:from>
              <xdr:to>
                <xdr:col>79</xdr:col>
                <xdr:colOff>30</xdr:colOff>
                <xdr:row>24</xdr:row>
                <xdr:rowOff>8</xdr:rowOff>
              </xdr:to>
            </anchor>
          </commentPr>
        </mc:Choice>
        <mc:Fallback/>
      </mc:AlternateContent>
    </comment>
    <comment ref="B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33</xdr:row>
                <xdr:rowOff>5</xdr:rowOff>
              </xdr:from>
              <xdr:to>
                <xdr:col>79</xdr:col>
                <xdr:colOff>30</xdr:colOff>
                <xdr:row>34</xdr:row>
                <xdr:rowOff>8</xdr:rowOff>
              </xdr:to>
            </anchor>
          </commentPr>
        </mc:Choice>
        <mc:Fallback/>
      </mc:AlternateContent>
    </comment>
    <comment ref="B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34</xdr:row>
                <xdr:rowOff>5</xdr:rowOff>
              </xdr:from>
              <xdr:to>
                <xdr:col>79</xdr:col>
                <xdr:colOff>30</xdr:colOff>
                <xdr:row>35</xdr:row>
                <xdr:rowOff>8</xdr:rowOff>
              </xdr:to>
            </anchor>
          </commentPr>
        </mc:Choice>
        <mc:Fallback/>
      </mc:AlternateContent>
    </comment>
    <comment ref="C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11</xdr:row>
                <xdr:rowOff>5</xdr:rowOff>
              </xdr:from>
              <xdr:to>
                <xdr:col>80</xdr:col>
                <xdr:colOff>30</xdr:colOff>
                <xdr:row>12</xdr:row>
                <xdr:rowOff>8</xdr:rowOff>
              </xdr:to>
            </anchor>
          </commentPr>
        </mc:Choice>
        <mc:Fallback/>
      </mc:AlternateContent>
    </comment>
    <comment ref="C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12</xdr:row>
                <xdr:rowOff>5</xdr:rowOff>
              </xdr:from>
              <xdr:to>
                <xdr:col>80</xdr:col>
                <xdr:colOff>30</xdr:colOff>
                <xdr:row>13</xdr:row>
                <xdr:rowOff>8</xdr:rowOff>
              </xdr:to>
            </anchor>
          </commentPr>
        </mc:Choice>
        <mc:Fallback/>
      </mc:AlternateContent>
    </comment>
    <comment ref="C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22</xdr:row>
                <xdr:rowOff>5</xdr:rowOff>
              </xdr:from>
              <xdr:to>
                <xdr:col>80</xdr:col>
                <xdr:colOff>30</xdr:colOff>
                <xdr:row>23</xdr:row>
                <xdr:rowOff>8</xdr:rowOff>
              </xdr:to>
            </anchor>
          </commentPr>
        </mc:Choice>
        <mc:Fallback/>
      </mc:AlternateContent>
    </comment>
    <comment ref="C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23</xdr:row>
                <xdr:rowOff>5</xdr:rowOff>
              </xdr:from>
              <xdr:to>
                <xdr:col>80</xdr:col>
                <xdr:colOff>30</xdr:colOff>
                <xdr:row>24</xdr:row>
                <xdr:rowOff>8</xdr:rowOff>
              </xdr:to>
            </anchor>
          </commentPr>
        </mc:Choice>
        <mc:Fallback/>
      </mc:AlternateContent>
    </comment>
    <comment ref="C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33</xdr:row>
                <xdr:rowOff>5</xdr:rowOff>
              </xdr:from>
              <xdr:to>
                <xdr:col>80</xdr:col>
                <xdr:colOff>30</xdr:colOff>
                <xdr:row>34</xdr:row>
                <xdr:rowOff>8</xdr:rowOff>
              </xdr:to>
            </anchor>
          </commentPr>
        </mc:Choice>
        <mc:Fallback/>
      </mc:AlternateContent>
    </comment>
    <comment ref="C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34</xdr:row>
                <xdr:rowOff>5</xdr:rowOff>
              </xdr:from>
              <xdr:to>
                <xdr:col>80</xdr:col>
                <xdr:colOff>30</xdr:colOff>
                <xdr:row>35</xdr:row>
                <xdr:rowOff>8</xdr:rowOff>
              </xdr:to>
            </anchor>
          </commentPr>
        </mc:Choice>
        <mc:Fallback/>
      </mc:AlternateContent>
    </comment>
    <comment ref="C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11</xdr:row>
                <xdr:rowOff>5</xdr:rowOff>
              </xdr:from>
              <xdr:to>
                <xdr:col>81</xdr:col>
                <xdr:colOff>30</xdr:colOff>
                <xdr:row>12</xdr:row>
                <xdr:rowOff>8</xdr:rowOff>
              </xdr:to>
            </anchor>
          </commentPr>
        </mc:Choice>
        <mc:Fallback/>
      </mc:AlternateContent>
    </comment>
    <comment ref="C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12</xdr:row>
                <xdr:rowOff>5</xdr:rowOff>
              </xdr:from>
              <xdr:to>
                <xdr:col>81</xdr:col>
                <xdr:colOff>30</xdr:colOff>
                <xdr:row>13</xdr:row>
                <xdr:rowOff>8</xdr:rowOff>
              </xdr:to>
            </anchor>
          </commentPr>
        </mc:Choice>
        <mc:Fallback/>
      </mc:AlternateContent>
    </comment>
    <comment ref="C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22</xdr:row>
                <xdr:rowOff>5</xdr:rowOff>
              </xdr:from>
              <xdr:to>
                <xdr:col>81</xdr:col>
                <xdr:colOff>30</xdr:colOff>
                <xdr:row>23</xdr:row>
                <xdr:rowOff>8</xdr:rowOff>
              </xdr:to>
            </anchor>
          </commentPr>
        </mc:Choice>
        <mc:Fallback/>
      </mc:AlternateContent>
    </comment>
    <comment ref="C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23</xdr:row>
                <xdr:rowOff>5</xdr:rowOff>
              </xdr:from>
              <xdr:to>
                <xdr:col>81</xdr:col>
                <xdr:colOff>30</xdr:colOff>
                <xdr:row>24</xdr:row>
                <xdr:rowOff>8</xdr:rowOff>
              </xdr:to>
            </anchor>
          </commentPr>
        </mc:Choice>
        <mc:Fallback/>
      </mc:AlternateContent>
    </comment>
    <comment ref="C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33</xdr:row>
                <xdr:rowOff>5</xdr:rowOff>
              </xdr:from>
              <xdr:to>
                <xdr:col>81</xdr:col>
                <xdr:colOff>30</xdr:colOff>
                <xdr:row>34</xdr:row>
                <xdr:rowOff>8</xdr:rowOff>
              </xdr:to>
            </anchor>
          </commentPr>
        </mc:Choice>
        <mc:Fallback/>
      </mc:AlternateContent>
    </comment>
    <comment ref="C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34</xdr:row>
                <xdr:rowOff>5</xdr:rowOff>
              </xdr:from>
              <xdr:to>
                <xdr:col>81</xdr:col>
                <xdr:colOff>30</xdr:colOff>
                <xdr:row>35</xdr:row>
                <xdr:rowOff>8</xdr:rowOff>
              </xdr:to>
            </anchor>
          </commentPr>
        </mc:Choice>
        <mc:Fallback/>
      </mc:AlternateContent>
    </comment>
    <comment ref="C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11</xdr:row>
                <xdr:rowOff>5</xdr:rowOff>
              </xdr:from>
              <xdr:to>
                <xdr:col>82</xdr:col>
                <xdr:colOff>30</xdr:colOff>
                <xdr:row>12</xdr:row>
                <xdr:rowOff>8</xdr:rowOff>
              </xdr:to>
            </anchor>
          </commentPr>
        </mc:Choice>
        <mc:Fallback/>
      </mc:AlternateContent>
    </comment>
    <comment ref="C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12</xdr:row>
                <xdr:rowOff>5</xdr:rowOff>
              </xdr:from>
              <xdr:to>
                <xdr:col>82</xdr:col>
                <xdr:colOff>30</xdr:colOff>
                <xdr:row>13</xdr:row>
                <xdr:rowOff>8</xdr:rowOff>
              </xdr:to>
            </anchor>
          </commentPr>
        </mc:Choice>
        <mc:Fallback/>
      </mc:AlternateContent>
    </comment>
    <comment ref="C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22</xdr:row>
                <xdr:rowOff>5</xdr:rowOff>
              </xdr:from>
              <xdr:to>
                <xdr:col>82</xdr:col>
                <xdr:colOff>30</xdr:colOff>
                <xdr:row>23</xdr:row>
                <xdr:rowOff>8</xdr:rowOff>
              </xdr:to>
            </anchor>
          </commentPr>
        </mc:Choice>
        <mc:Fallback/>
      </mc:AlternateContent>
    </comment>
    <comment ref="C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23</xdr:row>
                <xdr:rowOff>5</xdr:rowOff>
              </xdr:from>
              <xdr:to>
                <xdr:col>82</xdr:col>
                <xdr:colOff>30</xdr:colOff>
                <xdr:row>24</xdr:row>
                <xdr:rowOff>8</xdr:rowOff>
              </xdr:to>
            </anchor>
          </commentPr>
        </mc:Choice>
        <mc:Fallback/>
      </mc:AlternateContent>
    </comment>
    <comment ref="C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33</xdr:row>
                <xdr:rowOff>5</xdr:rowOff>
              </xdr:from>
              <xdr:to>
                <xdr:col>82</xdr:col>
                <xdr:colOff>30</xdr:colOff>
                <xdr:row>34</xdr:row>
                <xdr:rowOff>8</xdr:rowOff>
              </xdr:to>
            </anchor>
          </commentPr>
        </mc:Choice>
        <mc:Fallback/>
      </mc:AlternateContent>
    </comment>
    <comment ref="C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34</xdr:row>
                <xdr:rowOff>5</xdr:rowOff>
              </xdr:from>
              <xdr:to>
                <xdr:col>82</xdr:col>
                <xdr:colOff>30</xdr:colOff>
                <xdr:row>35</xdr:row>
                <xdr:rowOff>8</xdr:rowOff>
              </xdr:to>
            </anchor>
          </commentPr>
        </mc:Choice>
        <mc:Fallback/>
      </mc:AlternateContent>
    </comment>
    <comment ref="C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11</xdr:row>
                <xdr:rowOff>5</xdr:rowOff>
              </xdr:from>
              <xdr:to>
                <xdr:col>83</xdr:col>
                <xdr:colOff>30</xdr:colOff>
                <xdr:row>12</xdr:row>
                <xdr:rowOff>8</xdr:rowOff>
              </xdr:to>
            </anchor>
          </commentPr>
        </mc:Choice>
        <mc:Fallback/>
      </mc:AlternateContent>
    </comment>
    <comment ref="C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12</xdr:row>
                <xdr:rowOff>5</xdr:rowOff>
              </xdr:from>
              <xdr:to>
                <xdr:col>83</xdr:col>
                <xdr:colOff>30</xdr:colOff>
                <xdr:row>13</xdr:row>
                <xdr:rowOff>8</xdr:rowOff>
              </xdr:to>
            </anchor>
          </commentPr>
        </mc:Choice>
        <mc:Fallback/>
      </mc:AlternateContent>
    </comment>
    <comment ref="C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22</xdr:row>
                <xdr:rowOff>5</xdr:rowOff>
              </xdr:from>
              <xdr:to>
                <xdr:col>83</xdr:col>
                <xdr:colOff>30</xdr:colOff>
                <xdr:row>23</xdr:row>
                <xdr:rowOff>8</xdr:rowOff>
              </xdr:to>
            </anchor>
          </commentPr>
        </mc:Choice>
        <mc:Fallback/>
      </mc:AlternateContent>
    </comment>
    <comment ref="C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23</xdr:row>
                <xdr:rowOff>5</xdr:rowOff>
              </xdr:from>
              <xdr:to>
                <xdr:col>83</xdr:col>
                <xdr:colOff>30</xdr:colOff>
                <xdr:row>24</xdr:row>
                <xdr:rowOff>8</xdr:rowOff>
              </xdr:to>
            </anchor>
          </commentPr>
        </mc:Choice>
        <mc:Fallback/>
      </mc:AlternateContent>
    </comment>
    <comment ref="C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33</xdr:row>
                <xdr:rowOff>5</xdr:rowOff>
              </xdr:from>
              <xdr:to>
                <xdr:col>83</xdr:col>
                <xdr:colOff>30</xdr:colOff>
                <xdr:row>34</xdr:row>
                <xdr:rowOff>8</xdr:rowOff>
              </xdr:to>
            </anchor>
          </commentPr>
        </mc:Choice>
        <mc:Fallback/>
      </mc:AlternateContent>
    </comment>
    <comment ref="C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34</xdr:row>
                <xdr:rowOff>5</xdr:rowOff>
              </xdr:from>
              <xdr:to>
                <xdr:col>83</xdr:col>
                <xdr:colOff>30</xdr:colOff>
                <xdr:row>35</xdr:row>
                <xdr:rowOff>8</xdr:rowOff>
              </xdr:to>
            </anchor>
          </commentPr>
        </mc:Choice>
        <mc:Fallback/>
      </mc:AlternateContent>
    </comment>
    <comment ref="C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11</xdr:row>
                <xdr:rowOff>5</xdr:rowOff>
              </xdr:from>
              <xdr:to>
                <xdr:col>84</xdr:col>
                <xdr:colOff>30</xdr:colOff>
                <xdr:row>12</xdr:row>
                <xdr:rowOff>8</xdr:rowOff>
              </xdr:to>
            </anchor>
          </commentPr>
        </mc:Choice>
        <mc:Fallback/>
      </mc:AlternateContent>
    </comment>
    <comment ref="C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12</xdr:row>
                <xdr:rowOff>5</xdr:rowOff>
              </xdr:from>
              <xdr:to>
                <xdr:col>84</xdr:col>
                <xdr:colOff>30</xdr:colOff>
                <xdr:row>13</xdr:row>
                <xdr:rowOff>8</xdr:rowOff>
              </xdr:to>
            </anchor>
          </commentPr>
        </mc:Choice>
        <mc:Fallback/>
      </mc:AlternateContent>
    </comment>
    <comment ref="C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22</xdr:row>
                <xdr:rowOff>5</xdr:rowOff>
              </xdr:from>
              <xdr:to>
                <xdr:col>84</xdr:col>
                <xdr:colOff>30</xdr:colOff>
                <xdr:row>23</xdr:row>
                <xdr:rowOff>8</xdr:rowOff>
              </xdr:to>
            </anchor>
          </commentPr>
        </mc:Choice>
        <mc:Fallback/>
      </mc:AlternateContent>
    </comment>
    <comment ref="C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23</xdr:row>
                <xdr:rowOff>5</xdr:rowOff>
              </xdr:from>
              <xdr:to>
                <xdr:col>84</xdr:col>
                <xdr:colOff>30</xdr:colOff>
                <xdr:row>24</xdr:row>
                <xdr:rowOff>8</xdr:rowOff>
              </xdr:to>
            </anchor>
          </commentPr>
        </mc:Choice>
        <mc:Fallback/>
      </mc:AlternateContent>
    </comment>
    <comment ref="C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33</xdr:row>
                <xdr:rowOff>5</xdr:rowOff>
              </xdr:from>
              <xdr:to>
                <xdr:col>84</xdr:col>
                <xdr:colOff>30</xdr:colOff>
                <xdr:row>34</xdr:row>
                <xdr:rowOff>8</xdr:rowOff>
              </xdr:to>
            </anchor>
          </commentPr>
        </mc:Choice>
        <mc:Fallback/>
      </mc:AlternateContent>
    </comment>
    <comment ref="C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34</xdr:row>
                <xdr:rowOff>5</xdr:rowOff>
              </xdr:from>
              <xdr:to>
                <xdr:col>84</xdr:col>
                <xdr:colOff>30</xdr:colOff>
                <xdr:row>35</xdr:row>
                <xdr:rowOff>8</xdr:rowOff>
              </xdr:to>
            </anchor>
          </commentPr>
        </mc:Choice>
        <mc:Fallback/>
      </mc:AlternateContent>
    </comment>
    <comment ref="C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11</xdr:row>
                <xdr:rowOff>5</xdr:rowOff>
              </xdr:from>
              <xdr:to>
                <xdr:col>85</xdr:col>
                <xdr:colOff>30</xdr:colOff>
                <xdr:row>12</xdr:row>
                <xdr:rowOff>8</xdr:rowOff>
              </xdr:to>
            </anchor>
          </commentPr>
        </mc:Choice>
        <mc:Fallback/>
      </mc:AlternateContent>
    </comment>
    <comment ref="C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12</xdr:row>
                <xdr:rowOff>5</xdr:rowOff>
              </xdr:from>
              <xdr:to>
                <xdr:col>85</xdr:col>
                <xdr:colOff>30</xdr:colOff>
                <xdr:row>13</xdr:row>
                <xdr:rowOff>8</xdr:rowOff>
              </xdr:to>
            </anchor>
          </commentPr>
        </mc:Choice>
        <mc:Fallback/>
      </mc:AlternateContent>
    </comment>
    <comment ref="C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22</xdr:row>
                <xdr:rowOff>5</xdr:rowOff>
              </xdr:from>
              <xdr:to>
                <xdr:col>85</xdr:col>
                <xdr:colOff>30</xdr:colOff>
                <xdr:row>23</xdr:row>
                <xdr:rowOff>8</xdr:rowOff>
              </xdr:to>
            </anchor>
          </commentPr>
        </mc:Choice>
        <mc:Fallback/>
      </mc:AlternateContent>
    </comment>
    <comment ref="C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23</xdr:row>
                <xdr:rowOff>5</xdr:rowOff>
              </xdr:from>
              <xdr:to>
                <xdr:col>85</xdr:col>
                <xdr:colOff>30</xdr:colOff>
                <xdr:row>24</xdr:row>
                <xdr:rowOff>8</xdr:rowOff>
              </xdr:to>
            </anchor>
          </commentPr>
        </mc:Choice>
        <mc:Fallback/>
      </mc:AlternateContent>
    </comment>
    <comment ref="C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33</xdr:row>
                <xdr:rowOff>5</xdr:rowOff>
              </xdr:from>
              <xdr:to>
                <xdr:col>85</xdr:col>
                <xdr:colOff>30</xdr:colOff>
                <xdr:row>34</xdr:row>
                <xdr:rowOff>8</xdr:rowOff>
              </xdr:to>
            </anchor>
          </commentPr>
        </mc:Choice>
        <mc:Fallback/>
      </mc:AlternateContent>
    </comment>
    <comment ref="C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34</xdr:row>
                <xdr:rowOff>5</xdr:rowOff>
              </xdr:from>
              <xdr:to>
                <xdr:col>85</xdr:col>
                <xdr:colOff>30</xdr:colOff>
                <xdr:row>35</xdr:row>
                <xdr:rowOff>8</xdr:rowOff>
              </xdr:to>
            </anchor>
          </commentPr>
        </mc:Choice>
        <mc:Fallback/>
      </mc:AlternateContent>
    </comment>
    <comment ref="C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11</xdr:row>
                <xdr:rowOff>5</xdr:rowOff>
              </xdr:from>
              <xdr:to>
                <xdr:col>86</xdr:col>
                <xdr:colOff>30</xdr:colOff>
                <xdr:row>12</xdr:row>
                <xdr:rowOff>8</xdr:rowOff>
              </xdr:to>
            </anchor>
          </commentPr>
        </mc:Choice>
        <mc:Fallback/>
      </mc:AlternateContent>
    </comment>
    <comment ref="C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12</xdr:row>
                <xdr:rowOff>5</xdr:rowOff>
              </xdr:from>
              <xdr:to>
                <xdr:col>86</xdr:col>
                <xdr:colOff>30</xdr:colOff>
                <xdr:row>13</xdr:row>
                <xdr:rowOff>8</xdr:rowOff>
              </xdr:to>
            </anchor>
          </commentPr>
        </mc:Choice>
        <mc:Fallback/>
      </mc:AlternateContent>
    </comment>
    <comment ref="C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22</xdr:row>
                <xdr:rowOff>5</xdr:rowOff>
              </xdr:from>
              <xdr:to>
                <xdr:col>86</xdr:col>
                <xdr:colOff>30</xdr:colOff>
                <xdr:row>23</xdr:row>
                <xdr:rowOff>8</xdr:rowOff>
              </xdr:to>
            </anchor>
          </commentPr>
        </mc:Choice>
        <mc:Fallback/>
      </mc:AlternateContent>
    </comment>
    <comment ref="C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23</xdr:row>
                <xdr:rowOff>5</xdr:rowOff>
              </xdr:from>
              <xdr:to>
                <xdr:col>86</xdr:col>
                <xdr:colOff>30</xdr:colOff>
                <xdr:row>24</xdr:row>
                <xdr:rowOff>8</xdr:rowOff>
              </xdr:to>
            </anchor>
          </commentPr>
        </mc:Choice>
        <mc:Fallback/>
      </mc:AlternateContent>
    </comment>
    <comment ref="C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33</xdr:row>
                <xdr:rowOff>5</xdr:rowOff>
              </xdr:from>
              <xdr:to>
                <xdr:col>86</xdr:col>
                <xdr:colOff>30</xdr:colOff>
                <xdr:row>34</xdr:row>
                <xdr:rowOff>8</xdr:rowOff>
              </xdr:to>
            </anchor>
          </commentPr>
        </mc:Choice>
        <mc:Fallback/>
      </mc:AlternateContent>
    </comment>
    <comment ref="C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34</xdr:row>
                <xdr:rowOff>5</xdr:rowOff>
              </xdr:from>
              <xdr:to>
                <xdr:col>86</xdr:col>
                <xdr:colOff>30</xdr:colOff>
                <xdr:row>35</xdr:row>
                <xdr:rowOff>8</xdr:rowOff>
              </xdr:to>
            </anchor>
          </commentPr>
        </mc:Choice>
        <mc:Fallback/>
      </mc:AlternateContent>
    </comment>
    <comment ref="C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11</xdr:row>
                <xdr:rowOff>5</xdr:rowOff>
              </xdr:from>
              <xdr:to>
                <xdr:col>87</xdr:col>
                <xdr:colOff>30</xdr:colOff>
                <xdr:row>12</xdr:row>
                <xdr:rowOff>8</xdr:rowOff>
              </xdr:to>
            </anchor>
          </commentPr>
        </mc:Choice>
        <mc:Fallback/>
      </mc:AlternateContent>
    </comment>
    <comment ref="C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12</xdr:row>
                <xdr:rowOff>5</xdr:rowOff>
              </xdr:from>
              <xdr:to>
                <xdr:col>87</xdr:col>
                <xdr:colOff>30</xdr:colOff>
                <xdr:row>13</xdr:row>
                <xdr:rowOff>8</xdr:rowOff>
              </xdr:to>
            </anchor>
          </commentPr>
        </mc:Choice>
        <mc:Fallback/>
      </mc:AlternateContent>
    </comment>
    <comment ref="C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22</xdr:row>
                <xdr:rowOff>5</xdr:rowOff>
              </xdr:from>
              <xdr:to>
                <xdr:col>87</xdr:col>
                <xdr:colOff>30</xdr:colOff>
                <xdr:row>23</xdr:row>
                <xdr:rowOff>8</xdr:rowOff>
              </xdr:to>
            </anchor>
          </commentPr>
        </mc:Choice>
        <mc:Fallback/>
      </mc:AlternateContent>
    </comment>
    <comment ref="C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23</xdr:row>
                <xdr:rowOff>5</xdr:rowOff>
              </xdr:from>
              <xdr:to>
                <xdr:col>87</xdr:col>
                <xdr:colOff>30</xdr:colOff>
                <xdr:row>24</xdr:row>
                <xdr:rowOff>8</xdr:rowOff>
              </xdr:to>
            </anchor>
          </commentPr>
        </mc:Choice>
        <mc:Fallback/>
      </mc:AlternateContent>
    </comment>
    <comment ref="C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33</xdr:row>
                <xdr:rowOff>5</xdr:rowOff>
              </xdr:from>
              <xdr:to>
                <xdr:col>87</xdr:col>
                <xdr:colOff>30</xdr:colOff>
                <xdr:row>34</xdr:row>
                <xdr:rowOff>8</xdr:rowOff>
              </xdr:to>
            </anchor>
          </commentPr>
        </mc:Choice>
        <mc:Fallback/>
      </mc:AlternateContent>
    </comment>
    <comment ref="C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34</xdr:row>
                <xdr:rowOff>5</xdr:rowOff>
              </xdr:from>
              <xdr:to>
                <xdr:col>87</xdr:col>
                <xdr:colOff>30</xdr:colOff>
                <xdr:row>35</xdr:row>
                <xdr:rowOff>8</xdr:rowOff>
              </xdr:to>
            </anchor>
          </commentPr>
        </mc:Choice>
        <mc:Fallback/>
      </mc:AlternateContent>
    </comment>
    <comment ref="C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11</xdr:row>
                <xdr:rowOff>5</xdr:rowOff>
              </xdr:from>
              <xdr:to>
                <xdr:col>88</xdr:col>
                <xdr:colOff>30</xdr:colOff>
                <xdr:row>12</xdr:row>
                <xdr:rowOff>8</xdr:rowOff>
              </xdr:to>
            </anchor>
          </commentPr>
        </mc:Choice>
        <mc:Fallback/>
      </mc:AlternateContent>
    </comment>
    <comment ref="C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12</xdr:row>
                <xdr:rowOff>5</xdr:rowOff>
              </xdr:from>
              <xdr:to>
                <xdr:col>88</xdr:col>
                <xdr:colOff>30</xdr:colOff>
                <xdr:row>13</xdr:row>
                <xdr:rowOff>8</xdr:rowOff>
              </xdr:to>
            </anchor>
          </commentPr>
        </mc:Choice>
        <mc:Fallback/>
      </mc:AlternateContent>
    </comment>
    <comment ref="C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22</xdr:row>
                <xdr:rowOff>5</xdr:rowOff>
              </xdr:from>
              <xdr:to>
                <xdr:col>88</xdr:col>
                <xdr:colOff>30</xdr:colOff>
                <xdr:row>23</xdr:row>
                <xdr:rowOff>8</xdr:rowOff>
              </xdr:to>
            </anchor>
          </commentPr>
        </mc:Choice>
        <mc:Fallback/>
      </mc:AlternateContent>
    </comment>
    <comment ref="C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23</xdr:row>
                <xdr:rowOff>5</xdr:rowOff>
              </xdr:from>
              <xdr:to>
                <xdr:col>88</xdr:col>
                <xdr:colOff>30</xdr:colOff>
                <xdr:row>24</xdr:row>
                <xdr:rowOff>8</xdr:rowOff>
              </xdr:to>
            </anchor>
          </commentPr>
        </mc:Choice>
        <mc:Fallback/>
      </mc:AlternateContent>
    </comment>
    <comment ref="C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33</xdr:row>
                <xdr:rowOff>5</xdr:rowOff>
              </xdr:from>
              <xdr:to>
                <xdr:col>88</xdr:col>
                <xdr:colOff>30</xdr:colOff>
                <xdr:row>34</xdr:row>
                <xdr:rowOff>8</xdr:rowOff>
              </xdr:to>
            </anchor>
          </commentPr>
        </mc:Choice>
        <mc:Fallback/>
      </mc:AlternateContent>
    </comment>
    <comment ref="C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34</xdr:row>
                <xdr:rowOff>5</xdr:rowOff>
              </xdr:from>
              <xdr:to>
                <xdr:col>88</xdr:col>
                <xdr:colOff>30</xdr:colOff>
                <xdr:row>35</xdr:row>
                <xdr:rowOff>8</xdr:rowOff>
              </xdr:to>
            </anchor>
          </commentPr>
        </mc:Choice>
        <mc:Fallback/>
      </mc:AlternateContent>
    </comment>
    <comment ref="C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11</xdr:row>
                <xdr:rowOff>5</xdr:rowOff>
              </xdr:from>
              <xdr:to>
                <xdr:col>89</xdr:col>
                <xdr:colOff>30</xdr:colOff>
                <xdr:row>12</xdr:row>
                <xdr:rowOff>8</xdr:rowOff>
              </xdr:to>
            </anchor>
          </commentPr>
        </mc:Choice>
        <mc:Fallback/>
      </mc:AlternateContent>
    </comment>
    <comment ref="C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12</xdr:row>
                <xdr:rowOff>5</xdr:rowOff>
              </xdr:from>
              <xdr:to>
                <xdr:col>89</xdr:col>
                <xdr:colOff>30</xdr:colOff>
                <xdr:row>13</xdr:row>
                <xdr:rowOff>8</xdr:rowOff>
              </xdr:to>
            </anchor>
          </commentPr>
        </mc:Choice>
        <mc:Fallback/>
      </mc:AlternateContent>
    </comment>
    <comment ref="C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22</xdr:row>
                <xdr:rowOff>5</xdr:rowOff>
              </xdr:from>
              <xdr:to>
                <xdr:col>89</xdr:col>
                <xdr:colOff>30</xdr:colOff>
                <xdr:row>23</xdr:row>
                <xdr:rowOff>8</xdr:rowOff>
              </xdr:to>
            </anchor>
          </commentPr>
        </mc:Choice>
        <mc:Fallback/>
      </mc:AlternateContent>
    </comment>
    <comment ref="C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23</xdr:row>
                <xdr:rowOff>5</xdr:rowOff>
              </xdr:from>
              <xdr:to>
                <xdr:col>89</xdr:col>
                <xdr:colOff>30</xdr:colOff>
                <xdr:row>24</xdr:row>
                <xdr:rowOff>8</xdr:rowOff>
              </xdr:to>
            </anchor>
          </commentPr>
        </mc:Choice>
        <mc:Fallback/>
      </mc:AlternateContent>
    </comment>
    <comment ref="C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33</xdr:row>
                <xdr:rowOff>5</xdr:rowOff>
              </xdr:from>
              <xdr:to>
                <xdr:col>89</xdr:col>
                <xdr:colOff>30</xdr:colOff>
                <xdr:row>34</xdr:row>
                <xdr:rowOff>8</xdr:rowOff>
              </xdr:to>
            </anchor>
          </commentPr>
        </mc:Choice>
        <mc:Fallback/>
      </mc:AlternateContent>
    </comment>
    <comment ref="C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34</xdr:row>
                <xdr:rowOff>5</xdr:rowOff>
              </xdr:from>
              <xdr:to>
                <xdr:col>89</xdr:col>
                <xdr:colOff>30</xdr:colOff>
                <xdr:row>35</xdr:row>
                <xdr:rowOff>8</xdr:rowOff>
              </xdr:to>
            </anchor>
          </commentPr>
        </mc:Choice>
        <mc:Fallback/>
      </mc:AlternateContent>
    </comment>
    <comment ref="C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11</xdr:row>
                <xdr:rowOff>5</xdr:rowOff>
              </xdr:from>
              <xdr:to>
                <xdr:col>90</xdr:col>
                <xdr:colOff>30</xdr:colOff>
                <xdr:row>12</xdr:row>
                <xdr:rowOff>8</xdr:rowOff>
              </xdr:to>
            </anchor>
          </commentPr>
        </mc:Choice>
        <mc:Fallback/>
      </mc:AlternateContent>
    </comment>
    <comment ref="C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12</xdr:row>
                <xdr:rowOff>5</xdr:rowOff>
              </xdr:from>
              <xdr:to>
                <xdr:col>90</xdr:col>
                <xdr:colOff>30</xdr:colOff>
                <xdr:row>13</xdr:row>
                <xdr:rowOff>8</xdr:rowOff>
              </xdr:to>
            </anchor>
          </commentPr>
        </mc:Choice>
        <mc:Fallback/>
      </mc:AlternateContent>
    </comment>
    <comment ref="C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22</xdr:row>
                <xdr:rowOff>5</xdr:rowOff>
              </xdr:from>
              <xdr:to>
                <xdr:col>90</xdr:col>
                <xdr:colOff>30</xdr:colOff>
                <xdr:row>23</xdr:row>
                <xdr:rowOff>8</xdr:rowOff>
              </xdr:to>
            </anchor>
          </commentPr>
        </mc:Choice>
        <mc:Fallback/>
      </mc:AlternateContent>
    </comment>
    <comment ref="C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23</xdr:row>
                <xdr:rowOff>5</xdr:rowOff>
              </xdr:from>
              <xdr:to>
                <xdr:col>90</xdr:col>
                <xdr:colOff>30</xdr:colOff>
                <xdr:row>24</xdr:row>
                <xdr:rowOff>8</xdr:rowOff>
              </xdr:to>
            </anchor>
          </commentPr>
        </mc:Choice>
        <mc:Fallback/>
      </mc:AlternateContent>
    </comment>
    <comment ref="C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33</xdr:row>
                <xdr:rowOff>5</xdr:rowOff>
              </xdr:from>
              <xdr:to>
                <xdr:col>90</xdr:col>
                <xdr:colOff>30</xdr:colOff>
                <xdr:row>34</xdr:row>
                <xdr:rowOff>8</xdr:rowOff>
              </xdr:to>
            </anchor>
          </commentPr>
        </mc:Choice>
        <mc:Fallback/>
      </mc:AlternateContent>
    </comment>
    <comment ref="C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34</xdr:row>
                <xdr:rowOff>5</xdr:rowOff>
              </xdr:from>
              <xdr:to>
                <xdr:col>90</xdr:col>
                <xdr:colOff>30</xdr:colOff>
                <xdr:row>35</xdr:row>
                <xdr:rowOff>8</xdr:rowOff>
              </xdr:to>
            </anchor>
          </commentPr>
        </mc:Choice>
        <mc:Fallback/>
      </mc:AlternateContent>
    </comment>
    <comment ref="C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11</xdr:row>
                <xdr:rowOff>5</xdr:rowOff>
              </xdr:from>
              <xdr:to>
                <xdr:col>91</xdr:col>
                <xdr:colOff>30</xdr:colOff>
                <xdr:row>12</xdr:row>
                <xdr:rowOff>8</xdr:rowOff>
              </xdr:to>
            </anchor>
          </commentPr>
        </mc:Choice>
        <mc:Fallback/>
      </mc:AlternateContent>
    </comment>
    <comment ref="C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12</xdr:row>
                <xdr:rowOff>5</xdr:rowOff>
              </xdr:from>
              <xdr:to>
                <xdr:col>91</xdr:col>
                <xdr:colOff>30</xdr:colOff>
                <xdr:row>13</xdr:row>
                <xdr:rowOff>8</xdr:rowOff>
              </xdr:to>
            </anchor>
          </commentPr>
        </mc:Choice>
        <mc:Fallback/>
      </mc:AlternateContent>
    </comment>
    <comment ref="C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22</xdr:row>
                <xdr:rowOff>5</xdr:rowOff>
              </xdr:from>
              <xdr:to>
                <xdr:col>91</xdr:col>
                <xdr:colOff>30</xdr:colOff>
                <xdr:row>23</xdr:row>
                <xdr:rowOff>8</xdr:rowOff>
              </xdr:to>
            </anchor>
          </commentPr>
        </mc:Choice>
        <mc:Fallback/>
      </mc:AlternateContent>
    </comment>
    <comment ref="C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23</xdr:row>
                <xdr:rowOff>5</xdr:rowOff>
              </xdr:from>
              <xdr:to>
                <xdr:col>91</xdr:col>
                <xdr:colOff>30</xdr:colOff>
                <xdr:row>24</xdr:row>
                <xdr:rowOff>8</xdr:rowOff>
              </xdr:to>
            </anchor>
          </commentPr>
        </mc:Choice>
        <mc:Fallback/>
      </mc:AlternateContent>
    </comment>
    <comment ref="C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33</xdr:row>
                <xdr:rowOff>5</xdr:rowOff>
              </xdr:from>
              <xdr:to>
                <xdr:col>91</xdr:col>
                <xdr:colOff>30</xdr:colOff>
                <xdr:row>34</xdr:row>
                <xdr:rowOff>8</xdr:rowOff>
              </xdr:to>
            </anchor>
          </commentPr>
        </mc:Choice>
        <mc:Fallback/>
      </mc:AlternateContent>
    </comment>
    <comment ref="C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34</xdr:row>
                <xdr:rowOff>5</xdr:rowOff>
              </xdr:from>
              <xdr:to>
                <xdr:col>91</xdr:col>
                <xdr:colOff>30</xdr:colOff>
                <xdr:row>35</xdr:row>
                <xdr:rowOff>8</xdr:rowOff>
              </xdr:to>
            </anchor>
          </commentPr>
        </mc:Choice>
        <mc:Fallback/>
      </mc:AlternateContent>
    </comment>
    <comment ref="C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11</xdr:row>
                <xdr:rowOff>5</xdr:rowOff>
              </xdr:from>
              <xdr:to>
                <xdr:col>92</xdr:col>
                <xdr:colOff>30</xdr:colOff>
                <xdr:row>12</xdr:row>
                <xdr:rowOff>8</xdr:rowOff>
              </xdr:to>
            </anchor>
          </commentPr>
        </mc:Choice>
        <mc:Fallback/>
      </mc:AlternateContent>
    </comment>
    <comment ref="C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12</xdr:row>
                <xdr:rowOff>5</xdr:rowOff>
              </xdr:from>
              <xdr:to>
                <xdr:col>92</xdr:col>
                <xdr:colOff>30</xdr:colOff>
                <xdr:row>13</xdr:row>
                <xdr:rowOff>8</xdr:rowOff>
              </xdr:to>
            </anchor>
          </commentPr>
        </mc:Choice>
        <mc:Fallback/>
      </mc:AlternateContent>
    </comment>
    <comment ref="C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22</xdr:row>
                <xdr:rowOff>5</xdr:rowOff>
              </xdr:from>
              <xdr:to>
                <xdr:col>92</xdr:col>
                <xdr:colOff>30</xdr:colOff>
                <xdr:row>23</xdr:row>
                <xdr:rowOff>8</xdr:rowOff>
              </xdr:to>
            </anchor>
          </commentPr>
        </mc:Choice>
        <mc:Fallback/>
      </mc:AlternateContent>
    </comment>
    <comment ref="C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23</xdr:row>
                <xdr:rowOff>5</xdr:rowOff>
              </xdr:from>
              <xdr:to>
                <xdr:col>92</xdr:col>
                <xdr:colOff>30</xdr:colOff>
                <xdr:row>24</xdr:row>
                <xdr:rowOff>8</xdr:rowOff>
              </xdr:to>
            </anchor>
          </commentPr>
        </mc:Choice>
        <mc:Fallback/>
      </mc:AlternateContent>
    </comment>
    <comment ref="C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33</xdr:row>
                <xdr:rowOff>5</xdr:rowOff>
              </xdr:from>
              <xdr:to>
                <xdr:col>92</xdr:col>
                <xdr:colOff>30</xdr:colOff>
                <xdr:row>34</xdr:row>
                <xdr:rowOff>8</xdr:rowOff>
              </xdr:to>
            </anchor>
          </commentPr>
        </mc:Choice>
        <mc:Fallback/>
      </mc:AlternateContent>
    </comment>
    <comment ref="C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34</xdr:row>
                <xdr:rowOff>5</xdr:rowOff>
              </xdr:from>
              <xdr:to>
                <xdr:col>92</xdr:col>
                <xdr:colOff>30</xdr:colOff>
                <xdr:row>35</xdr:row>
                <xdr:rowOff>8</xdr:rowOff>
              </xdr:to>
            </anchor>
          </commentPr>
        </mc:Choice>
        <mc:Fallback/>
      </mc:AlternateContent>
    </comment>
    <comment ref="C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11</xdr:row>
                <xdr:rowOff>5</xdr:rowOff>
              </xdr:from>
              <xdr:to>
                <xdr:col>93</xdr:col>
                <xdr:colOff>30</xdr:colOff>
                <xdr:row>12</xdr:row>
                <xdr:rowOff>8</xdr:rowOff>
              </xdr:to>
            </anchor>
          </commentPr>
        </mc:Choice>
        <mc:Fallback/>
      </mc:AlternateContent>
    </comment>
    <comment ref="C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12</xdr:row>
                <xdr:rowOff>5</xdr:rowOff>
              </xdr:from>
              <xdr:to>
                <xdr:col>93</xdr:col>
                <xdr:colOff>30</xdr:colOff>
                <xdr:row>13</xdr:row>
                <xdr:rowOff>8</xdr:rowOff>
              </xdr:to>
            </anchor>
          </commentPr>
        </mc:Choice>
        <mc:Fallback/>
      </mc:AlternateContent>
    </comment>
    <comment ref="C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22</xdr:row>
                <xdr:rowOff>5</xdr:rowOff>
              </xdr:from>
              <xdr:to>
                <xdr:col>93</xdr:col>
                <xdr:colOff>30</xdr:colOff>
                <xdr:row>23</xdr:row>
                <xdr:rowOff>8</xdr:rowOff>
              </xdr:to>
            </anchor>
          </commentPr>
        </mc:Choice>
        <mc:Fallback/>
      </mc:AlternateContent>
    </comment>
    <comment ref="C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23</xdr:row>
                <xdr:rowOff>5</xdr:rowOff>
              </xdr:from>
              <xdr:to>
                <xdr:col>93</xdr:col>
                <xdr:colOff>30</xdr:colOff>
                <xdr:row>24</xdr:row>
                <xdr:rowOff>8</xdr:rowOff>
              </xdr:to>
            </anchor>
          </commentPr>
        </mc:Choice>
        <mc:Fallback/>
      </mc:AlternateContent>
    </comment>
    <comment ref="C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33</xdr:row>
                <xdr:rowOff>5</xdr:rowOff>
              </xdr:from>
              <xdr:to>
                <xdr:col>93</xdr:col>
                <xdr:colOff>30</xdr:colOff>
                <xdr:row>34</xdr:row>
                <xdr:rowOff>8</xdr:rowOff>
              </xdr:to>
            </anchor>
          </commentPr>
        </mc:Choice>
        <mc:Fallback/>
      </mc:AlternateContent>
    </comment>
    <comment ref="C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34</xdr:row>
                <xdr:rowOff>5</xdr:rowOff>
              </xdr:from>
              <xdr:to>
                <xdr:col>93</xdr:col>
                <xdr:colOff>30</xdr:colOff>
                <xdr:row>35</xdr:row>
                <xdr:rowOff>8</xdr:rowOff>
              </xdr:to>
            </anchor>
          </commentPr>
        </mc:Choice>
        <mc:Fallback/>
      </mc:AlternateContent>
    </comment>
    <comment ref="C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11</xdr:row>
                <xdr:rowOff>5</xdr:rowOff>
              </xdr:from>
              <xdr:to>
                <xdr:col>94</xdr:col>
                <xdr:colOff>30</xdr:colOff>
                <xdr:row>12</xdr:row>
                <xdr:rowOff>8</xdr:rowOff>
              </xdr:to>
            </anchor>
          </commentPr>
        </mc:Choice>
        <mc:Fallback/>
      </mc:AlternateContent>
    </comment>
    <comment ref="C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12</xdr:row>
                <xdr:rowOff>5</xdr:rowOff>
              </xdr:from>
              <xdr:to>
                <xdr:col>94</xdr:col>
                <xdr:colOff>30</xdr:colOff>
                <xdr:row>13</xdr:row>
                <xdr:rowOff>8</xdr:rowOff>
              </xdr:to>
            </anchor>
          </commentPr>
        </mc:Choice>
        <mc:Fallback/>
      </mc:AlternateContent>
    </comment>
    <comment ref="C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22</xdr:row>
                <xdr:rowOff>5</xdr:rowOff>
              </xdr:from>
              <xdr:to>
                <xdr:col>94</xdr:col>
                <xdr:colOff>30</xdr:colOff>
                <xdr:row>23</xdr:row>
                <xdr:rowOff>8</xdr:rowOff>
              </xdr:to>
            </anchor>
          </commentPr>
        </mc:Choice>
        <mc:Fallback/>
      </mc:AlternateContent>
    </comment>
    <comment ref="C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23</xdr:row>
                <xdr:rowOff>5</xdr:rowOff>
              </xdr:from>
              <xdr:to>
                <xdr:col>94</xdr:col>
                <xdr:colOff>30</xdr:colOff>
                <xdr:row>24</xdr:row>
                <xdr:rowOff>8</xdr:rowOff>
              </xdr:to>
            </anchor>
          </commentPr>
        </mc:Choice>
        <mc:Fallback/>
      </mc:AlternateContent>
    </comment>
    <comment ref="C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33</xdr:row>
                <xdr:rowOff>5</xdr:rowOff>
              </xdr:from>
              <xdr:to>
                <xdr:col>94</xdr:col>
                <xdr:colOff>30</xdr:colOff>
                <xdr:row>34</xdr:row>
                <xdr:rowOff>8</xdr:rowOff>
              </xdr:to>
            </anchor>
          </commentPr>
        </mc:Choice>
        <mc:Fallback/>
      </mc:AlternateContent>
    </comment>
    <comment ref="C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34</xdr:row>
                <xdr:rowOff>5</xdr:rowOff>
              </xdr:from>
              <xdr:to>
                <xdr:col>94</xdr:col>
                <xdr:colOff>30</xdr:colOff>
                <xdr:row>35</xdr:row>
                <xdr:rowOff>8</xdr:rowOff>
              </xdr:to>
            </anchor>
          </commentPr>
        </mc:Choice>
        <mc:Fallback/>
      </mc:AlternateContent>
    </comment>
    <comment ref="C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11</xdr:row>
                <xdr:rowOff>5</xdr:rowOff>
              </xdr:from>
              <xdr:to>
                <xdr:col>95</xdr:col>
                <xdr:colOff>30</xdr:colOff>
                <xdr:row>12</xdr:row>
                <xdr:rowOff>8</xdr:rowOff>
              </xdr:to>
            </anchor>
          </commentPr>
        </mc:Choice>
        <mc:Fallback/>
      </mc:AlternateContent>
    </comment>
    <comment ref="C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12</xdr:row>
                <xdr:rowOff>5</xdr:rowOff>
              </xdr:from>
              <xdr:to>
                <xdr:col>95</xdr:col>
                <xdr:colOff>30</xdr:colOff>
                <xdr:row>13</xdr:row>
                <xdr:rowOff>8</xdr:rowOff>
              </xdr:to>
            </anchor>
          </commentPr>
        </mc:Choice>
        <mc:Fallback/>
      </mc:AlternateContent>
    </comment>
    <comment ref="C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22</xdr:row>
                <xdr:rowOff>5</xdr:rowOff>
              </xdr:from>
              <xdr:to>
                <xdr:col>95</xdr:col>
                <xdr:colOff>30</xdr:colOff>
                <xdr:row>23</xdr:row>
                <xdr:rowOff>8</xdr:rowOff>
              </xdr:to>
            </anchor>
          </commentPr>
        </mc:Choice>
        <mc:Fallback/>
      </mc:AlternateContent>
    </comment>
    <comment ref="C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23</xdr:row>
                <xdr:rowOff>5</xdr:rowOff>
              </xdr:from>
              <xdr:to>
                <xdr:col>95</xdr:col>
                <xdr:colOff>30</xdr:colOff>
                <xdr:row>24</xdr:row>
                <xdr:rowOff>8</xdr:rowOff>
              </xdr:to>
            </anchor>
          </commentPr>
        </mc:Choice>
        <mc:Fallback/>
      </mc:AlternateContent>
    </comment>
    <comment ref="C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33</xdr:row>
                <xdr:rowOff>5</xdr:rowOff>
              </xdr:from>
              <xdr:to>
                <xdr:col>95</xdr:col>
                <xdr:colOff>30</xdr:colOff>
                <xdr:row>34</xdr:row>
                <xdr:rowOff>8</xdr:rowOff>
              </xdr:to>
            </anchor>
          </commentPr>
        </mc:Choice>
        <mc:Fallback/>
      </mc:AlternateContent>
    </comment>
    <comment ref="C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34</xdr:row>
                <xdr:rowOff>5</xdr:rowOff>
              </xdr:from>
              <xdr:to>
                <xdr:col>95</xdr:col>
                <xdr:colOff>30</xdr:colOff>
                <xdr:row>35</xdr:row>
                <xdr:rowOff>8</xdr:rowOff>
              </xdr:to>
            </anchor>
          </commentPr>
        </mc:Choice>
        <mc:Fallback/>
      </mc:AlternateContent>
    </comment>
    <comment ref="C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11</xdr:row>
                <xdr:rowOff>5</xdr:rowOff>
              </xdr:from>
              <xdr:to>
                <xdr:col>96</xdr:col>
                <xdr:colOff>30</xdr:colOff>
                <xdr:row>12</xdr:row>
                <xdr:rowOff>8</xdr:rowOff>
              </xdr:to>
            </anchor>
          </commentPr>
        </mc:Choice>
        <mc:Fallback/>
      </mc:AlternateContent>
    </comment>
    <comment ref="C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12</xdr:row>
                <xdr:rowOff>5</xdr:rowOff>
              </xdr:from>
              <xdr:to>
                <xdr:col>96</xdr:col>
                <xdr:colOff>30</xdr:colOff>
                <xdr:row>13</xdr:row>
                <xdr:rowOff>8</xdr:rowOff>
              </xdr:to>
            </anchor>
          </commentPr>
        </mc:Choice>
        <mc:Fallback/>
      </mc:AlternateContent>
    </comment>
    <comment ref="C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22</xdr:row>
                <xdr:rowOff>5</xdr:rowOff>
              </xdr:from>
              <xdr:to>
                <xdr:col>96</xdr:col>
                <xdr:colOff>30</xdr:colOff>
                <xdr:row>23</xdr:row>
                <xdr:rowOff>8</xdr:rowOff>
              </xdr:to>
            </anchor>
          </commentPr>
        </mc:Choice>
        <mc:Fallback/>
      </mc:AlternateContent>
    </comment>
    <comment ref="C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23</xdr:row>
                <xdr:rowOff>5</xdr:rowOff>
              </xdr:from>
              <xdr:to>
                <xdr:col>96</xdr:col>
                <xdr:colOff>30</xdr:colOff>
                <xdr:row>24</xdr:row>
                <xdr:rowOff>8</xdr:rowOff>
              </xdr:to>
            </anchor>
          </commentPr>
        </mc:Choice>
        <mc:Fallback/>
      </mc:AlternateContent>
    </comment>
    <comment ref="C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33</xdr:row>
                <xdr:rowOff>5</xdr:rowOff>
              </xdr:from>
              <xdr:to>
                <xdr:col>96</xdr:col>
                <xdr:colOff>30</xdr:colOff>
                <xdr:row>34</xdr:row>
                <xdr:rowOff>8</xdr:rowOff>
              </xdr:to>
            </anchor>
          </commentPr>
        </mc:Choice>
        <mc:Fallback/>
      </mc:AlternateContent>
    </comment>
    <comment ref="C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34</xdr:row>
                <xdr:rowOff>5</xdr:rowOff>
              </xdr:from>
              <xdr:to>
                <xdr:col>96</xdr:col>
                <xdr:colOff>30</xdr:colOff>
                <xdr:row>35</xdr:row>
                <xdr:rowOff>8</xdr:rowOff>
              </xdr:to>
            </anchor>
          </commentPr>
        </mc:Choice>
        <mc:Fallback/>
      </mc:AlternateContent>
    </comment>
    <comment ref="C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11</xdr:row>
                <xdr:rowOff>5</xdr:rowOff>
              </xdr:from>
              <xdr:to>
                <xdr:col>97</xdr:col>
                <xdr:colOff>30</xdr:colOff>
                <xdr:row>12</xdr:row>
                <xdr:rowOff>8</xdr:rowOff>
              </xdr:to>
            </anchor>
          </commentPr>
        </mc:Choice>
        <mc:Fallback/>
      </mc:AlternateContent>
    </comment>
    <comment ref="C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12</xdr:row>
                <xdr:rowOff>5</xdr:rowOff>
              </xdr:from>
              <xdr:to>
                <xdr:col>97</xdr:col>
                <xdr:colOff>30</xdr:colOff>
                <xdr:row>13</xdr:row>
                <xdr:rowOff>8</xdr:rowOff>
              </xdr:to>
            </anchor>
          </commentPr>
        </mc:Choice>
        <mc:Fallback/>
      </mc:AlternateContent>
    </comment>
    <comment ref="C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22</xdr:row>
                <xdr:rowOff>5</xdr:rowOff>
              </xdr:from>
              <xdr:to>
                <xdr:col>97</xdr:col>
                <xdr:colOff>30</xdr:colOff>
                <xdr:row>23</xdr:row>
                <xdr:rowOff>8</xdr:rowOff>
              </xdr:to>
            </anchor>
          </commentPr>
        </mc:Choice>
        <mc:Fallback/>
      </mc:AlternateContent>
    </comment>
    <comment ref="C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23</xdr:row>
                <xdr:rowOff>5</xdr:rowOff>
              </xdr:from>
              <xdr:to>
                <xdr:col>97</xdr:col>
                <xdr:colOff>30</xdr:colOff>
                <xdr:row>24</xdr:row>
                <xdr:rowOff>8</xdr:rowOff>
              </xdr:to>
            </anchor>
          </commentPr>
        </mc:Choice>
        <mc:Fallback/>
      </mc:AlternateContent>
    </comment>
    <comment ref="C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33</xdr:row>
                <xdr:rowOff>5</xdr:rowOff>
              </xdr:from>
              <xdr:to>
                <xdr:col>97</xdr:col>
                <xdr:colOff>30</xdr:colOff>
                <xdr:row>34</xdr:row>
                <xdr:rowOff>8</xdr:rowOff>
              </xdr:to>
            </anchor>
          </commentPr>
        </mc:Choice>
        <mc:Fallback/>
      </mc:AlternateContent>
    </comment>
    <comment ref="C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34</xdr:row>
                <xdr:rowOff>5</xdr:rowOff>
              </xdr:from>
              <xdr:to>
                <xdr:col>97</xdr:col>
                <xdr:colOff>30</xdr:colOff>
                <xdr:row>35</xdr:row>
                <xdr:rowOff>8</xdr:rowOff>
              </xdr:to>
            </anchor>
          </commentPr>
        </mc:Choice>
        <mc:Fallback/>
      </mc:AlternateContent>
    </comment>
    <comment ref="C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11</xdr:row>
                <xdr:rowOff>5</xdr:rowOff>
              </xdr:from>
              <xdr:to>
                <xdr:col>98</xdr:col>
                <xdr:colOff>30</xdr:colOff>
                <xdr:row>12</xdr:row>
                <xdr:rowOff>8</xdr:rowOff>
              </xdr:to>
            </anchor>
          </commentPr>
        </mc:Choice>
        <mc:Fallback/>
      </mc:AlternateContent>
    </comment>
    <comment ref="C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12</xdr:row>
                <xdr:rowOff>5</xdr:rowOff>
              </xdr:from>
              <xdr:to>
                <xdr:col>98</xdr:col>
                <xdr:colOff>30</xdr:colOff>
                <xdr:row>13</xdr:row>
                <xdr:rowOff>8</xdr:rowOff>
              </xdr:to>
            </anchor>
          </commentPr>
        </mc:Choice>
        <mc:Fallback/>
      </mc:AlternateContent>
    </comment>
    <comment ref="C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22</xdr:row>
                <xdr:rowOff>5</xdr:rowOff>
              </xdr:from>
              <xdr:to>
                <xdr:col>98</xdr:col>
                <xdr:colOff>30</xdr:colOff>
                <xdr:row>23</xdr:row>
                <xdr:rowOff>8</xdr:rowOff>
              </xdr:to>
            </anchor>
          </commentPr>
        </mc:Choice>
        <mc:Fallback/>
      </mc:AlternateContent>
    </comment>
    <comment ref="C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23</xdr:row>
                <xdr:rowOff>5</xdr:rowOff>
              </xdr:from>
              <xdr:to>
                <xdr:col>98</xdr:col>
                <xdr:colOff>30</xdr:colOff>
                <xdr:row>24</xdr:row>
                <xdr:rowOff>8</xdr:rowOff>
              </xdr:to>
            </anchor>
          </commentPr>
        </mc:Choice>
        <mc:Fallback/>
      </mc:AlternateContent>
    </comment>
    <comment ref="C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33</xdr:row>
                <xdr:rowOff>5</xdr:rowOff>
              </xdr:from>
              <xdr:to>
                <xdr:col>98</xdr:col>
                <xdr:colOff>30</xdr:colOff>
                <xdr:row>34</xdr:row>
                <xdr:rowOff>8</xdr:rowOff>
              </xdr:to>
            </anchor>
          </commentPr>
        </mc:Choice>
        <mc:Fallback/>
      </mc:AlternateContent>
    </comment>
    <comment ref="C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34</xdr:row>
                <xdr:rowOff>5</xdr:rowOff>
              </xdr:from>
              <xdr:to>
                <xdr:col>98</xdr:col>
                <xdr:colOff>30</xdr:colOff>
                <xdr:row>35</xdr:row>
                <xdr:rowOff>8</xdr:rowOff>
              </xdr:to>
            </anchor>
          </commentPr>
        </mc:Choice>
        <mc:Fallback/>
      </mc:AlternateContent>
    </comment>
    <comment ref="C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11</xdr:row>
                <xdr:rowOff>5</xdr:rowOff>
              </xdr:from>
              <xdr:to>
                <xdr:col>99</xdr:col>
                <xdr:colOff>30</xdr:colOff>
                <xdr:row>12</xdr:row>
                <xdr:rowOff>8</xdr:rowOff>
              </xdr:to>
            </anchor>
          </commentPr>
        </mc:Choice>
        <mc:Fallback/>
      </mc:AlternateContent>
    </comment>
    <comment ref="C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12</xdr:row>
                <xdr:rowOff>5</xdr:rowOff>
              </xdr:from>
              <xdr:to>
                <xdr:col>99</xdr:col>
                <xdr:colOff>30</xdr:colOff>
                <xdr:row>13</xdr:row>
                <xdr:rowOff>8</xdr:rowOff>
              </xdr:to>
            </anchor>
          </commentPr>
        </mc:Choice>
        <mc:Fallback/>
      </mc:AlternateContent>
    </comment>
    <comment ref="C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22</xdr:row>
                <xdr:rowOff>5</xdr:rowOff>
              </xdr:from>
              <xdr:to>
                <xdr:col>99</xdr:col>
                <xdr:colOff>30</xdr:colOff>
                <xdr:row>23</xdr:row>
                <xdr:rowOff>8</xdr:rowOff>
              </xdr:to>
            </anchor>
          </commentPr>
        </mc:Choice>
        <mc:Fallback/>
      </mc:AlternateContent>
    </comment>
    <comment ref="C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23</xdr:row>
                <xdr:rowOff>5</xdr:rowOff>
              </xdr:from>
              <xdr:to>
                <xdr:col>99</xdr:col>
                <xdr:colOff>30</xdr:colOff>
                <xdr:row>24</xdr:row>
                <xdr:rowOff>8</xdr:rowOff>
              </xdr:to>
            </anchor>
          </commentPr>
        </mc:Choice>
        <mc:Fallback/>
      </mc:AlternateContent>
    </comment>
    <comment ref="C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33</xdr:row>
                <xdr:rowOff>5</xdr:rowOff>
              </xdr:from>
              <xdr:to>
                <xdr:col>99</xdr:col>
                <xdr:colOff>30</xdr:colOff>
                <xdr:row>34</xdr:row>
                <xdr:rowOff>8</xdr:rowOff>
              </xdr:to>
            </anchor>
          </commentPr>
        </mc:Choice>
        <mc:Fallback/>
      </mc:AlternateContent>
    </comment>
    <comment ref="C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34</xdr:row>
                <xdr:rowOff>5</xdr:rowOff>
              </xdr:from>
              <xdr:to>
                <xdr:col>99</xdr:col>
                <xdr:colOff>30</xdr:colOff>
                <xdr:row>35</xdr:row>
                <xdr:rowOff>8</xdr:rowOff>
              </xdr:to>
            </anchor>
          </commentPr>
        </mc:Choice>
        <mc:Fallback/>
      </mc:AlternateContent>
    </comment>
    <comment ref="C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11</xdr:row>
                <xdr:rowOff>5</xdr:rowOff>
              </xdr:from>
              <xdr:to>
                <xdr:col>100</xdr:col>
                <xdr:colOff>30</xdr:colOff>
                <xdr:row>12</xdr:row>
                <xdr:rowOff>8</xdr:rowOff>
              </xdr:to>
            </anchor>
          </commentPr>
        </mc:Choice>
        <mc:Fallback/>
      </mc:AlternateContent>
    </comment>
    <comment ref="C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12</xdr:row>
                <xdr:rowOff>5</xdr:rowOff>
              </xdr:from>
              <xdr:to>
                <xdr:col>100</xdr:col>
                <xdr:colOff>30</xdr:colOff>
                <xdr:row>13</xdr:row>
                <xdr:rowOff>8</xdr:rowOff>
              </xdr:to>
            </anchor>
          </commentPr>
        </mc:Choice>
        <mc:Fallback/>
      </mc:AlternateContent>
    </comment>
    <comment ref="C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22</xdr:row>
                <xdr:rowOff>5</xdr:rowOff>
              </xdr:from>
              <xdr:to>
                <xdr:col>100</xdr:col>
                <xdr:colOff>30</xdr:colOff>
                <xdr:row>23</xdr:row>
                <xdr:rowOff>8</xdr:rowOff>
              </xdr:to>
            </anchor>
          </commentPr>
        </mc:Choice>
        <mc:Fallback/>
      </mc:AlternateContent>
    </comment>
    <comment ref="C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23</xdr:row>
                <xdr:rowOff>5</xdr:rowOff>
              </xdr:from>
              <xdr:to>
                <xdr:col>100</xdr:col>
                <xdr:colOff>30</xdr:colOff>
                <xdr:row>24</xdr:row>
                <xdr:rowOff>8</xdr:rowOff>
              </xdr:to>
            </anchor>
          </commentPr>
        </mc:Choice>
        <mc:Fallback/>
      </mc:AlternateContent>
    </comment>
    <comment ref="C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33</xdr:row>
                <xdr:rowOff>5</xdr:rowOff>
              </xdr:from>
              <xdr:to>
                <xdr:col>100</xdr:col>
                <xdr:colOff>30</xdr:colOff>
                <xdr:row>34</xdr:row>
                <xdr:rowOff>8</xdr:rowOff>
              </xdr:to>
            </anchor>
          </commentPr>
        </mc:Choice>
        <mc:Fallback/>
      </mc:AlternateContent>
    </comment>
    <comment ref="C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34</xdr:row>
                <xdr:rowOff>5</xdr:rowOff>
              </xdr:from>
              <xdr:to>
                <xdr:col>100</xdr:col>
                <xdr:colOff>30</xdr:colOff>
                <xdr:row>35</xdr:row>
                <xdr:rowOff>8</xdr:rowOff>
              </xdr:to>
            </anchor>
          </commentPr>
        </mc:Choice>
        <mc:Fallback/>
      </mc:AlternateContent>
    </comment>
    <comment ref="C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11</xdr:row>
                <xdr:rowOff>5</xdr:rowOff>
              </xdr:from>
              <xdr:to>
                <xdr:col>101</xdr:col>
                <xdr:colOff>30</xdr:colOff>
                <xdr:row>12</xdr:row>
                <xdr:rowOff>8</xdr:rowOff>
              </xdr:to>
            </anchor>
          </commentPr>
        </mc:Choice>
        <mc:Fallback/>
      </mc:AlternateContent>
    </comment>
    <comment ref="C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12</xdr:row>
                <xdr:rowOff>5</xdr:rowOff>
              </xdr:from>
              <xdr:to>
                <xdr:col>101</xdr:col>
                <xdr:colOff>30</xdr:colOff>
                <xdr:row>13</xdr:row>
                <xdr:rowOff>8</xdr:rowOff>
              </xdr:to>
            </anchor>
          </commentPr>
        </mc:Choice>
        <mc:Fallback/>
      </mc:AlternateContent>
    </comment>
    <comment ref="C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22</xdr:row>
                <xdr:rowOff>5</xdr:rowOff>
              </xdr:from>
              <xdr:to>
                <xdr:col>101</xdr:col>
                <xdr:colOff>30</xdr:colOff>
                <xdr:row>23</xdr:row>
                <xdr:rowOff>8</xdr:rowOff>
              </xdr:to>
            </anchor>
          </commentPr>
        </mc:Choice>
        <mc:Fallback/>
      </mc:AlternateContent>
    </comment>
    <comment ref="C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23</xdr:row>
                <xdr:rowOff>5</xdr:rowOff>
              </xdr:from>
              <xdr:to>
                <xdr:col>101</xdr:col>
                <xdr:colOff>30</xdr:colOff>
                <xdr:row>24</xdr:row>
                <xdr:rowOff>8</xdr:rowOff>
              </xdr:to>
            </anchor>
          </commentPr>
        </mc:Choice>
        <mc:Fallback/>
      </mc:AlternateContent>
    </comment>
    <comment ref="C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33</xdr:row>
                <xdr:rowOff>5</xdr:rowOff>
              </xdr:from>
              <xdr:to>
                <xdr:col>101</xdr:col>
                <xdr:colOff>30</xdr:colOff>
                <xdr:row>34</xdr:row>
                <xdr:rowOff>8</xdr:rowOff>
              </xdr:to>
            </anchor>
          </commentPr>
        </mc:Choice>
        <mc:Fallback/>
      </mc:AlternateContent>
    </comment>
    <comment ref="C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34</xdr:row>
                <xdr:rowOff>5</xdr:rowOff>
              </xdr:from>
              <xdr:to>
                <xdr:col>101</xdr:col>
                <xdr:colOff>30</xdr:colOff>
                <xdr:row>35</xdr:row>
                <xdr:rowOff>8</xdr:rowOff>
              </xdr:to>
            </anchor>
          </commentPr>
        </mc:Choice>
        <mc:Fallback/>
      </mc:AlternateContent>
    </comment>
    <comment ref="C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11</xdr:row>
                <xdr:rowOff>5</xdr:rowOff>
              </xdr:from>
              <xdr:to>
                <xdr:col>102</xdr:col>
                <xdr:colOff>30</xdr:colOff>
                <xdr:row>12</xdr:row>
                <xdr:rowOff>8</xdr:rowOff>
              </xdr:to>
            </anchor>
          </commentPr>
        </mc:Choice>
        <mc:Fallback/>
      </mc:AlternateContent>
    </comment>
    <comment ref="C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12</xdr:row>
                <xdr:rowOff>5</xdr:rowOff>
              </xdr:from>
              <xdr:to>
                <xdr:col>102</xdr:col>
                <xdr:colOff>30</xdr:colOff>
                <xdr:row>13</xdr:row>
                <xdr:rowOff>8</xdr:rowOff>
              </xdr:to>
            </anchor>
          </commentPr>
        </mc:Choice>
        <mc:Fallback/>
      </mc:AlternateContent>
    </comment>
    <comment ref="C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22</xdr:row>
                <xdr:rowOff>5</xdr:rowOff>
              </xdr:from>
              <xdr:to>
                <xdr:col>102</xdr:col>
                <xdr:colOff>30</xdr:colOff>
                <xdr:row>23</xdr:row>
                <xdr:rowOff>8</xdr:rowOff>
              </xdr:to>
            </anchor>
          </commentPr>
        </mc:Choice>
        <mc:Fallback/>
      </mc:AlternateContent>
    </comment>
    <comment ref="C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23</xdr:row>
                <xdr:rowOff>5</xdr:rowOff>
              </xdr:from>
              <xdr:to>
                <xdr:col>102</xdr:col>
                <xdr:colOff>30</xdr:colOff>
                <xdr:row>24</xdr:row>
                <xdr:rowOff>8</xdr:rowOff>
              </xdr:to>
            </anchor>
          </commentPr>
        </mc:Choice>
        <mc:Fallback/>
      </mc:AlternateContent>
    </comment>
    <comment ref="C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33</xdr:row>
                <xdr:rowOff>5</xdr:rowOff>
              </xdr:from>
              <xdr:to>
                <xdr:col>102</xdr:col>
                <xdr:colOff>30</xdr:colOff>
                <xdr:row>34</xdr:row>
                <xdr:rowOff>8</xdr:rowOff>
              </xdr:to>
            </anchor>
          </commentPr>
        </mc:Choice>
        <mc:Fallback/>
      </mc:AlternateContent>
    </comment>
    <comment ref="C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34</xdr:row>
                <xdr:rowOff>5</xdr:rowOff>
              </xdr:from>
              <xdr:to>
                <xdr:col>102</xdr:col>
                <xdr:colOff>30</xdr:colOff>
                <xdr:row>35</xdr:row>
                <xdr:rowOff>8</xdr:rowOff>
              </xdr:to>
            </anchor>
          </commentPr>
        </mc:Choice>
        <mc:Fallback/>
      </mc:AlternateContent>
    </comment>
    <comment ref="C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11</xdr:row>
                <xdr:rowOff>5</xdr:rowOff>
              </xdr:from>
              <xdr:to>
                <xdr:col>103</xdr:col>
                <xdr:colOff>30</xdr:colOff>
                <xdr:row>12</xdr:row>
                <xdr:rowOff>8</xdr:rowOff>
              </xdr:to>
            </anchor>
          </commentPr>
        </mc:Choice>
        <mc:Fallback/>
      </mc:AlternateContent>
    </comment>
    <comment ref="C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12</xdr:row>
                <xdr:rowOff>5</xdr:rowOff>
              </xdr:from>
              <xdr:to>
                <xdr:col>103</xdr:col>
                <xdr:colOff>30</xdr:colOff>
                <xdr:row>13</xdr:row>
                <xdr:rowOff>8</xdr:rowOff>
              </xdr:to>
            </anchor>
          </commentPr>
        </mc:Choice>
        <mc:Fallback/>
      </mc:AlternateContent>
    </comment>
    <comment ref="C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22</xdr:row>
                <xdr:rowOff>5</xdr:rowOff>
              </xdr:from>
              <xdr:to>
                <xdr:col>103</xdr:col>
                <xdr:colOff>30</xdr:colOff>
                <xdr:row>23</xdr:row>
                <xdr:rowOff>8</xdr:rowOff>
              </xdr:to>
            </anchor>
          </commentPr>
        </mc:Choice>
        <mc:Fallback/>
      </mc:AlternateContent>
    </comment>
    <comment ref="C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23</xdr:row>
                <xdr:rowOff>5</xdr:rowOff>
              </xdr:from>
              <xdr:to>
                <xdr:col>103</xdr:col>
                <xdr:colOff>30</xdr:colOff>
                <xdr:row>24</xdr:row>
                <xdr:rowOff>8</xdr:rowOff>
              </xdr:to>
            </anchor>
          </commentPr>
        </mc:Choice>
        <mc:Fallback/>
      </mc:AlternateContent>
    </comment>
    <comment ref="C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33</xdr:row>
                <xdr:rowOff>5</xdr:rowOff>
              </xdr:from>
              <xdr:to>
                <xdr:col>103</xdr:col>
                <xdr:colOff>30</xdr:colOff>
                <xdr:row>34</xdr:row>
                <xdr:rowOff>8</xdr:rowOff>
              </xdr:to>
            </anchor>
          </commentPr>
        </mc:Choice>
        <mc:Fallback/>
      </mc:AlternateContent>
    </comment>
    <comment ref="C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34</xdr:row>
                <xdr:rowOff>5</xdr:rowOff>
              </xdr:from>
              <xdr:to>
                <xdr:col>103</xdr:col>
                <xdr:colOff>30</xdr:colOff>
                <xdr:row>35</xdr:row>
                <xdr:rowOff>8</xdr:rowOff>
              </xdr:to>
            </anchor>
          </commentPr>
        </mc:Choice>
        <mc:Fallback/>
      </mc:AlternateContent>
    </comment>
    <comment ref="C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11</xdr:row>
                <xdr:rowOff>5</xdr:rowOff>
              </xdr:from>
              <xdr:to>
                <xdr:col>104</xdr:col>
                <xdr:colOff>30</xdr:colOff>
                <xdr:row>12</xdr:row>
                <xdr:rowOff>8</xdr:rowOff>
              </xdr:to>
            </anchor>
          </commentPr>
        </mc:Choice>
        <mc:Fallback/>
      </mc:AlternateContent>
    </comment>
    <comment ref="C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12</xdr:row>
                <xdr:rowOff>5</xdr:rowOff>
              </xdr:from>
              <xdr:to>
                <xdr:col>104</xdr:col>
                <xdr:colOff>30</xdr:colOff>
                <xdr:row>13</xdr:row>
                <xdr:rowOff>8</xdr:rowOff>
              </xdr:to>
            </anchor>
          </commentPr>
        </mc:Choice>
        <mc:Fallback/>
      </mc:AlternateContent>
    </comment>
    <comment ref="C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22</xdr:row>
                <xdr:rowOff>5</xdr:rowOff>
              </xdr:from>
              <xdr:to>
                <xdr:col>104</xdr:col>
                <xdr:colOff>30</xdr:colOff>
                <xdr:row>23</xdr:row>
                <xdr:rowOff>8</xdr:rowOff>
              </xdr:to>
            </anchor>
          </commentPr>
        </mc:Choice>
        <mc:Fallback/>
      </mc:AlternateContent>
    </comment>
    <comment ref="C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23</xdr:row>
                <xdr:rowOff>5</xdr:rowOff>
              </xdr:from>
              <xdr:to>
                <xdr:col>104</xdr:col>
                <xdr:colOff>30</xdr:colOff>
                <xdr:row>24</xdr:row>
                <xdr:rowOff>8</xdr:rowOff>
              </xdr:to>
            </anchor>
          </commentPr>
        </mc:Choice>
        <mc:Fallback/>
      </mc:AlternateContent>
    </comment>
    <comment ref="C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33</xdr:row>
                <xdr:rowOff>5</xdr:rowOff>
              </xdr:from>
              <xdr:to>
                <xdr:col>104</xdr:col>
                <xdr:colOff>30</xdr:colOff>
                <xdr:row>34</xdr:row>
                <xdr:rowOff>8</xdr:rowOff>
              </xdr:to>
            </anchor>
          </commentPr>
        </mc:Choice>
        <mc:Fallback/>
      </mc:AlternateContent>
    </comment>
    <comment ref="C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34</xdr:row>
                <xdr:rowOff>5</xdr:rowOff>
              </xdr:from>
              <xdr:to>
                <xdr:col>104</xdr:col>
                <xdr:colOff>30</xdr:colOff>
                <xdr:row>35</xdr:row>
                <xdr:rowOff>8</xdr:rowOff>
              </xdr:to>
            </anchor>
          </commentPr>
        </mc:Choice>
        <mc:Fallback/>
      </mc:AlternateContent>
    </comment>
    <comment ref="C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11</xdr:row>
                <xdr:rowOff>5</xdr:rowOff>
              </xdr:from>
              <xdr:to>
                <xdr:col>105</xdr:col>
                <xdr:colOff>30</xdr:colOff>
                <xdr:row>12</xdr:row>
                <xdr:rowOff>8</xdr:rowOff>
              </xdr:to>
            </anchor>
          </commentPr>
        </mc:Choice>
        <mc:Fallback/>
      </mc:AlternateContent>
    </comment>
    <comment ref="C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12</xdr:row>
                <xdr:rowOff>5</xdr:rowOff>
              </xdr:from>
              <xdr:to>
                <xdr:col>105</xdr:col>
                <xdr:colOff>30</xdr:colOff>
                <xdr:row>13</xdr:row>
                <xdr:rowOff>8</xdr:rowOff>
              </xdr:to>
            </anchor>
          </commentPr>
        </mc:Choice>
        <mc:Fallback/>
      </mc:AlternateContent>
    </comment>
    <comment ref="C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22</xdr:row>
                <xdr:rowOff>5</xdr:rowOff>
              </xdr:from>
              <xdr:to>
                <xdr:col>105</xdr:col>
                <xdr:colOff>30</xdr:colOff>
                <xdr:row>23</xdr:row>
                <xdr:rowOff>8</xdr:rowOff>
              </xdr:to>
            </anchor>
          </commentPr>
        </mc:Choice>
        <mc:Fallback/>
      </mc:AlternateContent>
    </comment>
    <comment ref="C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23</xdr:row>
                <xdr:rowOff>5</xdr:rowOff>
              </xdr:from>
              <xdr:to>
                <xdr:col>105</xdr:col>
                <xdr:colOff>30</xdr:colOff>
                <xdr:row>24</xdr:row>
                <xdr:rowOff>8</xdr:rowOff>
              </xdr:to>
            </anchor>
          </commentPr>
        </mc:Choice>
        <mc:Fallback/>
      </mc:AlternateContent>
    </comment>
    <comment ref="C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33</xdr:row>
                <xdr:rowOff>5</xdr:rowOff>
              </xdr:from>
              <xdr:to>
                <xdr:col>105</xdr:col>
                <xdr:colOff>30</xdr:colOff>
                <xdr:row>34</xdr:row>
                <xdr:rowOff>8</xdr:rowOff>
              </xdr:to>
            </anchor>
          </commentPr>
        </mc:Choice>
        <mc:Fallback/>
      </mc:AlternateContent>
    </comment>
    <comment ref="C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34</xdr:row>
                <xdr:rowOff>5</xdr:rowOff>
              </xdr:from>
              <xdr:to>
                <xdr:col>105</xdr:col>
                <xdr:colOff>30</xdr:colOff>
                <xdr:row>35</xdr:row>
                <xdr:rowOff>8</xdr:rowOff>
              </xdr:to>
            </anchor>
          </commentPr>
        </mc:Choice>
        <mc:Fallback/>
      </mc:AlternateContent>
    </comment>
    <comment ref="D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11</xdr:row>
                <xdr:rowOff>5</xdr:rowOff>
              </xdr:from>
              <xdr:to>
                <xdr:col>106</xdr:col>
                <xdr:colOff>30</xdr:colOff>
                <xdr:row>12</xdr:row>
                <xdr:rowOff>8</xdr:rowOff>
              </xdr:to>
            </anchor>
          </commentPr>
        </mc:Choice>
        <mc:Fallback/>
      </mc:AlternateContent>
    </comment>
    <comment ref="D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12</xdr:row>
                <xdr:rowOff>5</xdr:rowOff>
              </xdr:from>
              <xdr:to>
                <xdr:col>106</xdr:col>
                <xdr:colOff>30</xdr:colOff>
                <xdr:row>13</xdr:row>
                <xdr:rowOff>8</xdr:rowOff>
              </xdr:to>
            </anchor>
          </commentPr>
        </mc:Choice>
        <mc:Fallback/>
      </mc:AlternateContent>
    </comment>
    <comment ref="D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22</xdr:row>
                <xdr:rowOff>5</xdr:rowOff>
              </xdr:from>
              <xdr:to>
                <xdr:col>106</xdr:col>
                <xdr:colOff>30</xdr:colOff>
                <xdr:row>23</xdr:row>
                <xdr:rowOff>8</xdr:rowOff>
              </xdr:to>
            </anchor>
          </commentPr>
        </mc:Choice>
        <mc:Fallback/>
      </mc:AlternateContent>
    </comment>
    <comment ref="D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23</xdr:row>
                <xdr:rowOff>5</xdr:rowOff>
              </xdr:from>
              <xdr:to>
                <xdr:col>106</xdr:col>
                <xdr:colOff>30</xdr:colOff>
                <xdr:row>24</xdr:row>
                <xdr:rowOff>8</xdr:rowOff>
              </xdr:to>
            </anchor>
          </commentPr>
        </mc:Choice>
        <mc:Fallback/>
      </mc:AlternateContent>
    </comment>
    <comment ref="D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33</xdr:row>
                <xdr:rowOff>5</xdr:rowOff>
              </xdr:from>
              <xdr:to>
                <xdr:col>106</xdr:col>
                <xdr:colOff>30</xdr:colOff>
                <xdr:row>34</xdr:row>
                <xdr:rowOff>8</xdr:rowOff>
              </xdr:to>
            </anchor>
          </commentPr>
        </mc:Choice>
        <mc:Fallback/>
      </mc:AlternateContent>
    </comment>
    <comment ref="D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34</xdr:row>
                <xdr:rowOff>5</xdr:rowOff>
              </xdr:from>
              <xdr:to>
                <xdr:col>106</xdr:col>
                <xdr:colOff>30</xdr:colOff>
                <xdr:row>35</xdr:row>
                <xdr:rowOff>8</xdr:rowOff>
              </xdr:to>
            </anchor>
          </commentPr>
        </mc:Choice>
        <mc:Fallback/>
      </mc:AlternateContent>
    </comment>
    <comment ref="D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11</xdr:row>
                <xdr:rowOff>5</xdr:rowOff>
              </xdr:from>
              <xdr:to>
                <xdr:col>107</xdr:col>
                <xdr:colOff>30</xdr:colOff>
                <xdr:row>12</xdr:row>
                <xdr:rowOff>8</xdr:rowOff>
              </xdr:to>
            </anchor>
          </commentPr>
        </mc:Choice>
        <mc:Fallback/>
      </mc:AlternateContent>
    </comment>
    <comment ref="D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12</xdr:row>
                <xdr:rowOff>5</xdr:rowOff>
              </xdr:from>
              <xdr:to>
                <xdr:col>107</xdr:col>
                <xdr:colOff>30</xdr:colOff>
                <xdr:row>13</xdr:row>
                <xdr:rowOff>8</xdr:rowOff>
              </xdr:to>
            </anchor>
          </commentPr>
        </mc:Choice>
        <mc:Fallback/>
      </mc:AlternateContent>
    </comment>
    <comment ref="D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22</xdr:row>
                <xdr:rowOff>5</xdr:rowOff>
              </xdr:from>
              <xdr:to>
                <xdr:col>107</xdr:col>
                <xdr:colOff>30</xdr:colOff>
                <xdr:row>23</xdr:row>
                <xdr:rowOff>8</xdr:rowOff>
              </xdr:to>
            </anchor>
          </commentPr>
        </mc:Choice>
        <mc:Fallback/>
      </mc:AlternateContent>
    </comment>
    <comment ref="D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23</xdr:row>
                <xdr:rowOff>5</xdr:rowOff>
              </xdr:from>
              <xdr:to>
                <xdr:col>107</xdr:col>
                <xdr:colOff>30</xdr:colOff>
                <xdr:row>24</xdr:row>
                <xdr:rowOff>8</xdr:rowOff>
              </xdr:to>
            </anchor>
          </commentPr>
        </mc:Choice>
        <mc:Fallback/>
      </mc:AlternateContent>
    </comment>
    <comment ref="D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33</xdr:row>
                <xdr:rowOff>5</xdr:rowOff>
              </xdr:from>
              <xdr:to>
                <xdr:col>107</xdr:col>
                <xdr:colOff>30</xdr:colOff>
                <xdr:row>34</xdr:row>
                <xdr:rowOff>8</xdr:rowOff>
              </xdr:to>
            </anchor>
          </commentPr>
        </mc:Choice>
        <mc:Fallback/>
      </mc:AlternateContent>
    </comment>
    <comment ref="D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34</xdr:row>
                <xdr:rowOff>5</xdr:rowOff>
              </xdr:from>
              <xdr:to>
                <xdr:col>107</xdr:col>
                <xdr:colOff>30</xdr:colOff>
                <xdr:row>35</xdr:row>
                <xdr:rowOff>8</xdr:rowOff>
              </xdr:to>
            </anchor>
          </commentPr>
        </mc:Choice>
        <mc:Fallback/>
      </mc:AlternateContent>
    </comment>
    <comment ref="D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11</xdr:row>
                <xdr:rowOff>5</xdr:rowOff>
              </xdr:from>
              <xdr:to>
                <xdr:col>108</xdr:col>
                <xdr:colOff>30</xdr:colOff>
                <xdr:row>12</xdr:row>
                <xdr:rowOff>8</xdr:rowOff>
              </xdr:to>
            </anchor>
          </commentPr>
        </mc:Choice>
        <mc:Fallback/>
      </mc:AlternateContent>
    </comment>
    <comment ref="D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12</xdr:row>
                <xdr:rowOff>5</xdr:rowOff>
              </xdr:from>
              <xdr:to>
                <xdr:col>108</xdr:col>
                <xdr:colOff>30</xdr:colOff>
                <xdr:row>13</xdr:row>
                <xdr:rowOff>8</xdr:rowOff>
              </xdr:to>
            </anchor>
          </commentPr>
        </mc:Choice>
        <mc:Fallback/>
      </mc:AlternateContent>
    </comment>
    <comment ref="D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22</xdr:row>
                <xdr:rowOff>5</xdr:rowOff>
              </xdr:from>
              <xdr:to>
                <xdr:col>108</xdr:col>
                <xdr:colOff>30</xdr:colOff>
                <xdr:row>23</xdr:row>
                <xdr:rowOff>8</xdr:rowOff>
              </xdr:to>
            </anchor>
          </commentPr>
        </mc:Choice>
        <mc:Fallback/>
      </mc:AlternateContent>
    </comment>
    <comment ref="D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23</xdr:row>
                <xdr:rowOff>5</xdr:rowOff>
              </xdr:from>
              <xdr:to>
                <xdr:col>108</xdr:col>
                <xdr:colOff>30</xdr:colOff>
                <xdr:row>24</xdr:row>
                <xdr:rowOff>8</xdr:rowOff>
              </xdr:to>
            </anchor>
          </commentPr>
        </mc:Choice>
        <mc:Fallback/>
      </mc:AlternateContent>
    </comment>
    <comment ref="D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33</xdr:row>
                <xdr:rowOff>5</xdr:rowOff>
              </xdr:from>
              <xdr:to>
                <xdr:col>108</xdr:col>
                <xdr:colOff>30</xdr:colOff>
                <xdr:row>34</xdr:row>
                <xdr:rowOff>8</xdr:rowOff>
              </xdr:to>
            </anchor>
          </commentPr>
        </mc:Choice>
        <mc:Fallback/>
      </mc:AlternateContent>
    </comment>
    <comment ref="D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34</xdr:row>
                <xdr:rowOff>5</xdr:rowOff>
              </xdr:from>
              <xdr:to>
                <xdr:col>108</xdr:col>
                <xdr:colOff>30</xdr:colOff>
                <xdr:row>35</xdr:row>
                <xdr:rowOff>8</xdr:rowOff>
              </xdr:to>
            </anchor>
          </commentPr>
        </mc:Choice>
        <mc:Fallback/>
      </mc:AlternateContent>
    </comment>
    <comment ref="D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11</xdr:row>
                <xdr:rowOff>5</xdr:rowOff>
              </xdr:from>
              <xdr:to>
                <xdr:col>109</xdr:col>
                <xdr:colOff>30</xdr:colOff>
                <xdr:row>12</xdr:row>
                <xdr:rowOff>8</xdr:rowOff>
              </xdr:to>
            </anchor>
          </commentPr>
        </mc:Choice>
        <mc:Fallback/>
      </mc:AlternateContent>
    </comment>
    <comment ref="D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12</xdr:row>
                <xdr:rowOff>5</xdr:rowOff>
              </xdr:from>
              <xdr:to>
                <xdr:col>109</xdr:col>
                <xdr:colOff>30</xdr:colOff>
                <xdr:row>13</xdr:row>
                <xdr:rowOff>8</xdr:rowOff>
              </xdr:to>
            </anchor>
          </commentPr>
        </mc:Choice>
        <mc:Fallback/>
      </mc:AlternateContent>
    </comment>
    <comment ref="D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22</xdr:row>
                <xdr:rowOff>5</xdr:rowOff>
              </xdr:from>
              <xdr:to>
                <xdr:col>109</xdr:col>
                <xdr:colOff>30</xdr:colOff>
                <xdr:row>23</xdr:row>
                <xdr:rowOff>8</xdr:rowOff>
              </xdr:to>
            </anchor>
          </commentPr>
        </mc:Choice>
        <mc:Fallback/>
      </mc:AlternateContent>
    </comment>
    <comment ref="D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23</xdr:row>
                <xdr:rowOff>5</xdr:rowOff>
              </xdr:from>
              <xdr:to>
                <xdr:col>109</xdr:col>
                <xdr:colOff>30</xdr:colOff>
                <xdr:row>24</xdr:row>
                <xdr:rowOff>8</xdr:rowOff>
              </xdr:to>
            </anchor>
          </commentPr>
        </mc:Choice>
        <mc:Fallback/>
      </mc:AlternateContent>
    </comment>
    <comment ref="D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33</xdr:row>
                <xdr:rowOff>5</xdr:rowOff>
              </xdr:from>
              <xdr:to>
                <xdr:col>109</xdr:col>
                <xdr:colOff>30</xdr:colOff>
                <xdr:row>34</xdr:row>
                <xdr:rowOff>8</xdr:rowOff>
              </xdr:to>
            </anchor>
          </commentPr>
        </mc:Choice>
        <mc:Fallback/>
      </mc:AlternateContent>
    </comment>
    <comment ref="D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34</xdr:row>
                <xdr:rowOff>5</xdr:rowOff>
              </xdr:from>
              <xdr:to>
                <xdr:col>109</xdr:col>
                <xdr:colOff>30</xdr:colOff>
                <xdr:row>35</xdr:row>
                <xdr:rowOff>8</xdr:rowOff>
              </xdr:to>
            </anchor>
          </commentPr>
        </mc:Choice>
        <mc:Fallback/>
      </mc:AlternateContent>
    </comment>
    <comment ref="D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11</xdr:row>
                <xdr:rowOff>5</xdr:rowOff>
              </xdr:from>
              <xdr:to>
                <xdr:col>110</xdr:col>
                <xdr:colOff>30</xdr:colOff>
                <xdr:row>12</xdr:row>
                <xdr:rowOff>8</xdr:rowOff>
              </xdr:to>
            </anchor>
          </commentPr>
        </mc:Choice>
        <mc:Fallback/>
      </mc:AlternateContent>
    </comment>
    <comment ref="D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12</xdr:row>
                <xdr:rowOff>5</xdr:rowOff>
              </xdr:from>
              <xdr:to>
                <xdr:col>110</xdr:col>
                <xdr:colOff>30</xdr:colOff>
                <xdr:row>13</xdr:row>
                <xdr:rowOff>8</xdr:rowOff>
              </xdr:to>
            </anchor>
          </commentPr>
        </mc:Choice>
        <mc:Fallback/>
      </mc:AlternateContent>
    </comment>
    <comment ref="D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22</xdr:row>
                <xdr:rowOff>5</xdr:rowOff>
              </xdr:from>
              <xdr:to>
                <xdr:col>110</xdr:col>
                <xdr:colOff>30</xdr:colOff>
                <xdr:row>23</xdr:row>
                <xdr:rowOff>8</xdr:rowOff>
              </xdr:to>
            </anchor>
          </commentPr>
        </mc:Choice>
        <mc:Fallback/>
      </mc:AlternateContent>
    </comment>
    <comment ref="D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23</xdr:row>
                <xdr:rowOff>5</xdr:rowOff>
              </xdr:from>
              <xdr:to>
                <xdr:col>110</xdr:col>
                <xdr:colOff>30</xdr:colOff>
                <xdr:row>24</xdr:row>
                <xdr:rowOff>8</xdr:rowOff>
              </xdr:to>
            </anchor>
          </commentPr>
        </mc:Choice>
        <mc:Fallback/>
      </mc:AlternateContent>
    </comment>
    <comment ref="D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33</xdr:row>
                <xdr:rowOff>5</xdr:rowOff>
              </xdr:from>
              <xdr:to>
                <xdr:col>110</xdr:col>
                <xdr:colOff>30</xdr:colOff>
                <xdr:row>34</xdr:row>
                <xdr:rowOff>8</xdr:rowOff>
              </xdr:to>
            </anchor>
          </commentPr>
        </mc:Choice>
        <mc:Fallback/>
      </mc:AlternateContent>
    </comment>
    <comment ref="D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34</xdr:row>
                <xdr:rowOff>5</xdr:rowOff>
              </xdr:from>
              <xdr:to>
                <xdr:col>110</xdr:col>
                <xdr:colOff>30</xdr:colOff>
                <xdr:row>35</xdr:row>
                <xdr:rowOff>8</xdr:rowOff>
              </xdr:to>
            </anchor>
          </commentPr>
        </mc:Choice>
        <mc:Fallback/>
      </mc:AlternateContent>
    </comment>
    <comment ref="D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11</xdr:row>
                <xdr:rowOff>5</xdr:rowOff>
              </xdr:from>
              <xdr:to>
                <xdr:col>111</xdr:col>
                <xdr:colOff>30</xdr:colOff>
                <xdr:row>12</xdr:row>
                <xdr:rowOff>8</xdr:rowOff>
              </xdr:to>
            </anchor>
          </commentPr>
        </mc:Choice>
        <mc:Fallback/>
      </mc:AlternateContent>
    </comment>
    <comment ref="D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12</xdr:row>
                <xdr:rowOff>5</xdr:rowOff>
              </xdr:from>
              <xdr:to>
                <xdr:col>111</xdr:col>
                <xdr:colOff>30</xdr:colOff>
                <xdr:row>13</xdr:row>
                <xdr:rowOff>8</xdr:rowOff>
              </xdr:to>
            </anchor>
          </commentPr>
        </mc:Choice>
        <mc:Fallback/>
      </mc:AlternateContent>
    </comment>
    <comment ref="D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22</xdr:row>
                <xdr:rowOff>5</xdr:rowOff>
              </xdr:from>
              <xdr:to>
                <xdr:col>111</xdr:col>
                <xdr:colOff>30</xdr:colOff>
                <xdr:row>23</xdr:row>
                <xdr:rowOff>8</xdr:rowOff>
              </xdr:to>
            </anchor>
          </commentPr>
        </mc:Choice>
        <mc:Fallback/>
      </mc:AlternateContent>
    </comment>
    <comment ref="D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23</xdr:row>
                <xdr:rowOff>5</xdr:rowOff>
              </xdr:from>
              <xdr:to>
                <xdr:col>111</xdr:col>
                <xdr:colOff>30</xdr:colOff>
                <xdr:row>24</xdr:row>
                <xdr:rowOff>8</xdr:rowOff>
              </xdr:to>
            </anchor>
          </commentPr>
        </mc:Choice>
        <mc:Fallback/>
      </mc:AlternateContent>
    </comment>
    <comment ref="D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33</xdr:row>
                <xdr:rowOff>5</xdr:rowOff>
              </xdr:from>
              <xdr:to>
                <xdr:col>111</xdr:col>
                <xdr:colOff>30</xdr:colOff>
                <xdr:row>34</xdr:row>
                <xdr:rowOff>8</xdr:rowOff>
              </xdr:to>
            </anchor>
          </commentPr>
        </mc:Choice>
        <mc:Fallback/>
      </mc:AlternateContent>
    </comment>
    <comment ref="D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34</xdr:row>
                <xdr:rowOff>5</xdr:rowOff>
              </xdr:from>
              <xdr:to>
                <xdr:col>111</xdr:col>
                <xdr:colOff>30</xdr:colOff>
                <xdr:row>35</xdr:row>
                <xdr:rowOff>8</xdr:rowOff>
              </xdr:to>
            </anchor>
          </commentPr>
        </mc:Choice>
        <mc:Fallback/>
      </mc:AlternateContent>
    </comment>
    <comment ref="D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11</xdr:row>
                <xdr:rowOff>5</xdr:rowOff>
              </xdr:from>
              <xdr:to>
                <xdr:col>112</xdr:col>
                <xdr:colOff>30</xdr:colOff>
                <xdr:row>12</xdr:row>
                <xdr:rowOff>8</xdr:rowOff>
              </xdr:to>
            </anchor>
          </commentPr>
        </mc:Choice>
        <mc:Fallback/>
      </mc:AlternateContent>
    </comment>
    <comment ref="D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12</xdr:row>
                <xdr:rowOff>5</xdr:rowOff>
              </xdr:from>
              <xdr:to>
                <xdr:col>112</xdr:col>
                <xdr:colOff>30</xdr:colOff>
                <xdr:row>13</xdr:row>
                <xdr:rowOff>8</xdr:rowOff>
              </xdr:to>
            </anchor>
          </commentPr>
        </mc:Choice>
        <mc:Fallback/>
      </mc:AlternateContent>
    </comment>
    <comment ref="D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22</xdr:row>
                <xdr:rowOff>5</xdr:rowOff>
              </xdr:from>
              <xdr:to>
                <xdr:col>112</xdr:col>
                <xdr:colOff>30</xdr:colOff>
                <xdr:row>23</xdr:row>
                <xdr:rowOff>8</xdr:rowOff>
              </xdr:to>
            </anchor>
          </commentPr>
        </mc:Choice>
        <mc:Fallback/>
      </mc:AlternateContent>
    </comment>
    <comment ref="D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23</xdr:row>
                <xdr:rowOff>5</xdr:rowOff>
              </xdr:from>
              <xdr:to>
                <xdr:col>112</xdr:col>
                <xdr:colOff>30</xdr:colOff>
                <xdr:row>24</xdr:row>
                <xdr:rowOff>8</xdr:rowOff>
              </xdr:to>
            </anchor>
          </commentPr>
        </mc:Choice>
        <mc:Fallback/>
      </mc:AlternateContent>
    </comment>
    <comment ref="D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33</xdr:row>
                <xdr:rowOff>5</xdr:rowOff>
              </xdr:from>
              <xdr:to>
                <xdr:col>112</xdr:col>
                <xdr:colOff>30</xdr:colOff>
                <xdr:row>34</xdr:row>
                <xdr:rowOff>8</xdr:rowOff>
              </xdr:to>
            </anchor>
          </commentPr>
        </mc:Choice>
        <mc:Fallback/>
      </mc:AlternateContent>
    </comment>
    <comment ref="D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34</xdr:row>
                <xdr:rowOff>5</xdr:rowOff>
              </xdr:from>
              <xdr:to>
                <xdr:col>112</xdr:col>
                <xdr:colOff>30</xdr:colOff>
                <xdr:row>35</xdr:row>
                <xdr:rowOff>8</xdr:rowOff>
              </xdr:to>
            </anchor>
          </commentPr>
        </mc:Choice>
        <mc:Fallback/>
      </mc:AlternateContent>
    </comment>
    <comment ref="D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11</xdr:row>
                <xdr:rowOff>5</xdr:rowOff>
              </xdr:from>
              <xdr:to>
                <xdr:col>113</xdr:col>
                <xdr:colOff>30</xdr:colOff>
                <xdr:row>12</xdr:row>
                <xdr:rowOff>8</xdr:rowOff>
              </xdr:to>
            </anchor>
          </commentPr>
        </mc:Choice>
        <mc:Fallback/>
      </mc:AlternateContent>
    </comment>
    <comment ref="D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12</xdr:row>
                <xdr:rowOff>5</xdr:rowOff>
              </xdr:from>
              <xdr:to>
                <xdr:col>113</xdr:col>
                <xdr:colOff>30</xdr:colOff>
                <xdr:row>13</xdr:row>
                <xdr:rowOff>8</xdr:rowOff>
              </xdr:to>
            </anchor>
          </commentPr>
        </mc:Choice>
        <mc:Fallback/>
      </mc:AlternateContent>
    </comment>
    <comment ref="D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22</xdr:row>
                <xdr:rowOff>5</xdr:rowOff>
              </xdr:from>
              <xdr:to>
                <xdr:col>113</xdr:col>
                <xdr:colOff>30</xdr:colOff>
                <xdr:row>23</xdr:row>
                <xdr:rowOff>8</xdr:rowOff>
              </xdr:to>
            </anchor>
          </commentPr>
        </mc:Choice>
        <mc:Fallback/>
      </mc:AlternateContent>
    </comment>
    <comment ref="D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23</xdr:row>
                <xdr:rowOff>5</xdr:rowOff>
              </xdr:from>
              <xdr:to>
                <xdr:col>113</xdr:col>
                <xdr:colOff>30</xdr:colOff>
                <xdr:row>24</xdr:row>
                <xdr:rowOff>8</xdr:rowOff>
              </xdr:to>
            </anchor>
          </commentPr>
        </mc:Choice>
        <mc:Fallback/>
      </mc:AlternateContent>
    </comment>
    <comment ref="D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33</xdr:row>
                <xdr:rowOff>5</xdr:rowOff>
              </xdr:from>
              <xdr:to>
                <xdr:col>113</xdr:col>
                <xdr:colOff>30</xdr:colOff>
                <xdr:row>34</xdr:row>
                <xdr:rowOff>8</xdr:rowOff>
              </xdr:to>
            </anchor>
          </commentPr>
        </mc:Choice>
        <mc:Fallback/>
      </mc:AlternateContent>
    </comment>
    <comment ref="D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34</xdr:row>
                <xdr:rowOff>5</xdr:rowOff>
              </xdr:from>
              <xdr:to>
                <xdr:col>113</xdr:col>
                <xdr:colOff>30</xdr:colOff>
                <xdr:row>35</xdr:row>
                <xdr:rowOff>8</xdr:rowOff>
              </xdr:to>
            </anchor>
          </commentPr>
        </mc:Choice>
        <mc:Fallback/>
      </mc:AlternateContent>
    </comment>
    <comment ref="D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11</xdr:row>
                <xdr:rowOff>5</xdr:rowOff>
              </xdr:from>
              <xdr:to>
                <xdr:col>114</xdr:col>
                <xdr:colOff>30</xdr:colOff>
                <xdr:row>12</xdr:row>
                <xdr:rowOff>8</xdr:rowOff>
              </xdr:to>
            </anchor>
          </commentPr>
        </mc:Choice>
        <mc:Fallback/>
      </mc:AlternateContent>
    </comment>
    <comment ref="D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12</xdr:row>
                <xdr:rowOff>5</xdr:rowOff>
              </xdr:from>
              <xdr:to>
                <xdr:col>114</xdr:col>
                <xdr:colOff>30</xdr:colOff>
                <xdr:row>13</xdr:row>
                <xdr:rowOff>8</xdr:rowOff>
              </xdr:to>
            </anchor>
          </commentPr>
        </mc:Choice>
        <mc:Fallback/>
      </mc:AlternateContent>
    </comment>
    <comment ref="D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22</xdr:row>
                <xdr:rowOff>5</xdr:rowOff>
              </xdr:from>
              <xdr:to>
                <xdr:col>114</xdr:col>
                <xdr:colOff>30</xdr:colOff>
                <xdr:row>23</xdr:row>
                <xdr:rowOff>8</xdr:rowOff>
              </xdr:to>
            </anchor>
          </commentPr>
        </mc:Choice>
        <mc:Fallback/>
      </mc:AlternateContent>
    </comment>
    <comment ref="D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23</xdr:row>
                <xdr:rowOff>5</xdr:rowOff>
              </xdr:from>
              <xdr:to>
                <xdr:col>114</xdr:col>
                <xdr:colOff>30</xdr:colOff>
                <xdr:row>24</xdr:row>
                <xdr:rowOff>8</xdr:rowOff>
              </xdr:to>
            </anchor>
          </commentPr>
        </mc:Choice>
        <mc:Fallback/>
      </mc:AlternateContent>
    </comment>
    <comment ref="D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33</xdr:row>
                <xdr:rowOff>5</xdr:rowOff>
              </xdr:from>
              <xdr:to>
                <xdr:col>114</xdr:col>
                <xdr:colOff>30</xdr:colOff>
                <xdr:row>34</xdr:row>
                <xdr:rowOff>8</xdr:rowOff>
              </xdr:to>
            </anchor>
          </commentPr>
        </mc:Choice>
        <mc:Fallback/>
      </mc:AlternateContent>
    </comment>
    <comment ref="D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34</xdr:row>
                <xdr:rowOff>5</xdr:rowOff>
              </xdr:from>
              <xdr:to>
                <xdr:col>114</xdr:col>
                <xdr:colOff>30</xdr:colOff>
                <xdr:row>35</xdr:row>
                <xdr:rowOff>8</xdr:rowOff>
              </xdr:to>
            </anchor>
          </commentPr>
        </mc:Choice>
        <mc:Fallback/>
      </mc:AlternateContent>
    </comment>
    <comment ref="D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11</xdr:row>
                <xdr:rowOff>5</xdr:rowOff>
              </xdr:from>
              <xdr:to>
                <xdr:col>115</xdr:col>
                <xdr:colOff>30</xdr:colOff>
                <xdr:row>12</xdr:row>
                <xdr:rowOff>8</xdr:rowOff>
              </xdr:to>
            </anchor>
          </commentPr>
        </mc:Choice>
        <mc:Fallback/>
      </mc:AlternateContent>
    </comment>
    <comment ref="D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12</xdr:row>
                <xdr:rowOff>5</xdr:rowOff>
              </xdr:from>
              <xdr:to>
                <xdr:col>115</xdr:col>
                <xdr:colOff>30</xdr:colOff>
                <xdr:row>13</xdr:row>
                <xdr:rowOff>8</xdr:rowOff>
              </xdr:to>
            </anchor>
          </commentPr>
        </mc:Choice>
        <mc:Fallback/>
      </mc:AlternateContent>
    </comment>
    <comment ref="D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22</xdr:row>
                <xdr:rowOff>5</xdr:rowOff>
              </xdr:from>
              <xdr:to>
                <xdr:col>115</xdr:col>
                <xdr:colOff>30</xdr:colOff>
                <xdr:row>23</xdr:row>
                <xdr:rowOff>8</xdr:rowOff>
              </xdr:to>
            </anchor>
          </commentPr>
        </mc:Choice>
        <mc:Fallback/>
      </mc:AlternateContent>
    </comment>
    <comment ref="D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23</xdr:row>
                <xdr:rowOff>5</xdr:rowOff>
              </xdr:from>
              <xdr:to>
                <xdr:col>115</xdr:col>
                <xdr:colOff>30</xdr:colOff>
                <xdr:row>24</xdr:row>
                <xdr:rowOff>8</xdr:rowOff>
              </xdr:to>
            </anchor>
          </commentPr>
        </mc:Choice>
        <mc:Fallback/>
      </mc:AlternateContent>
    </comment>
    <comment ref="D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33</xdr:row>
                <xdr:rowOff>5</xdr:rowOff>
              </xdr:from>
              <xdr:to>
                <xdr:col>115</xdr:col>
                <xdr:colOff>30</xdr:colOff>
                <xdr:row>34</xdr:row>
                <xdr:rowOff>8</xdr:rowOff>
              </xdr:to>
            </anchor>
          </commentPr>
        </mc:Choice>
        <mc:Fallback/>
      </mc:AlternateContent>
    </comment>
    <comment ref="D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34</xdr:row>
                <xdr:rowOff>5</xdr:rowOff>
              </xdr:from>
              <xdr:to>
                <xdr:col>115</xdr:col>
                <xdr:colOff>30</xdr:colOff>
                <xdr:row>35</xdr:row>
                <xdr:rowOff>8</xdr:rowOff>
              </xdr:to>
            </anchor>
          </commentPr>
        </mc:Choice>
        <mc:Fallback/>
      </mc:AlternateContent>
    </comment>
    <comment ref="D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11</xdr:row>
                <xdr:rowOff>5</xdr:rowOff>
              </xdr:from>
              <xdr:to>
                <xdr:col>116</xdr:col>
                <xdr:colOff>30</xdr:colOff>
                <xdr:row>12</xdr:row>
                <xdr:rowOff>8</xdr:rowOff>
              </xdr:to>
            </anchor>
          </commentPr>
        </mc:Choice>
        <mc:Fallback/>
      </mc:AlternateContent>
    </comment>
    <comment ref="D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12</xdr:row>
                <xdr:rowOff>5</xdr:rowOff>
              </xdr:from>
              <xdr:to>
                <xdr:col>116</xdr:col>
                <xdr:colOff>30</xdr:colOff>
                <xdr:row>13</xdr:row>
                <xdr:rowOff>8</xdr:rowOff>
              </xdr:to>
            </anchor>
          </commentPr>
        </mc:Choice>
        <mc:Fallback/>
      </mc:AlternateContent>
    </comment>
    <comment ref="D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22</xdr:row>
                <xdr:rowOff>5</xdr:rowOff>
              </xdr:from>
              <xdr:to>
                <xdr:col>116</xdr:col>
                <xdr:colOff>30</xdr:colOff>
                <xdr:row>23</xdr:row>
                <xdr:rowOff>8</xdr:rowOff>
              </xdr:to>
            </anchor>
          </commentPr>
        </mc:Choice>
        <mc:Fallback/>
      </mc:AlternateContent>
    </comment>
    <comment ref="D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23</xdr:row>
                <xdr:rowOff>5</xdr:rowOff>
              </xdr:from>
              <xdr:to>
                <xdr:col>116</xdr:col>
                <xdr:colOff>30</xdr:colOff>
                <xdr:row>24</xdr:row>
                <xdr:rowOff>8</xdr:rowOff>
              </xdr:to>
            </anchor>
          </commentPr>
        </mc:Choice>
        <mc:Fallback/>
      </mc:AlternateContent>
    </comment>
    <comment ref="D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33</xdr:row>
                <xdr:rowOff>5</xdr:rowOff>
              </xdr:from>
              <xdr:to>
                <xdr:col>116</xdr:col>
                <xdr:colOff>30</xdr:colOff>
                <xdr:row>34</xdr:row>
                <xdr:rowOff>8</xdr:rowOff>
              </xdr:to>
            </anchor>
          </commentPr>
        </mc:Choice>
        <mc:Fallback/>
      </mc:AlternateContent>
    </comment>
    <comment ref="D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34</xdr:row>
                <xdr:rowOff>5</xdr:rowOff>
              </xdr:from>
              <xdr:to>
                <xdr:col>116</xdr:col>
                <xdr:colOff>30</xdr:colOff>
                <xdr:row>35</xdr:row>
                <xdr:rowOff>8</xdr:rowOff>
              </xdr:to>
            </anchor>
          </commentPr>
        </mc:Choice>
        <mc:Fallback/>
      </mc:AlternateContent>
    </comment>
    <comment ref="D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11</xdr:row>
                <xdr:rowOff>5</xdr:rowOff>
              </xdr:from>
              <xdr:to>
                <xdr:col>117</xdr:col>
                <xdr:colOff>30</xdr:colOff>
                <xdr:row>12</xdr:row>
                <xdr:rowOff>8</xdr:rowOff>
              </xdr:to>
            </anchor>
          </commentPr>
        </mc:Choice>
        <mc:Fallback/>
      </mc:AlternateContent>
    </comment>
    <comment ref="D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12</xdr:row>
                <xdr:rowOff>5</xdr:rowOff>
              </xdr:from>
              <xdr:to>
                <xdr:col>117</xdr:col>
                <xdr:colOff>30</xdr:colOff>
                <xdr:row>13</xdr:row>
                <xdr:rowOff>8</xdr:rowOff>
              </xdr:to>
            </anchor>
          </commentPr>
        </mc:Choice>
        <mc:Fallback/>
      </mc:AlternateContent>
    </comment>
    <comment ref="D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22</xdr:row>
                <xdr:rowOff>5</xdr:rowOff>
              </xdr:from>
              <xdr:to>
                <xdr:col>117</xdr:col>
                <xdr:colOff>30</xdr:colOff>
                <xdr:row>23</xdr:row>
                <xdr:rowOff>8</xdr:rowOff>
              </xdr:to>
            </anchor>
          </commentPr>
        </mc:Choice>
        <mc:Fallback/>
      </mc:AlternateContent>
    </comment>
    <comment ref="D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23</xdr:row>
                <xdr:rowOff>5</xdr:rowOff>
              </xdr:from>
              <xdr:to>
                <xdr:col>117</xdr:col>
                <xdr:colOff>30</xdr:colOff>
                <xdr:row>24</xdr:row>
                <xdr:rowOff>8</xdr:rowOff>
              </xdr:to>
            </anchor>
          </commentPr>
        </mc:Choice>
        <mc:Fallback/>
      </mc:AlternateContent>
    </comment>
    <comment ref="D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33</xdr:row>
                <xdr:rowOff>5</xdr:rowOff>
              </xdr:from>
              <xdr:to>
                <xdr:col>117</xdr:col>
                <xdr:colOff>30</xdr:colOff>
                <xdr:row>34</xdr:row>
                <xdr:rowOff>8</xdr:rowOff>
              </xdr:to>
            </anchor>
          </commentPr>
        </mc:Choice>
        <mc:Fallback/>
      </mc:AlternateContent>
    </comment>
    <comment ref="D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34</xdr:row>
                <xdr:rowOff>5</xdr:rowOff>
              </xdr:from>
              <xdr:to>
                <xdr:col>117</xdr:col>
                <xdr:colOff>30</xdr:colOff>
                <xdr:row>35</xdr:row>
                <xdr:rowOff>8</xdr:rowOff>
              </xdr:to>
            </anchor>
          </commentPr>
        </mc:Choice>
        <mc:Fallback/>
      </mc:AlternateContent>
    </comment>
    <comment ref="D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11</xdr:row>
                <xdr:rowOff>5</xdr:rowOff>
              </xdr:from>
              <xdr:to>
                <xdr:col>118</xdr:col>
                <xdr:colOff>30</xdr:colOff>
                <xdr:row>12</xdr:row>
                <xdr:rowOff>8</xdr:rowOff>
              </xdr:to>
            </anchor>
          </commentPr>
        </mc:Choice>
        <mc:Fallback/>
      </mc:AlternateContent>
    </comment>
    <comment ref="D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12</xdr:row>
                <xdr:rowOff>5</xdr:rowOff>
              </xdr:from>
              <xdr:to>
                <xdr:col>118</xdr:col>
                <xdr:colOff>30</xdr:colOff>
                <xdr:row>13</xdr:row>
                <xdr:rowOff>8</xdr:rowOff>
              </xdr:to>
            </anchor>
          </commentPr>
        </mc:Choice>
        <mc:Fallback/>
      </mc:AlternateContent>
    </comment>
    <comment ref="D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22</xdr:row>
                <xdr:rowOff>5</xdr:rowOff>
              </xdr:from>
              <xdr:to>
                <xdr:col>118</xdr:col>
                <xdr:colOff>30</xdr:colOff>
                <xdr:row>23</xdr:row>
                <xdr:rowOff>8</xdr:rowOff>
              </xdr:to>
            </anchor>
          </commentPr>
        </mc:Choice>
        <mc:Fallback/>
      </mc:AlternateContent>
    </comment>
    <comment ref="D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23</xdr:row>
                <xdr:rowOff>5</xdr:rowOff>
              </xdr:from>
              <xdr:to>
                <xdr:col>118</xdr:col>
                <xdr:colOff>30</xdr:colOff>
                <xdr:row>24</xdr:row>
                <xdr:rowOff>8</xdr:rowOff>
              </xdr:to>
            </anchor>
          </commentPr>
        </mc:Choice>
        <mc:Fallback/>
      </mc:AlternateContent>
    </comment>
    <comment ref="D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33</xdr:row>
                <xdr:rowOff>5</xdr:rowOff>
              </xdr:from>
              <xdr:to>
                <xdr:col>118</xdr:col>
                <xdr:colOff>30</xdr:colOff>
                <xdr:row>34</xdr:row>
                <xdr:rowOff>8</xdr:rowOff>
              </xdr:to>
            </anchor>
          </commentPr>
        </mc:Choice>
        <mc:Fallback/>
      </mc:AlternateContent>
    </comment>
    <comment ref="D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34</xdr:row>
                <xdr:rowOff>5</xdr:rowOff>
              </xdr:from>
              <xdr:to>
                <xdr:col>118</xdr:col>
                <xdr:colOff>30</xdr:colOff>
                <xdr:row>35</xdr:row>
                <xdr:rowOff>8</xdr:rowOff>
              </xdr:to>
            </anchor>
          </commentPr>
        </mc:Choice>
        <mc:Fallback/>
      </mc:AlternateContent>
    </comment>
    <comment ref="D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11</xdr:row>
                <xdr:rowOff>5</xdr:rowOff>
              </xdr:from>
              <xdr:to>
                <xdr:col>119</xdr:col>
                <xdr:colOff>30</xdr:colOff>
                <xdr:row>12</xdr:row>
                <xdr:rowOff>8</xdr:rowOff>
              </xdr:to>
            </anchor>
          </commentPr>
        </mc:Choice>
        <mc:Fallback/>
      </mc:AlternateContent>
    </comment>
    <comment ref="D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12</xdr:row>
                <xdr:rowOff>5</xdr:rowOff>
              </xdr:from>
              <xdr:to>
                <xdr:col>119</xdr:col>
                <xdr:colOff>30</xdr:colOff>
                <xdr:row>13</xdr:row>
                <xdr:rowOff>8</xdr:rowOff>
              </xdr:to>
            </anchor>
          </commentPr>
        </mc:Choice>
        <mc:Fallback/>
      </mc:AlternateContent>
    </comment>
    <comment ref="D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22</xdr:row>
                <xdr:rowOff>5</xdr:rowOff>
              </xdr:from>
              <xdr:to>
                <xdr:col>119</xdr:col>
                <xdr:colOff>30</xdr:colOff>
                <xdr:row>23</xdr:row>
                <xdr:rowOff>8</xdr:rowOff>
              </xdr:to>
            </anchor>
          </commentPr>
        </mc:Choice>
        <mc:Fallback/>
      </mc:AlternateContent>
    </comment>
    <comment ref="D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23</xdr:row>
                <xdr:rowOff>5</xdr:rowOff>
              </xdr:from>
              <xdr:to>
                <xdr:col>119</xdr:col>
                <xdr:colOff>30</xdr:colOff>
                <xdr:row>24</xdr:row>
                <xdr:rowOff>8</xdr:rowOff>
              </xdr:to>
            </anchor>
          </commentPr>
        </mc:Choice>
        <mc:Fallback/>
      </mc:AlternateContent>
    </comment>
    <comment ref="D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33</xdr:row>
                <xdr:rowOff>5</xdr:rowOff>
              </xdr:from>
              <xdr:to>
                <xdr:col>119</xdr:col>
                <xdr:colOff>30</xdr:colOff>
                <xdr:row>34</xdr:row>
                <xdr:rowOff>8</xdr:rowOff>
              </xdr:to>
            </anchor>
          </commentPr>
        </mc:Choice>
        <mc:Fallback/>
      </mc:AlternateContent>
    </comment>
    <comment ref="D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34</xdr:row>
                <xdr:rowOff>5</xdr:rowOff>
              </xdr:from>
              <xdr:to>
                <xdr:col>119</xdr:col>
                <xdr:colOff>30</xdr:colOff>
                <xdr:row>35</xdr:row>
                <xdr:rowOff>8</xdr:rowOff>
              </xdr:to>
            </anchor>
          </commentPr>
        </mc:Choice>
        <mc:Fallback/>
      </mc:AlternateContent>
    </comment>
    <comment ref="D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11</xdr:row>
                <xdr:rowOff>5</xdr:rowOff>
              </xdr:from>
              <xdr:to>
                <xdr:col>120</xdr:col>
                <xdr:colOff>30</xdr:colOff>
                <xdr:row>12</xdr:row>
                <xdr:rowOff>8</xdr:rowOff>
              </xdr:to>
            </anchor>
          </commentPr>
        </mc:Choice>
        <mc:Fallback/>
      </mc:AlternateContent>
    </comment>
    <comment ref="D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12</xdr:row>
                <xdr:rowOff>5</xdr:rowOff>
              </xdr:from>
              <xdr:to>
                <xdr:col>120</xdr:col>
                <xdr:colOff>30</xdr:colOff>
                <xdr:row>13</xdr:row>
                <xdr:rowOff>8</xdr:rowOff>
              </xdr:to>
            </anchor>
          </commentPr>
        </mc:Choice>
        <mc:Fallback/>
      </mc:AlternateContent>
    </comment>
    <comment ref="D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22</xdr:row>
                <xdr:rowOff>5</xdr:rowOff>
              </xdr:from>
              <xdr:to>
                <xdr:col>120</xdr:col>
                <xdr:colOff>30</xdr:colOff>
                <xdr:row>23</xdr:row>
                <xdr:rowOff>8</xdr:rowOff>
              </xdr:to>
            </anchor>
          </commentPr>
        </mc:Choice>
        <mc:Fallback/>
      </mc:AlternateContent>
    </comment>
    <comment ref="D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23</xdr:row>
                <xdr:rowOff>5</xdr:rowOff>
              </xdr:from>
              <xdr:to>
                <xdr:col>120</xdr:col>
                <xdr:colOff>30</xdr:colOff>
                <xdr:row>24</xdr:row>
                <xdr:rowOff>8</xdr:rowOff>
              </xdr:to>
            </anchor>
          </commentPr>
        </mc:Choice>
        <mc:Fallback/>
      </mc:AlternateContent>
    </comment>
    <comment ref="D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33</xdr:row>
                <xdr:rowOff>5</xdr:rowOff>
              </xdr:from>
              <xdr:to>
                <xdr:col>120</xdr:col>
                <xdr:colOff>30</xdr:colOff>
                <xdr:row>34</xdr:row>
                <xdr:rowOff>8</xdr:rowOff>
              </xdr:to>
            </anchor>
          </commentPr>
        </mc:Choice>
        <mc:Fallback/>
      </mc:AlternateContent>
    </comment>
    <comment ref="D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34</xdr:row>
                <xdr:rowOff>5</xdr:rowOff>
              </xdr:from>
              <xdr:to>
                <xdr:col>120</xdr:col>
                <xdr:colOff>30</xdr:colOff>
                <xdr:row>35</xdr:row>
                <xdr:rowOff>8</xdr:rowOff>
              </xdr:to>
            </anchor>
          </commentPr>
        </mc:Choice>
        <mc:Fallback/>
      </mc:AlternateContent>
    </comment>
    <comment ref="D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11</xdr:row>
                <xdr:rowOff>5</xdr:rowOff>
              </xdr:from>
              <xdr:to>
                <xdr:col>121</xdr:col>
                <xdr:colOff>30</xdr:colOff>
                <xdr:row>12</xdr:row>
                <xdr:rowOff>8</xdr:rowOff>
              </xdr:to>
            </anchor>
          </commentPr>
        </mc:Choice>
        <mc:Fallback/>
      </mc:AlternateContent>
    </comment>
    <comment ref="D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12</xdr:row>
                <xdr:rowOff>5</xdr:rowOff>
              </xdr:from>
              <xdr:to>
                <xdr:col>121</xdr:col>
                <xdr:colOff>30</xdr:colOff>
                <xdr:row>13</xdr:row>
                <xdr:rowOff>8</xdr:rowOff>
              </xdr:to>
            </anchor>
          </commentPr>
        </mc:Choice>
        <mc:Fallback/>
      </mc:AlternateContent>
    </comment>
    <comment ref="D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22</xdr:row>
                <xdr:rowOff>5</xdr:rowOff>
              </xdr:from>
              <xdr:to>
                <xdr:col>121</xdr:col>
                <xdr:colOff>30</xdr:colOff>
                <xdr:row>23</xdr:row>
                <xdr:rowOff>8</xdr:rowOff>
              </xdr:to>
            </anchor>
          </commentPr>
        </mc:Choice>
        <mc:Fallback/>
      </mc:AlternateContent>
    </comment>
    <comment ref="D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23</xdr:row>
                <xdr:rowOff>5</xdr:rowOff>
              </xdr:from>
              <xdr:to>
                <xdr:col>121</xdr:col>
                <xdr:colOff>30</xdr:colOff>
                <xdr:row>24</xdr:row>
                <xdr:rowOff>8</xdr:rowOff>
              </xdr:to>
            </anchor>
          </commentPr>
        </mc:Choice>
        <mc:Fallback/>
      </mc:AlternateContent>
    </comment>
    <comment ref="D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33</xdr:row>
                <xdr:rowOff>5</xdr:rowOff>
              </xdr:from>
              <xdr:to>
                <xdr:col>121</xdr:col>
                <xdr:colOff>30</xdr:colOff>
                <xdr:row>34</xdr:row>
                <xdr:rowOff>8</xdr:rowOff>
              </xdr:to>
            </anchor>
          </commentPr>
        </mc:Choice>
        <mc:Fallback/>
      </mc:AlternateContent>
    </comment>
    <comment ref="D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34</xdr:row>
                <xdr:rowOff>5</xdr:rowOff>
              </xdr:from>
              <xdr:to>
                <xdr:col>121</xdr:col>
                <xdr:colOff>30</xdr:colOff>
                <xdr:row>35</xdr:row>
                <xdr:rowOff>8</xdr:rowOff>
              </xdr:to>
            </anchor>
          </commentPr>
        </mc:Choice>
        <mc:Fallback/>
      </mc:AlternateContent>
    </comment>
    <comment ref="D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11</xdr:row>
                <xdr:rowOff>5</xdr:rowOff>
              </xdr:from>
              <xdr:to>
                <xdr:col>122</xdr:col>
                <xdr:colOff>30</xdr:colOff>
                <xdr:row>12</xdr:row>
                <xdr:rowOff>8</xdr:rowOff>
              </xdr:to>
            </anchor>
          </commentPr>
        </mc:Choice>
        <mc:Fallback/>
      </mc:AlternateContent>
    </comment>
    <comment ref="D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12</xdr:row>
                <xdr:rowOff>5</xdr:rowOff>
              </xdr:from>
              <xdr:to>
                <xdr:col>122</xdr:col>
                <xdr:colOff>30</xdr:colOff>
                <xdr:row>13</xdr:row>
                <xdr:rowOff>8</xdr:rowOff>
              </xdr:to>
            </anchor>
          </commentPr>
        </mc:Choice>
        <mc:Fallback/>
      </mc:AlternateContent>
    </comment>
    <comment ref="D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22</xdr:row>
                <xdr:rowOff>5</xdr:rowOff>
              </xdr:from>
              <xdr:to>
                <xdr:col>122</xdr:col>
                <xdr:colOff>30</xdr:colOff>
                <xdr:row>23</xdr:row>
                <xdr:rowOff>8</xdr:rowOff>
              </xdr:to>
            </anchor>
          </commentPr>
        </mc:Choice>
        <mc:Fallback/>
      </mc:AlternateContent>
    </comment>
    <comment ref="D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23</xdr:row>
                <xdr:rowOff>5</xdr:rowOff>
              </xdr:from>
              <xdr:to>
                <xdr:col>122</xdr:col>
                <xdr:colOff>30</xdr:colOff>
                <xdr:row>24</xdr:row>
                <xdr:rowOff>8</xdr:rowOff>
              </xdr:to>
            </anchor>
          </commentPr>
        </mc:Choice>
        <mc:Fallback/>
      </mc:AlternateContent>
    </comment>
    <comment ref="D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33</xdr:row>
                <xdr:rowOff>5</xdr:rowOff>
              </xdr:from>
              <xdr:to>
                <xdr:col>122</xdr:col>
                <xdr:colOff>30</xdr:colOff>
                <xdr:row>34</xdr:row>
                <xdr:rowOff>8</xdr:rowOff>
              </xdr:to>
            </anchor>
          </commentPr>
        </mc:Choice>
        <mc:Fallback/>
      </mc:AlternateContent>
    </comment>
    <comment ref="D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34</xdr:row>
                <xdr:rowOff>5</xdr:rowOff>
              </xdr:from>
              <xdr:to>
                <xdr:col>122</xdr:col>
                <xdr:colOff>30</xdr:colOff>
                <xdr:row>35</xdr:row>
                <xdr:rowOff>8</xdr:rowOff>
              </xdr:to>
            </anchor>
          </commentPr>
        </mc:Choice>
        <mc:Fallback/>
      </mc:AlternateContent>
    </comment>
    <comment ref="D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11</xdr:row>
                <xdr:rowOff>5</xdr:rowOff>
              </xdr:from>
              <xdr:to>
                <xdr:col>123</xdr:col>
                <xdr:colOff>30</xdr:colOff>
                <xdr:row>12</xdr:row>
                <xdr:rowOff>8</xdr:rowOff>
              </xdr:to>
            </anchor>
          </commentPr>
        </mc:Choice>
        <mc:Fallback/>
      </mc:AlternateContent>
    </comment>
    <comment ref="D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12</xdr:row>
                <xdr:rowOff>5</xdr:rowOff>
              </xdr:from>
              <xdr:to>
                <xdr:col>123</xdr:col>
                <xdr:colOff>30</xdr:colOff>
                <xdr:row>13</xdr:row>
                <xdr:rowOff>8</xdr:rowOff>
              </xdr:to>
            </anchor>
          </commentPr>
        </mc:Choice>
        <mc:Fallback/>
      </mc:AlternateContent>
    </comment>
    <comment ref="D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22</xdr:row>
                <xdr:rowOff>5</xdr:rowOff>
              </xdr:from>
              <xdr:to>
                <xdr:col>123</xdr:col>
                <xdr:colOff>30</xdr:colOff>
                <xdr:row>23</xdr:row>
                <xdr:rowOff>8</xdr:rowOff>
              </xdr:to>
            </anchor>
          </commentPr>
        </mc:Choice>
        <mc:Fallback/>
      </mc:AlternateContent>
    </comment>
    <comment ref="D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23</xdr:row>
                <xdr:rowOff>5</xdr:rowOff>
              </xdr:from>
              <xdr:to>
                <xdr:col>123</xdr:col>
                <xdr:colOff>30</xdr:colOff>
                <xdr:row>24</xdr:row>
                <xdr:rowOff>8</xdr:rowOff>
              </xdr:to>
            </anchor>
          </commentPr>
        </mc:Choice>
        <mc:Fallback/>
      </mc:AlternateContent>
    </comment>
    <comment ref="D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33</xdr:row>
                <xdr:rowOff>5</xdr:rowOff>
              </xdr:from>
              <xdr:to>
                <xdr:col>123</xdr:col>
                <xdr:colOff>30</xdr:colOff>
                <xdr:row>34</xdr:row>
                <xdr:rowOff>8</xdr:rowOff>
              </xdr:to>
            </anchor>
          </commentPr>
        </mc:Choice>
        <mc:Fallback/>
      </mc:AlternateContent>
    </comment>
    <comment ref="D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34</xdr:row>
                <xdr:rowOff>5</xdr:rowOff>
              </xdr:from>
              <xdr:to>
                <xdr:col>123</xdr:col>
                <xdr:colOff>30</xdr:colOff>
                <xdr:row>35</xdr:row>
                <xdr:rowOff>8</xdr:rowOff>
              </xdr:to>
            </anchor>
          </commentPr>
        </mc:Choice>
        <mc:Fallback/>
      </mc:AlternateContent>
    </comment>
    <comment ref="D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11</xdr:row>
                <xdr:rowOff>5</xdr:rowOff>
              </xdr:from>
              <xdr:to>
                <xdr:col>124</xdr:col>
                <xdr:colOff>30</xdr:colOff>
                <xdr:row>12</xdr:row>
                <xdr:rowOff>8</xdr:rowOff>
              </xdr:to>
            </anchor>
          </commentPr>
        </mc:Choice>
        <mc:Fallback/>
      </mc:AlternateContent>
    </comment>
    <comment ref="D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12</xdr:row>
                <xdr:rowOff>5</xdr:rowOff>
              </xdr:from>
              <xdr:to>
                <xdr:col>124</xdr:col>
                <xdr:colOff>30</xdr:colOff>
                <xdr:row>13</xdr:row>
                <xdr:rowOff>8</xdr:rowOff>
              </xdr:to>
            </anchor>
          </commentPr>
        </mc:Choice>
        <mc:Fallback/>
      </mc:AlternateContent>
    </comment>
    <comment ref="D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22</xdr:row>
                <xdr:rowOff>5</xdr:rowOff>
              </xdr:from>
              <xdr:to>
                <xdr:col>124</xdr:col>
                <xdr:colOff>30</xdr:colOff>
                <xdr:row>23</xdr:row>
                <xdr:rowOff>8</xdr:rowOff>
              </xdr:to>
            </anchor>
          </commentPr>
        </mc:Choice>
        <mc:Fallback/>
      </mc:AlternateContent>
    </comment>
    <comment ref="D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23</xdr:row>
                <xdr:rowOff>5</xdr:rowOff>
              </xdr:from>
              <xdr:to>
                <xdr:col>124</xdr:col>
                <xdr:colOff>30</xdr:colOff>
                <xdr:row>24</xdr:row>
                <xdr:rowOff>8</xdr:rowOff>
              </xdr:to>
            </anchor>
          </commentPr>
        </mc:Choice>
        <mc:Fallback/>
      </mc:AlternateContent>
    </comment>
    <comment ref="D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33</xdr:row>
                <xdr:rowOff>5</xdr:rowOff>
              </xdr:from>
              <xdr:to>
                <xdr:col>124</xdr:col>
                <xdr:colOff>30</xdr:colOff>
                <xdr:row>34</xdr:row>
                <xdr:rowOff>8</xdr:rowOff>
              </xdr:to>
            </anchor>
          </commentPr>
        </mc:Choice>
        <mc:Fallback/>
      </mc:AlternateContent>
    </comment>
    <comment ref="D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34</xdr:row>
                <xdr:rowOff>5</xdr:rowOff>
              </xdr:from>
              <xdr:to>
                <xdr:col>124</xdr:col>
                <xdr:colOff>30</xdr:colOff>
                <xdr:row>35</xdr:row>
                <xdr:rowOff>8</xdr:rowOff>
              </xdr:to>
            </anchor>
          </commentPr>
        </mc:Choice>
        <mc:Fallback/>
      </mc:AlternateContent>
    </comment>
    <comment ref="D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11</xdr:row>
                <xdr:rowOff>5</xdr:rowOff>
              </xdr:from>
              <xdr:to>
                <xdr:col>125</xdr:col>
                <xdr:colOff>30</xdr:colOff>
                <xdr:row>12</xdr:row>
                <xdr:rowOff>8</xdr:rowOff>
              </xdr:to>
            </anchor>
          </commentPr>
        </mc:Choice>
        <mc:Fallback/>
      </mc:AlternateContent>
    </comment>
    <comment ref="D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12</xdr:row>
                <xdr:rowOff>5</xdr:rowOff>
              </xdr:from>
              <xdr:to>
                <xdr:col>125</xdr:col>
                <xdr:colOff>30</xdr:colOff>
                <xdr:row>13</xdr:row>
                <xdr:rowOff>8</xdr:rowOff>
              </xdr:to>
            </anchor>
          </commentPr>
        </mc:Choice>
        <mc:Fallback/>
      </mc:AlternateContent>
    </comment>
    <comment ref="D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22</xdr:row>
                <xdr:rowOff>5</xdr:rowOff>
              </xdr:from>
              <xdr:to>
                <xdr:col>125</xdr:col>
                <xdr:colOff>30</xdr:colOff>
                <xdr:row>23</xdr:row>
                <xdr:rowOff>8</xdr:rowOff>
              </xdr:to>
            </anchor>
          </commentPr>
        </mc:Choice>
        <mc:Fallback/>
      </mc:AlternateContent>
    </comment>
    <comment ref="D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23</xdr:row>
                <xdr:rowOff>5</xdr:rowOff>
              </xdr:from>
              <xdr:to>
                <xdr:col>125</xdr:col>
                <xdr:colOff>30</xdr:colOff>
                <xdr:row>24</xdr:row>
                <xdr:rowOff>8</xdr:rowOff>
              </xdr:to>
            </anchor>
          </commentPr>
        </mc:Choice>
        <mc:Fallback/>
      </mc:AlternateContent>
    </comment>
    <comment ref="D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33</xdr:row>
                <xdr:rowOff>5</xdr:rowOff>
              </xdr:from>
              <xdr:to>
                <xdr:col>125</xdr:col>
                <xdr:colOff>30</xdr:colOff>
                <xdr:row>34</xdr:row>
                <xdr:rowOff>8</xdr:rowOff>
              </xdr:to>
            </anchor>
          </commentPr>
        </mc:Choice>
        <mc:Fallback/>
      </mc:AlternateContent>
    </comment>
    <comment ref="D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34</xdr:row>
                <xdr:rowOff>5</xdr:rowOff>
              </xdr:from>
              <xdr:to>
                <xdr:col>125</xdr:col>
                <xdr:colOff>30</xdr:colOff>
                <xdr:row>35</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2</xdr:row>
                <xdr:rowOff>5</xdr:rowOff>
              </xdr:from>
              <xdr:to>
                <xdr:col>3</xdr:col>
                <xdr:colOff>32</xdr:colOff>
                <xdr:row>13</xdr:row>
                <xdr:rowOff>9</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3</xdr:row>
                <xdr:rowOff>5</xdr:rowOff>
              </xdr:from>
              <xdr:to>
                <xdr:col>3</xdr:col>
                <xdr:colOff>32</xdr:colOff>
                <xdr:row>24</xdr:row>
                <xdr:rowOff>9</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32</xdr:colOff>
                <xdr:row>35</xdr:row>
                <xdr:rowOff>9</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32</xdr:colOff>
                <xdr:row>13</xdr:row>
                <xdr:rowOff>9</xdr:rowOff>
              </xdr:to>
            </anchor>
          </commentPr>
        </mc:Choice>
        <mc:Fallback/>
      </mc:AlternateContent>
    </comment>
    <comment ref="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2</xdr:colOff>
                <xdr:row>24</xdr:row>
                <xdr:rowOff>9</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4</xdr:col>
                <xdr:colOff>32</xdr:colOff>
                <xdr:row>35</xdr:row>
                <xdr:rowOff>9</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32</xdr:colOff>
                <xdr:row>13</xdr:row>
                <xdr:rowOff>9</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2</xdr:colOff>
                <xdr:row>24</xdr:row>
                <xdr:rowOff>9</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4</xdr:row>
                <xdr:rowOff>5</xdr:rowOff>
              </xdr:from>
              <xdr:to>
                <xdr:col>5</xdr:col>
                <xdr:colOff>32</xdr:colOff>
                <xdr:row>35</xdr:row>
                <xdr:rowOff>9</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6</xdr:col>
                <xdr:colOff>32</xdr:colOff>
                <xdr:row>13</xdr:row>
                <xdr:rowOff>9</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32</xdr:colOff>
                <xdr:row>24</xdr:row>
                <xdr:rowOff>9</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4</xdr:row>
                <xdr:rowOff>5</xdr:rowOff>
              </xdr:from>
              <xdr:to>
                <xdr:col>6</xdr:col>
                <xdr:colOff>32</xdr:colOff>
                <xdr:row>35</xdr:row>
                <xdr:rowOff>9</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7</xdr:col>
                <xdr:colOff>32</xdr:colOff>
                <xdr:row>13</xdr:row>
                <xdr:rowOff>9</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2</xdr:colOff>
                <xdr:row>24</xdr:row>
                <xdr:rowOff>9</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4</xdr:row>
                <xdr:rowOff>5</xdr:rowOff>
              </xdr:from>
              <xdr:to>
                <xdr:col>7</xdr:col>
                <xdr:colOff>32</xdr:colOff>
                <xdr:row>35</xdr:row>
                <xdr:rowOff>9</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8</xdr:col>
                <xdr:colOff>32</xdr:colOff>
                <xdr:row>13</xdr:row>
                <xdr:rowOff>9</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2</xdr:colOff>
                <xdr:row>24</xdr:row>
                <xdr:rowOff>9</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4</xdr:row>
                <xdr:rowOff>5</xdr:rowOff>
              </xdr:from>
              <xdr:to>
                <xdr:col>8</xdr:col>
                <xdr:colOff>32</xdr:colOff>
                <xdr:row>35</xdr:row>
                <xdr:rowOff>9</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2</xdr:row>
                <xdr:rowOff>5</xdr:rowOff>
              </xdr:from>
              <xdr:to>
                <xdr:col>9</xdr:col>
                <xdr:colOff>32</xdr:colOff>
                <xdr:row>13</xdr:row>
                <xdr:rowOff>9</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2</xdr:colOff>
                <xdr:row>24</xdr:row>
                <xdr:rowOff>9</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4</xdr:row>
                <xdr:rowOff>5</xdr:rowOff>
              </xdr:from>
              <xdr:to>
                <xdr:col>9</xdr:col>
                <xdr:colOff>32</xdr:colOff>
                <xdr:row>35</xdr:row>
                <xdr:rowOff>9</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2</xdr:row>
                <xdr:rowOff>5</xdr:rowOff>
              </xdr:from>
              <xdr:to>
                <xdr:col>10</xdr:col>
                <xdr:colOff>32</xdr:colOff>
                <xdr:row>13</xdr:row>
                <xdr:rowOff>9</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2</xdr:colOff>
                <xdr:row>24</xdr:row>
                <xdr:rowOff>9</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0</xdr:col>
                <xdr:colOff>32</xdr:colOff>
                <xdr:row>35</xdr:row>
                <xdr:rowOff>9</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32</xdr:colOff>
                <xdr:row>13</xdr:row>
                <xdr:rowOff>9</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2</xdr:colOff>
                <xdr:row>24</xdr:row>
                <xdr:rowOff>9</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1</xdr:col>
                <xdr:colOff>32</xdr:colOff>
                <xdr:row>35</xdr:row>
                <xdr:rowOff>9</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2</xdr:row>
                <xdr:rowOff>5</xdr:rowOff>
              </xdr:from>
              <xdr:to>
                <xdr:col>12</xdr:col>
                <xdr:colOff>32</xdr:colOff>
                <xdr:row>13</xdr:row>
                <xdr:rowOff>9</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2</xdr:colOff>
                <xdr:row>24</xdr:row>
                <xdr:rowOff>9</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4</xdr:row>
                <xdr:rowOff>5</xdr:rowOff>
              </xdr:from>
              <xdr:to>
                <xdr:col>12</xdr:col>
                <xdr:colOff>32</xdr:colOff>
                <xdr:row>35</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5</xdr:row>
                <xdr:rowOff>5</xdr:rowOff>
              </xdr:from>
              <xdr:to>
                <xdr:col>3</xdr:col>
                <xdr:colOff>57</xdr:colOff>
                <xdr:row>6</xdr:row>
                <xdr:rowOff>8</xdr:rowOff>
              </xdr:to>
            </anchor>
          </commentPr>
        </mc:Choice>
        <mc:Fallback/>
      </mc:AlternateContent>
    </comment>
    <comment ref="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xdr:row>
                <xdr:rowOff>5</xdr:rowOff>
              </xdr:from>
              <xdr:to>
                <xdr:col>3</xdr:col>
                <xdr:colOff>57</xdr:colOff>
                <xdr:row>7</xdr:row>
                <xdr:rowOff>8</xdr:rowOff>
              </xdr:to>
            </anchor>
          </commentPr>
        </mc:Choice>
        <mc:Fallback/>
      </mc:AlternateContent>
    </comment>
    <comment ref="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7</xdr:row>
                <xdr:rowOff>5</xdr:rowOff>
              </xdr:from>
              <xdr:to>
                <xdr:col>3</xdr:col>
                <xdr:colOff>57</xdr:colOff>
                <xdr:row>8</xdr:row>
                <xdr:rowOff>8</xdr:rowOff>
              </xdr:to>
            </anchor>
          </commentPr>
        </mc:Choice>
        <mc:Fallback/>
      </mc:AlternateContent>
    </comment>
    <comment ref="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xdr:row>
                <xdr:rowOff>5</xdr:rowOff>
              </xdr:from>
              <xdr:to>
                <xdr:col>3</xdr:col>
                <xdr:colOff>57</xdr:colOff>
                <xdr:row>10</xdr:row>
                <xdr:rowOff>8</xdr:rowOff>
              </xdr:to>
            </anchor>
          </commentPr>
        </mc:Choice>
        <mc:Fallback/>
      </mc:AlternateContent>
    </comment>
    <comment ref="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0</xdr:row>
                <xdr:rowOff>5</xdr:rowOff>
              </xdr:from>
              <xdr:to>
                <xdr:col>3</xdr:col>
                <xdr:colOff>57</xdr:colOff>
                <xdr:row>11</xdr:row>
                <xdr:rowOff>8</xdr:rowOff>
              </xdr:to>
            </anchor>
          </commentPr>
        </mc:Choice>
        <mc:Fallback/>
      </mc:AlternateContent>
    </commen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xdr:row>
                <xdr:rowOff>5</xdr:rowOff>
              </xdr:from>
              <xdr:to>
                <xdr:col>3</xdr:col>
                <xdr:colOff>57</xdr:colOff>
                <xdr:row>12</xdr:row>
                <xdr:rowOff>8</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2</xdr:row>
                <xdr:rowOff>5</xdr:rowOff>
              </xdr:from>
              <xdr:to>
                <xdr:col>3</xdr:col>
                <xdr:colOff>57</xdr:colOff>
                <xdr:row>13</xdr:row>
                <xdr:rowOff>8</xdr:rowOff>
              </xdr:to>
            </anchor>
          </commentPr>
        </mc:Choice>
        <mc:Fallback/>
      </mc:AlternateContent>
    </comment>
    <comment ref="B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xdr:row>
                <xdr:rowOff>5</xdr:rowOff>
              </xdr:from>
              <xdr:to>
                <xdr:col>3</xdr:col>
                <xdr:colOff>57</xdr:colOff>
                <xdr:row>15</xdr:row>
                <xdr:rowOff>8</xdr:rowOff>
              </xdr:to>
            </anchor>
          </commentPr>
        </mc:Choice>
        <mc:Fallback/>
      </mc:AlternateContent>
    </comment>
    <comment ref="B1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5</xdr:row>
                <xdr:rowOff>5</xdr:rowOff>
              </xdr:from>
              <xdr:to>
                <xdr:col>3</xdr:col>
                <xdr:colOff>57</xdr:colOff>
                <xdr:row>16</xdr:row>
                <xdr:rowOff>8</xdr:rowOff>
              </xdr:to>
            </anchor>
          </commentPr>
        </mc:Choice>
        <mc:Fallback/>
      </mc:AlternateContent>
    </comment>
    <comment ref="B1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6</xdr:row>
                <xdr:rowOff>5</xdr:rowOff>
              </xdr:from>
              <xdr:to>
                <xdr:col>3</xdr:col>
                <xdr:colOff>57</xdr:colOff>
                <xdr:row>17</xdr:row>
                <xdr:rowOff>8</xdr:rowOff>
              </xdr:to>
            </anchor>
          </commentPr>
        </mc:Choice>
        <mc:Fallback/>
      </mc:AlternateContent>
    </comment>
    <comment ref="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8</xdr:row>
                <xdr:rowOff>5</xdr:rowOff>
              </xdr:from>
              <xdr:to>
                <xdr:col>3</xdr:col>
                <xdr:colOff>57</xdr:colOff>
                <xdr:row>19</xdr:row>
                <xdr:rowOff>8</xdr:rowOff>
              </xdr:to>
            </anchor>
          </commentPr>
        </mc:Choice>
        <mc:Fallback/>
      </mc:AlternateContent>
    </comment>
    <comment ref="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22</xdr:row>
                <xdr:rowOff>5</xdr:rowOff>
              </xdr:from>
              <xdr:to>
                <xdr:col>3</xdr:col>
                <xdr:colOff>57</xdr:colOff>
                <xdr:row>23</xdr:row>
                <xdr:rowOff>8</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23</xdr:row>
                <xdr:rowOff>5</xdr:rowOff>
              </xdr:from>
              <xdr:to>
                <xdr:col>3</xdr:col>
                <xdr:colOff>57</xdr:colOff>
                <xdr:row>24</xdr:row>
                <xdr:rowOff>8</xdr:rowOff>
              </xdr:to>
            </anchor>
          </commentPr>
        </mc:Choice>
        <mc:Fallback/>
      </mc:AlternateContent>
    </commen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24</xdr:row>
                <xdr:rowOff>5</xdr:rowOff>
              </xdr:from>
              <xdr:to>
                <xdr:col>3</xdr:col>
                <xdr:colOff>57</xdr:colOff>
                <xdr:row>25</xdr:row>
                <xdr:rowOff>8</xdr:rowOff>
              </xdr:to>
            </anchor>
          </commentPr>
        </mc:Choice>
        <mc:Fallback/>
      </mc:AlternateContent>
    </comment>
    <comment ref="B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26</xdr:row>
                <xdr:rowOff>5</xdr:rowOff>
              </xdr:from>
              <xdr:to>
                <xdr:col>3</xdr:col>
                <xdr:colOff>57</xdr:colOff>
                <xdr:row>27</xdr:row>
                <xdr:rowOff>8</xdr:rowOff>
              </xdr:to>
            </anchor>
          </commentPr>
        </mc:Choice>
        <mc:Fallback/>
      </mc:AlternateContent>
    </comment>
    <comment ref="B2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27</xdr:row>
                <xdr:rowOff>5</xdr:rowOff>
              </xdr:from>
              <xdr:to>
                <xdr:col>3</xdr:col>
                <xdr:colOff>57</xdr:colOff>
                <xdr:row>28</xdr:row>
                <xdr:rowOff>8</xdr:rowOff>
              </xdr:to>
            </anchor>
          </commentPr>
        </mc:Choice>
        <mc:Fallback/>
      </mc:AlternateContent>
    </comment>
    <comment ref="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28</xdr:row>
                <xdr:rowOff>5</xdr:rowOff>
              </xdr:from>
              <xdr:to>
                <xdr:col>3</xdr:col>
                <xdr:colOff>57</xdr:colOff>
                <xdr:row>29</xdr:row>
                <xdr:rowOff>8</xdr:rowOff>
              </xdr:to>
            </anchor>
          </commentPr>
        </mc:Choice>
        <mc:Fallback/>
      </mc:AlternateContent>
    </comment>
    <comment ref="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29</xdr:row>
                <xdr:rowOff>5</xdr:rowOff>
              </xdr:from>
              <xdr:to>
                <xdr:col>3</xdr:col>
                <xdr:colOff>57</xdr:colOff>
                <xdr:row>30</xdr:row>
                <xdr:rowOff>8</xdr:rowOff>
              </xdr:to>
            </anchor>
          </commentPr>
        </mc:Choice>
        <mc:Fallback/>
      </mc:AlternateContent>
    </comment>
    <comment ref="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31</xdr:row>
                <xdr:rowOff>5</xdr:rowOff>
              </xdr:from>
              <xdr:to>
                <xdr:col>3</xdr:col>
                <xdr:colOff>57</xdr:colOff>
                <xdr:row>32</xdr:row>
                <xdr:rowOff>8</xdr:rowOff>
              </xdr:to>
            </anchor>
          </commentPr>
        </mc:Choice>
        <mc:Fallback/>
      </mc:AlternateContent>
    </comment>
    <comment ref="B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32</xdr:row>
                <xdr:rowOff>7</xdr:rowOff>
              </xdr:from>
              <xdr:to>
                <xdr:col>3</xdr:col>
                <xdr:colOff>57</xdr:colOff>
                <xdr:row>33</xdr:row>
                <xdr:rowOff>8</xdr:rowOff>
              </xdr:to>
            </anchor>
          </commentPr>
        </mc:Choice>
        <mc:Fallback/>
      </mc:AlternateContent>
    </comment>
    <comment ref="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33</xdr:row>
                <xdr:rowOff>5</xdr:rowOff>
              </xdr:from>
              <xdr:to>
                <xdr:col>3</xdr:col>
                <xdr:colOff>57</xdr:colOff>
                <xdr:row>34</xdr:row>
                <xdr:rowOff>8</xdr:rowOff>
              </xdr:to>
            </anchor>
          </commentPr>
        </mc:Choice>
        <mc:Fallback/>
      </mc:AlternateContent>
    </comment>
    <comment ref="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35</xdr:row>
                <xdr:rowOff>5</xdr:rowOff>
              </xdr:from>
              <xdr:to>
                <xdr:col>3</xdr:col>
                <xdr:colOff>57</xdr:colOff>
                <xdr:row>36</xdr:row>
                <xdr:rowOff>8</xdr:rowOff>
              </xdr:to>
            </anchor>
          </commentPr>
        </mc:Choice>
        <mc:Fallback/>
      </mc:AlternateContent>
    </comment>
    <comment ref="B4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39</xdr:row>
                <xdr:rowOff>5</xdr:rowOff>
              </xdr:from>
              <xdr:to>
                <xdr:col>3</xdr:col>
                <xdr:colOff>57</xdr:colOff>
                <xdr:row>40</xdr:row>
                <xdr:rowOff>8</xdr:rowOff>
              </xdr:to>
            </anchor>
          </commentPr>
        </mc:Choice>
        <mc:Fallback/>
      </mc:AlternateContent>
    </comment>
    <comment ref="B4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0</xdr:row>
                <xdr:rowOff>5</xdr:rowOff>
              </xdr:from>
              <xdr:to>
                <xdr:col>3</xdr:col>
                <xdr:colOff>57</xdr:colOff>
                <xdr:row>41</xdr:row>
                <xdr:rowOff>8</xdr:rowOff>
              </xdr:to>
            </anchor>
          </commentPr>
        </mc:Choice>
        <mc:Fallback/>
      </mc:AlternateContent>
    </comment>
    <comment ref="B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1</xdr:row>
                <xdr:rowOff>5</xdr:rowOff>
              </xdr:from>
              <xdr:to>
                <xdr:col>3</xdr:col>
                <xdr:colOff>57</xdr:colOff>
                <xdr:row>42</xdr:row>
                <xdr:rowOff>8</xdr:rowOff>
              </xdr:to>
            </anchor>
          </commentPr>
        </mc:Choice>
        <mc:Fallback/>
      </mc:AlternateContent>
    </comment>
    <comment ref="B4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3</xdr:row>
                <xdr:rowOff>5</xdr:rowOff>
              </xdr:from>
              <xdr:to>
                <xdr:col>3</xdr:col>
                <xdr:colOff>57</xdr:colOff>
                <xdr:row>44</xdr:row>
                <xdr:rowOff>8</xdr:rowOff>
              </xdr:to>
            </anchor>
          </commentPr>
        </mc:Choice>
        <mc:Fallback/>
      </mc:AlternateContent>
    </comment>
    <comment ref="B4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4</xdr:row>
                <xdr:rowOff>5</xdr:rowOff>
              </xdr:from>
              <xdr:to>
                <xdr:col>3</xdr:col>
                <xdr:colOff>57</xdr:colOff>
                <xdr:row>45</xdr:row>
                <xdr:rowOff>8</xdr:rowOff>
              </xdr:to>
            </anchor>
          </commentPr>
        </mc:Choice>
        <mc:Fallback/>
      </mc:AlternateContent>
    </comment>
    <comment ref="B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5</xdr:row>
                <xdr:rowOff>5</xdr:rowOff>
              </xdr:from>
              <xdr:to>
                <xdr:col>3</xdr:col>
                <xdr:colOff>57</xdr:colOff>
                <xdr:row>46</xdr:row>
                <xdr:rowOff>8</xdr:rowOff>
              </xdr:to>
            </anchor>
          </commentPr>
        </mc:Choice>
        <mc:Fallback/>
      </mc:AlternateContent>
    </comment>
    <comment ref="B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6</xdr:row>
                <xdr:rowOff>5</xdr:rowOff>
              </xdr:from>
              <xdr:to>
                <xdr:col>3</xdr:col>
                <xdr:colOff>57</xdr:colOff>
                <xdr:row>47</xdr:row>
                <xdr:rowOff>8</xdr:rowOff>
              </xdr:to>
            </anchor>
          </commentPr>
        </mc:Choice>
        <mc:Fallback/>
      </mc:AlternateContent>
    </comment>
    <comment ref="B5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8</xdr:row>
                <xdr:rowOff>5</xdr:rowOff>
              </xdr:from>
              <xdr:to>
                <xdr:col>3</xdr:col>
                <xdr:colOff>57</xdr:colOff>
                <xdr:row>49</xdr:row>
                <xdr:rowOff>8</xdr:rowOff>
              </xdr:to>
            </anchor>
          </commentPr>
        </mc:Choice>
        <mc:Fallback/>
      </mc:AlternateContent>
    </comment>
    <comment ref="B5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49</xdr:row>
                <xdr:rowOff>5</xdr:rowOff>
              </xdr:from>
              <xdr:to>
                <xdr:col>3</xdr:col>
                <xdr:colOff>57</xdr:colOff>
                <xdr:row>50</xdr:row>
                <xdr:rowOff>8</xdr:rowOff>
              </xdr:to>
            </anchor>
          </commentPr>
        </mc:Choice>
        <mc:Fallback/>
      </mc:AlternateContent>
    </comment>
    <comment ref="B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50</xdr:row>
                <xdr:rowOff>5</xdr:rowOff>
              </xdr:from>
              <xdr:to>
                <xdr:col>3</xdr:col>
                <xdr:colOff>57</xdr:colOff>
                <xdr:row>51</xdr:row>
                <xdr:rowOff>8</xdr:rowOff>
              </xdr:to>
            </anchor>
          </commentPr>
        </mc:Choice>
        <mc:Fallback/>
      </mc:AlternateContent>
    </comment>
    <comment ref="B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52</xdr:row>
                <xdr:rowOff>5</xdr:rowOff>
              </xdr:from>
              <xdr:to>
                <xdr:col>3</xdr:col>
                <xdr:colOff>57</xdr:colOff>
                <xdr:row>53</xdr:row>
                <xdr:rowOff>8</xdr:rowOff>
              </xdr:to>
            </anchor>
          </commentPr>
        </mc:Choice>
        <mc:Fallback/>
      </mc:AlternateContent>
    </comment>
    <comment ref="B5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56</xdr:row>
                <xdr:rowOff>5</xdr:rowOff>
              </xdr:from>
              <xdr:to>
                <xdr:col>3</xdr:col>
                <xdr:colOff>57</xdr:colOff>
                <xdr:row>57</xdr:row>
                <xdr:rowOff>8</xdr:rowOff>
              </xdr:to>
            </anchor>
          </commentPr>
        </mc:Choice>
        <mc:Fallback/>
      </mc:AlternateContent>
    </comment>
    <comment ref="B5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57</xdr:row>
                <xdr:rowOff>5</xdr:rowOff>
              </xdr:from>
              <xdr:to>
                <xdr:col>3</xdr:col>
                <xdr:colOff>57</xdr:colOff>
                <xdr:row>58</xdr:row>
                <xdr:rowOff>8</xdr:rowOff>
              </xdr:to>
            </anchor>
          </commentPr>
        </mc:Choice>
        <mc:Fallback/>
      </mc:AlternateContent>
    </comment>
    <comment ref="B6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58</xdr:row>
                <xdr:rowOff>5</xdr:rowOff>
              </xdr:from>
              <xdr:to>
                <xdr:col>3</xdr:col>
                <xdr:colOff>57</xdr:colOff>
                <xdr:row>59</xdr:row>
                <xdr:rowOff>8</xdr:rowOff>
              </xdr:to>
            </anchor>
          </commentPr>
        </mc:Choice>
        <mc:Fallback/>
      </mc:AlternateContent>
    </comment>
    <comment ref="B6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0</xdr:row>
                <xdr:rowOff>5</xdr:rowOff>
              </xdr:from>
              <xdr:to>
                <xdr:col>3</xdr:col>
                <xdr:colOff>57</xdr:colOff>
                <xdr:row>61</xdr:row>
                <xdr:rowOff>8</xdr:rowOff>
              </xdr:to>
            </anchor>
          </commentPr>
        </mc:Choice>
        <mc:Fallback/>
      </mc:AlternateContent>
    </comment>
    <comment ref="B6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1</xdr:row>
                <xdr:rowOff>5</xdr:rowOff>
              </xdr:from>
              <xdr:to>
                <xdr:col>3</xdr:col>
                <xdr:colOff>57</xdr:colOff>
                <xdr:row>62</xdr:row>
                <xdr:rowOff>8</xdr:rowOff>
              </xdr:to>
            </anchor>
          </commentPr>
        </mc:Choice>
        <mc:Fallback/>
      </mc:AlternateContent>
    </comment>
    <comment ref="B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2</xdr:row>
                <xdr:rowOff>5</xdr:rowOff>
              </xdr:from>
              <xdr:to>
                <xdr:col>3</xdr:col>
                <xdr:colOff>57</xdr:colOff>
                <xdr:row>63</xdr:row>
                <xdr:rowOff>8</xdr:rowOff>
              </xdr:to>
            </anchor>
          </commentPr>
        </mc:Choice>
        <mc:Fallback/>
      </mc:AlternateContent>
    </comment>
    <comment ref="B6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3</xdr:row>
                <xdr:rowOff>5</xdr:rowOff>
              </xdr:from>
              <xdr:to>
                <xdr:col>3</xdr:col>
                <xdr:colOff>57</xdr:colOff>
                <xdr:row>64</xdr:row>
                <xdr:rowOff>8</xdr:rowOff>
              </xdr:to>
            </anchor>
          </commentPr>
        </mc:Choice>
        <mc:Fallback/>
      </mc:AlternateContent>
    </comment>
    <comment ref="B6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5</xdr:row>
                <xdr:rowOff>5</xdr:rowOff>
              </xdr:from>
              <xdr:to>
                <xdr:col>3</xdr:col>
                <xdr:colOff>57</xdr:colOff>
                <xdr:row>66</xdr:row>
                <xdr:rowOff>8</xdr:rowOff>
              </xdr:to>
            </anchor>
          </commentPr>
        </mc:Choice>
        <mc:Fallback/>
      </mc:AlternateContent>
    </comment>
    <comment ref="B6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6</xdr:row>
                <xdr:rowOff>5</xdr:rowOff>
              </xdr:from>
              <xdr:to>
                <xdr:col>3</xdr:col>
                <xdr:colOff>57</xdr:colOff>
                <xdr:row>67</xdr:row>
                <xdr:rowOff>8</xdr:rowOff>
              </xdr:to>
            </anchor>
          </commentPr>
        </mc:Choice>
        <mc:Fallback/>
      </mc:AlternateContent>
    </comment>
    <comment ref="B6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7</xdr:row>
                <xdr:rowOff>5</xdr:rowOff>
              </xdr:from>
              <xdr:to>
                <xdr:col>3</xdr:col>
                <xdr:colOff>57</xdr:colOff>
                <xdr:row>68</xdr:row>
                <xdr:rowOff>8</xdr:rowOff>
              </xdr:to>
            </anchor>
          </commentPr>
        </mc:Choice>
        <mc:Fallback/>
      </mc:AlternateContent>
    </comment>
    <comment ref="B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69</xdr:row>
                <xdr:rowOff>5</xdr:rowOff>
              </xdr:from>
              <xdr:to>
                <xdr:col>3</xdr:col>
                <xdr:colOff>57</xdr:colOff>
                <xdr:row>70</xdr:row>
                <xdr:rowOff>8</xdr:rowOff>
              </xdr:to>
            </anchor>
          </commentPr>
        </mc:Choice>
        <mc:Fallback/>
      </mc:AlternateContent>
    </comment>
    <comment ref="B7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73</xdr:row>
                <xdr:rowOff>5</xdr:rowOff>
              </xdr:from>
              <xdr:to>
                <xdr:col>3</xdr:col>
                <xdr:colOff>57</xdr:colOff>
                <xdr:row>74</xdr:row>
                <xdr:rowOff>8</xdr:rowOff>
              </xdr:to>
            </anchor>
          </commentPr>
        </mc:Choice>
        <mc:Fallback/>
      </mc:AlternateContent>
    </comment>
    <comment ref="B7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74</xdr:row>
                <xdr:rowOff>5</xdr:rowOff>
              </xdr:from>
              <xdr:to>
                <xdr:col>3</xdr:col>
                <xdr:colOff>57</xdr:colOff>
                <xdr:row>75</xdr:row>
                <xdr:rowOff>8</xdr:rowOff>
              </xdr:to>
            </anchor>
          </commentPr>
        </mc:Choice>
        <mc:Fallback/>
      </mc:AlternateContent>
    </comment>
    <comment ref="B7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75</xdr:row>
                <xdr:rowOff>5</xdr:rowOff>
              </xdr:from>
              <xdr:to>
                <xdr:col>3</xdr:col>
                <xdr:colOff>57</xdr:colOff>
                <xdr:row>76</xdr:row>
                <xdr:rowOff>8</xdr:rowOff>
              </xdr:to>
            </anchor>
          </commentPr>
        </mc:Choice>
        <mc:Fallback/>
      </mc:AlternateContent>
    </comment>
    <comment ref="B7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77</xdr:row>
                <xdr:rowOff>5</xdr:rowOff>
              </xdr:from>
              <xdr:to>
                <xdr:col>3</xdr:col>
                <xdr:colOff>57</xdr:colOff>
                <xdr:row>78</xdr:row>
                <xdr:rowOff>8</xdr:rowOff>
              </xdr:to>
            </anchor>
          </commentPr>
        </mc:Choice>
        <mc:Fallback/>
      </mc:AlternateContent>
    </comment>
    <comment ref="B8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78</xdr:row>
                <xdr:rowOff>5</xdr:rowOff>
              </xdr:from>
              <xdr:to>
                <xdr:col>3</xdr:col>
                <xdr:colOff>57</xdr:colOff>
                <xdr:row>79</xdr:row>
                <xdr:rowOff>8</xdr:rowOff>
              </xdr:to>
            </anchor>
          </commentPr>
        </mc:Choice>
        <mc:Fallback/>
      </mc:AlternateContent>
    </comment>
    <comment ref="B8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79</xdr:row>
                <xdr:rowOff>5</xdr:rowOff>
              </xdr:from>
              <xdr:to>
                <xdr:col>3</xdr:col>
                <xdr:colOff>57</xdr:colOff>
                <xdr:row>80</xdr:row>
                <xdr:rowOff>8</xdr:rowOff>
              </xdr:to>
            </anchor>
          </commentPr>
        </mc:Choice>
        <mc:Fallback/>
      </mc:AlternateContent>
    </comment>
    <comment ref="B8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80</xdr:row>
                <xdr:rowOff>5</xdr:rowOff>
              </xdr:from>
              <xdr:to>
                <xdr:col>3</xdr:col>
                <xdr:colOff>57</xdr:colOff>
                <xdr:row>81</xdr:row>
                <xdr:rowOff>8</xdr:rowOff>
              </xdr:to>
            </anchor>
          </commentPr>
        </mc:Choice>
        <mc:Fallback/>
      </mc:AlternateContent>
    </comment>
    <comment ref="B8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82</xdr:row>
                <xdr:rowOff>5</xdr:rowOff>
              </xdr:from>
              <xdr:to>
                <xdr:col>3</xdr:col>
                <xdr:colOff>57</xdr:colOff>
                <xdr:row>83</xdr:row>
                <xdr:rowOff>8</xdr:rowOff>
              </xdr:to>
            </anchor>
          </commentPr>
        </mc:Choice>
        <mc:Fallback/>
      </mc:AlternateContent>
    </comment>
    <comment ref="B8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83</xdr:row>
                <xdr:rowOff>5</xdr:rowOff>
              </xdr:from>
              <xdr:to>
                <xdr:col>3</xdr:col>
                <xdr:colOff>57</xdr:colOff>
                <xdr:row>84</xdr:row>
                <xdr:rowOff>8</xdr:rowOff>
              </xdr:to>
            </anchor>
          </commentPr>
        </mc:Choice>
        <mc:Fallback/>
      </mc:AlternateContent>
    </comment>
    <comment ref="B8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84</xdr:row>
                <xdr:rowOff>5</xdr:rowOff>
              </xdr:from>
              <xdr:to>
                <xdr:col>3</xdr:col>
                <xdr:colOff>57</xdr:colOff>
                <xdr:row>85</xdr:row>
                <xdr:rowOff>8</xdr:rowOff>
              </xdr:to>
            </anchor>
          </commentPr>
        </mc:Choice>
        <mc:Fallback/>
      </mc:AlternateContent>
    </comment>
    <comment ref="B8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86</xdr:row>
                <xdr:rowOff>5</xdr:rowOff>
              </xdr:from>
              <xdr:to>
                <xdr:col>3</xdr:col>
                <xdr:colOff>57</xdr:colOff>
                <xdr:row>87</xdr:row>
                <xdr:rowOff>8</xdr:rowOff>
              </xdr:to>
            </anchor>
          </commentPr>
        </mc:Choice>
        <mc:Fallback/>
      </mc:AlternateContent>
    </comment>
    <comment ref="B9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0</xdr:row>
                <xdr:rowOff>5</xdr:rowOff>
              </xdr:from>
              <xdr:to>
                <xdr:col>3</xdr:col>
                <xdr:colOff>57</xdr:colOff>
                <xdr:row>91</xdr:row>
                <xdr:rowOff>8</xdr:rowOff>
              </xdr:to>
            </anchor>
          </commentPr>
        </mc:Choice>
        <mc:Fallback/>
      </mc:AlternateContent>
    </comment>
    <comment ref="B9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1</xdr:row>
                <xdr:rowOff>5</xdr:rowOff>
              </xdr:from>
              <xdr:to>
                <xdr:col>3</xdr:col>
                <xdr:colOff>57</xdr:colOff>
                <xdr:row>92</xdr:row>
                <xdr:rowOff>8</xdr:rowOff>
              </xdr:to>
            </anchor>
          </commentPr>
        </mc:Choice>
        <mc:Fallback/>
      </mc:AlternateContent>
    </comment>
    <comment ref="B9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2</xdr:row>
                <xdr:rowOff>5</xdr:rowOff>
              </xdr:from>
              <xdr:to>
                <xdr:col>3</xdr:col>
                <xdr:colOff>57</xdr:colOff>
                <xdr:row>93</xdr:row>
                <xdr:rowOff>8</xdr:rowOff>
              </xdr:to>
            </anchor>
          </commentPr>
        </mc:Choice>
        <mc:Fallback/>
      </mc:AlternateContent>
    </comment>
    <comment ref="B9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4</xdr:row>
                <xdr:rowOff>5</xdr:rowOff>
              </xdr:from>
              <xdr:to>
                <xdr:col>3</xdr:col>
                <xdr:colOff>57</xdr:colOff>
                <xdr:row>95</xdr:row>
                <xdr:rowOff>8</xdr:rowOff>
              </xdr:to>
            </anchor>
          </commentPr>
        </mc:Choice>
        <mc:Fallback/>
      </mc:AlternateContent>
    </comment>
    <comment ref="B9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5</xdr:row>
                <xdr:rowOff>5</xdr:rowOff>
              </xdr:from>
              <xdr:to>
                <xdr:col>3</xdr:col>
                <xdr:colOff>57</xdr:colOff>
                <xdr:row>96</xdr:row>
                <xdr:rowOff>8</xdr:rowOff>
              </xdr:to>
            </anchor>
          </commentPr>
        </mc:Choice>
        <mc:Fallback/>
      </mc:AlternateContent>
    </comment>
    <comment ref="B9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6</xdr:row>
                <xdr:rowOff>5</xdr:rowOff>
              </xdr:from>
              <xdr:to>
                <xdr:col>3</xdr:col>
                <xdr:colOff>57</xdr:colOff>
                <xdr:row>97</xdr:row>
                <xdr:rowOff>8</xdr:rowOff>
              </xdr:to>
            </anchor>
          </commentPr>
        </mc:Choice>
        <mc:Fallback/>
      </mc:AlternateContent>
    </comment>
    <comment ref="B9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7</xdr:row>
                <xdr:rowOff>5</xdr:rowOff>
              </xdr:from>
              <xdr:to>
                <xdr:col>3</xdr:col>
                <xdr:colOff>57</xdr:colOff>
                <xdr:row>98</xdr:row>
                <xdr:rowOff>8</xdr:rowOff>
              </xdr:to>
            </anchor>
          </commentPr>
        </mc:Choice>
        <mc:Fallback/>
      </mc:AlternateContent>
    </comment>
    <comment ref="B10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99</xdr:row>
                <xdr:rowOff>5</xdr:rowOff>
              </xdr:from>
              <xdr:to>
                <xdr:col>3</xdr:col>
                <xdr:colOff>57</xdr:colOff>
                <xdr:row>100</xdr:row>
                <xdr:rowOff>8</xdr:rowOff>
              </xdr:to>
            </anchor>
          </commentPr>
        </mc:Choice>
        <mc:Fallback/>
      </mc:AlternateContent>
    </comment>
    <comment ref="B10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00</xdr:row>
                <xdr:rowOff>5</xdr:rowOff>
              </xdr:from>
              <xdr:to>
                <xdr:col>3</xdr:col>
                <xdr:colOff>57</xdr:colOff>
                <xdr:row>101</xdr:row>
                <xdr:rowOff>8</xdr:rowOff>
              </xdr:to>
            </anchor>
          </commentPr>
        </mc:Choice>
        <mc:Fallback/>
      </mc:AlternateContent>
    </comment>
    <comment ref="B10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01</xdr:row>
                <xdr:rowOff>5</xdr:rowOff>
              </xdr:from>
              <xdr:to>
                <xdr:col>3</xdr:col>
                <xdr:colOff>57</xdr:colOff>
                <xdr:row>102</xdr:row>
                <xdr:rowOff>8</xdr:rowOff>
              </xdr:to>
            </anchor>
          </commentPr>
        </mc:Choice>
        <mc:Fallback/>
      </mc:AlternateContent>
    </comment>
    <comment ref="B10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03</xdr:row>
                <xdr:rowOff>5</xdr:rowOff>
              </xdr:from>
              <xdr:to>
                <xdr:col>3</xdr:col>
                <xdr:colOff>57</xdr:colOff>
                <xdr:row>104</xdr:row>
                <xdr:rowOff>8</xdr:rowOff>
              </xdr:to>
            </anchor>
          </commentPr>
        </mc:Choice>
        <mc:Fallback/>
      </mc:AlternateContent>
    </comment>
    <comment ref="B10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07</xdr:row>
                <xdr:rowOff>5</xdr:rowOff>
              </xdr:from>
              <xdr:to>
                <xdr:col>3</xdr:col>
                <xdr:colOff>57</xdr:colOff>
                <xdr:row>108</xdr:row>
                <xdr:rowOff>8</xdr:rowOff>
              </xdr:to>
            </anchor>
          </commentPr>
        </mc:Choice>
        <mc:Fallback/>
      </mc:AlternateContent>
    </comment>
    <comment ref="B1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08</xdr:row>
                <xdr:rowOff>5</xdr:rowOff>
              </xdr:from>
              <xdr:to>
                <xdr:col>3</xdr:col>
                <xdr:colOff>57</xdr:colOff>
                <xdr:row>109</xdr:row>
                <xdr:rowOff>8</xdr:rowOff>
              </xdr:to>
            </anchor>
          </commentPr>
        </mc:Choice>
        <mc:Fallback/>
      </mc:AlternateContent>
    </comment>
    <comment ref="B1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09</xdr:row>
                <xdr:rowOff>5</xdr:rowOff>
              </xdr:from>
              <xdr:to>
                <xdr:col>3</xdr:col>
                <xdr:colOff>57</xdr:colOff>
                <xdr:row>110</xdr:row>
                <xdr:rowOff>8</xdr:rowOff>
              </xdr:to>
            </anchor>
          </commentPr>
        </mc:Choice>
        <mc:Fallback/>
      </mc:AlternateContent>
    </comment>
    <comment ref="B1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1</xdr:row>
                <xdr:rowOff>5</xdr:rowOff>
              </xdr:from>
              <xdr:to>
                <xdr:col>3</xdr:col>
                <xdr:colOff>57</xdr:colOff>
                <xdr:row>112</xdr:row>
                <xdr:rowOff>8</xdr:rowOff>
              </xdr:to>
            </anchor>
          </commentPr>
        </mc:Choice>
        <mc:Fallback/>
      </mc:AlternateContent>
    </comment>
    <comment ref="B1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2</xdr:row>
                <xdr:rowOff>5</xdr:rowOff>
              </xdr:from>
              <xdr:to>
                <xdr:col>3</xdr:col>
                <xdr:colOff>57</xdr:colOff>
                <xdr:row>113</xdr:row>
                <xdr:rowOff>8</xdr:rowOff>
              </xdr:to>
            </anchor>
          </commentPr>
        </mc:Choice>
        <mc:Fallback/>
      </mc:AlternateContent>
    </comment>
    <comment ref="B1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3</xdr:row>
                <xdr:rowOff>5</xdr:rowOff>
              </xdr:from>
              <xdr:to>
                <xdr:col>3</xdr:col>
                <xdr:colOff>57</xdr:colOff>
                <xdr:row>114</xdr:row>
                <xdr:rowOff>8</xdr:rowOff>
              </xdr:to>
            </anchor>
          </commentPr>
        </mc:Choice>
        <mc:Fallback/>
      </mc:AlternateContent>
    </comment>
    <comment ref="B1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4</xdr:row>
                <xdr:rowOff>5</xdr:rowOff>
              </xdr:from>
              <xdr:to>
                <xdr:col>3</xdr:col>
                <xdr:colOff>57</xdr:colOff>
                <xdr:row>115</xdr:row>
                <xdr:rowOff>8</xdr:rowOff>
              </xdr:to>
            </anchor>
          </commentPr>
        </mc:Choice>
        <mc:Fallback/>
      </mc:AlternateContent>
    </comment>
    <comment ref="B11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6</xdr:row>
                <xdr:rowOff>5</xdr:rowOff>
              </xdr:from>
              <xdr:to>
                <xdr:col>3</xdr:col>
                <xdr:colOff>57</xdr:colOff>
                <xdr:row>117</xdr:row>
                <xdr:rowOff>8</xdr:rowOff>
              </xdr:to>
            </anchor>
          </commentPr>
        </mc:Choice>
        <mc:Fallback/>
      </mc:AlternateContent>
    </comment>
    <comment ref="B1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7</xdr:row>
                <xdr:rowOff>5</xdr:rowOff>
              </xdr:from>
              <xdr:to>
                <xdr:col>3</xdr:col>
                <xdr:colOff>57</xdr:colOff>
                <xdr:row>118</xdr:row>
                <xdr:rowOff>8</xdr:rowOff>
              </xdr:to>
            </anchor>
          </commentPr>
        </mc:Choice>
        <mc:Fallback/>
      </mc:AlternateContent>
    </comment>
    <comment ref="B1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18</xdr:row>
                <xdr:rowOff>5</xdr:rowOff>
              </xdr:from>
              <xdr:to>
                <xdr:col>3</xdr:col>
                <xdr:colOff>57</xdr:colOff>
                <xdr:row>119</xdr:row>
                <xdr:rowOff>8</xdr:rowOff>
              </xdr:to>
            </anchor>
          </commentPr>
        </mc:Choice>
        <mc:Fallback/>
      </mc:AlternateContent>
    </comment>
    <comment ref="B1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20</xdr:row>
                <xdr:rowOff>5</xdr:rowOff>
              </xdr:from>
              <xdr:to>
                <xdr:col>3</xdr:col>
                <xdr:colOff>57</xdr:colOff>
                <xdr:row>121</xdr:row>
                <xdr:rowOff>8</xdr:rowOff>
              </xdr:to>
            </anchor>
          </commentPr>
        </mc:Choice>
        <mc:Fallback/>
      </mc:AlternateContent>
    </comment>
    <comment ref="B1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24</xdr:row>
                <xdr:rowOff>5</xdr:rowOff>
              </xdr:from>
              <xdr:to>
                <xdr:col>3</xdr:col>
                <xdr:colOff>57</xdr:colOff>
                <xdr:row>125</xdr:row>
                <xdr:rowOff>8</xdr:rowOff>
              </xdr:to>
            </anchor>
          </commentPr>
        </mc:Choice>
        <mc:Fallback/>
      </mc:AlternateContent>
    </comment>
    <comment ref="B1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25</xdr:row>
                <xdr:rowOff>5</xdr:rowOff>
              </xdr:from>
              <xdr:to>
                <xdr:col>3</xdr:col>
                <xdr:colOff>57</xdr:colOff>
                <xdr:row>126</xdr:row>
                <xdr:rowOff>8</xdr:rowOff>
              </xdr:to>
            </anchor>
          </commentPr>
        </mc:Choice>
        <mc:Fallback/>
      </mc:AlternateContent>
    </comment>
    <comment ref="B1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26</xdr:row>
                <xdr:rowOff>5</xdr:rowOff>
              </xdr:from>
              <xdr:to>
                <xdr:col>3</xdr:col>
                <xdr:colOff>57</xdr:colOff>
                <xdr:row>127</xdr:row>
                <xdr:rowOff>8</xdr:rowOff>
              </xdr:to>
            </anchor>
          </commentPr>
        </mc:Choice>
        <mc:Fallback/>
      </mc:AlternateContent>
    </comment>
    <comment ref="B1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28</xdr:row>
                <xdr:rowOff>5</xdr:rowOff>
              </xdr:from>
              <xdr:to>
                <xdr:col>3</xdr:col>
                <xdr:colOff>57</xdr:colOff>
                <xdr:row>129</xdr:row>
                <xdr:rowOff>8</xdr:rowOff>
              </xdr:to>
            </anchor>
          </commentPr>
        </mc:Choice>
        <mc:Fallback/>
      </mc:AlternateContent>
    </comment>
    <comment ref="B1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29</xdr:row>
                <xdr:rowOff>5</xdr:rowOff>
              </xdr:from>
              <xdr:to>
                <xdr:col>3</xdr:col>
                <xdr:colOff>57</xdr:colOff>
                <xdr:row>130</xdr:row>
                <xdr:rowOff>8</xdr:rowOff>
              </xdr:to>
            </anchor>
          </commentPr>
        </mc:Choice>
        <mc:Fallback/>
      </mc:AlternateContent>
    </comment>
    <comment ref="B1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30</xdr:row>
                <xdr:rowOff>5</xdr:rowOff>
              </xdr:from>
              <xdr:to>
                <xdr:col>3</xdr:col>
                <xdr:colOff>57</xdr:colOff>
                <xdr:row>131</xdr:row>
                <xdr:rowOff>8</xdr:rowOff>
              </xdr:to>
            </anchor>
          </commentPr>
        </mc:Choice>
        <mc:Fallback/>
      </mc:AlternateContent>
    </comment>
    <comment ref="B1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31</xdr:row>
                <xdr:rowOff>5</xdr:rowOff>
              </xdr:from>
              <xdr:to>
                <xdr:col>3</xdr:col>
                <xdr:colOff>57</xdr:colOff>
                <xdr:row>132</xdr:row>
                <xdr:rowOff>8</xdr:rowOff>
              </xdr:to>
            </anchor>
          </commentPr>
        </mc:Choice>
        <mc:Fallback/>
      </mc:AlternateContent>
    </comment>
    <comment ref="B1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33</xdr:row>
                <xdr:rowOff>5</xdr:rowOff>
              </xdr:from>
              <xdr:to>
                <xdr:col>3</xdr:col>
                <xdr:colOff>57</xdr:colOff>
                <xdr:row>134</xdr:row>
                <xdr:rowOff>8</xdr:rowOff>
              </xdr:to>
            </anchor>
          </commentPr>
        </mc:Choice>
        <mc:Fallback/>
      </mc:AlternateContent>
    </comment>
    <comment ref="B1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34</xdr:row>
                <xdr:rowOff>5</xdr:rowOff>
              </xdr:from>
              <xdr:to>
                <xdr:col>3</xdr:col>
                <xdr:colOff>57</xdr:colOff>
                <xdr:row>135</xdr:row>
                <xdr:rowOff>8</xdr:rowOff>
              </xdr:to>
            </anchor>
          </commentPr>
        </mc:Choice>
        <mc:Fallback/>
      </mc:AlternateContent>
    </comment>
    <comment ref="B1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35</xdr:row>
                <xdr:rowOff>5</xdr:rowOff>
              </xdr:from>
              <xdr:to>
                <xdr:col>3</xdr:col>
                <xdr:colOff>57</xdr:colOff>
                <xdr:row>136</xdr:row>
                <xdr:rowOff>8</xdr:rowOff>
              </xdr:to>
            </anchor>
          </commentPr>
        </mc:Choice>
        <mc:Fallback/>
      </mc:AlternateContent>
    </comment>
    <comment ref="B1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37</xdr:row>
                <xdr:rowOff>5</xdr:rowOff>
              </xdr:from>
              <xdr:to>
                <xdr:col>3</xdr:col>
                <xdr:colOff>57</xdr:colOff>
                <xdr:row>138</xdr:row>
                <xdr:rowOff>8</xdr:rowOff>
              </xdr:to>
            </anchor>
          </commentPr>
        </mc:Choice>
        <mc:Fallback/>
      </mc:AlternateContent>
    </comment>
    <comment ref="B1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1</xdr:row>
                <xdr:rowOff>5</xdr:rowOff>
              </xdr:from>
              <xdr:to>
                <xdr:col>3</xdr:col>
                <xdr:colOff>57</xdr:colOff>
                <xdr:row>142</xdr:row>
                <xdr:rowOff>8</xdr:rowOff>
              </xdr:to>
            </anchor>
          </commentPr>
        </mc:Choice>
        <mc:Fallback/>
      </mc:AlternateContent>
    </comment>
    <comment ref="B1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2</xdr:row>
                <xdr:rowOff>5</xdr:rowOff>
              </xdr:from>
              <xdr:to>
                <xdr:col>3</xdr:col>
                <xdr:colOff>57</xdr:colOff>
                <xdr:row>143</xdr:row>
                <xdr:rowOff>8</xdr:rowOff>
              </xdr:to>
            </anchor>
          </commentPr>
        </mc:Choice>
        <mc:Fallback/>
      </mc:AlternateContent>
    </comment>
    <comment ref="B14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3</xdr:row>
                <xdr:rowOff>5</xdr:rowOff>
              </xdr:from>
              <xdr:to>
                <xdr:col>3</xdr:col>
                <xdr:colOff>57</xdr:colOff>
                <xdr:row>144</xdr:row>
                <xdr:rowOff>8</xdr:rowOff>
              </xdr:to>
            </anchor>
          </commentPr>
        </mc:Choice>
        <mc:Fallback/>
      </mc:AlternateContent>
    </comment>
    <comment ref="B1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5</xdr:row>
                <xdr:rowOff>5</xdr:rowOff>
              </xdr:from>
              <xdr:to>
                <xdr:col>3</xdr:col>
                <xdr:colOff>57</xdr:colOff>
                <xdr:row>146</xdr:row>
                <xdr:rowOff>8</xdr:rowOff>
              </xdr:to>
            </anchor>
          </commentPr>
        </mc:Choice>
        <mc:Fallback/>
      </mc:AlternateContent>
    </comment>
    <comment ref="B14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6</xdr:row>
                <xdr:rowOff>5</xdr:rowOff>
              </xdr:from>
              <xdr:to>
                <xdr:col>3</xdr:col>
                <xdr:colOff>57</xdr:colOff>
                <xdr:row>147</xdr:row>
                <xdr:rowOff>8</xdr:rowOff>
              </xdr:to>
            </anchor>
          </commentPr>
        </mc:Choice>
        <mc:Fallback/>
      </mc:AlternateContent>
    </comment>
    <comment ref="B1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7</xdr:row>
                <xdr:rowOff>5</xdr:rowOff>
              </xdr:from>
              <xdr:to>
                <xdr:col>3</xdr:col>
                <xdr:colOff>57</xdr:colOff>
                <xdr:row>148</xdr:row>
                <xdr:rowOff>8</xdr:rowOff>
              </xdr:to>
            </anchor>
          </commentPr>
        </mc:Choice>
        <mc:Fallback/>
      </mc:AlternateContent>
    </comment>
    <comment ref="B15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48</xdr:row>
                <xdr:rowOff>5</xdr:rowOff>
              </xdr:from>
              <xdr:to>
                <xdr:col>3</xdr:col>
                <xdr:colOff>57</xdr:colOff>
                <xdr:row>149</xdr:row>
                <xdr:rowOff>8</xdr:rowOff>
              </xdr:to>
            </anchor>
          </commentPr>
        </mc:Choice>
        <mc:Fallback/>
      </mc:AlternateContent>
    </comment>
    <comment ref="B1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47</xdr:colOff>
                <xdr:row>150</xdr:row>
                <xdr:rowOff>5</xdr:rowOff>
              </xdr:from>
              <xdr:to>
                <xdr:col>3</xdr:col>
                <xdr:colOff>57</xdr:colOff>
                <xdr:row>151</xdr:row>
                <xdr:rowOff>8</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1</xdr:row>
                <xdr:rowOff>5</xdr:rowOff>
              </xdr:from>
              <xdr:to>
                <xdr:col>4</xdr:col>
                <xdr:colOff>50</xdr:colOff>
                <xdr:row>12</xdr:row>
                <xdr:rowOff>8</xdr:rowOff>
              </xdr:to>
            </anchor>
          </commentPr>
        </mc:Choice>
        <mc:Fallback/>
      </mc:AlternateContent>
    </comment>
    <comment ref="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8</xdr:row>
                <xdr:rowOff>5</xdr:rowOff>
              </xdr:from>
              <xdr:to>
                <xdr:col>4</xdr:col>
                <xdr:colOff>50</xdr:colOff>
                <xdr:row>19</xdr:row>
                <xdr:rowOff>8</xdr:rowOff>
              </xdr:to>
            </anchor>
          </commentPr>
        </mc:Choice>
        <mc:Fallback/>
      </mc:AlternateContent>
    </comment>
    <comment ref="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28</xdr:row>
                <xdr:rowOff>5</xdr:rowOff>
              </xdr:from>
              <xdr:to>
                <xdr:col>4</xdr:col>
                <xdr:colOff>50</xdr:colOff>
                <xdr:row>29</xdr:row>
                <xdr:rowOff>8</xdr:rowOff>
              </xdr:to>
            </anchor>
          </commentPr>
        </mc:Choice>
        <mc:Fallback/>
      </mc:AlternateContent>
    </comment>
    <comment ref="C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35</xdr:row>
                <xdr:rowOff>5</xdr:rowOff>
              </xdr:from>
              <xdr:to>
                <xdr:col>4</xdr:col>
                <xdr:colOff>50</xdr:colOff>
                <xdr:row>36</xdr:row>
                <xdr:rowOff>8</xdr:rowOff>
              </xdr:to>
            </anchor>
          </commentPr>
        </mc:Choice>
        <mc:Fallback/>
      </mc:AlternateContent>
    </comment>
    <comment ref="C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45</xdr:row>
                <xdr:rowOff>5</xdr:rowOff>
              </xdr:from>
              <xdr:to>
                <xdr:col>4</xdr:col>
                <xdr:colOff>50</xdr:colOff>
                <xdr:row>46</xdr:row>
                <xdr:rowOff>8</xdr:rowOff>
              </xdr:to>
            </anchor>
          </commentPr>
        </mc:Choice>
        <mc:Fallback/>
      </mc:AlternateContent>
    </comment>
    <comment ref="C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52</xdr:row>
                <xdr:rowOff>5</xdr:rowOff>
              </xdr:from>
              <xdr:to>
                <xdr:col>4</xdr:col>
                <xdr:colOff>50</xdr:colOff>
                <xdr:row>53</xdr:row>
                <xdr:rowOff>8</xdr:rowOff>
              </xdr:to>
            </anchor>
          </commentPr>
        </mc:Choice>
        <mc:Fallback/>
      </mc:AlternateContent>
    </comment>
    <comment ref="C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62</xdr:row>
                <xdr:rowOff>5</xdr:rowOff>
              </xdr:from>
              <xdr:to>
                <xdr:col>4</xdr:col>
                <xdr:colOff>50</xdr:colOff>
                <xdr:row>63</xdr:row>
                <xdr:rowOff>8</xdr:rowOff>
              </xdr:to>
            </anchor>
          </commentPr>
        </mc:Choice>
        <mc:Fallback/>
      </mc:AlternateContent>
    </comment>
    <comment ref="C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69</xdr:row>
                <xdr:rowOff>5</xdr:rowOff>
              </xdr:from>
              <xdr:to>
                <xdr:col>4</xdr:col>
                <xdr:colOff>50</xdr:colOff>
                <xdr:row>70</xdr:row>
                <xdr:rowOff>8</xdr:rowOff>
              </xdr:to>
            </anchor>
          </commentPr>
        </mc:Choice>
        <mc:Fallback/>
      </mc:AlternateContent>
    </comment>
    <comment ref="C8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79</xdr:row>
                <xdr:rowOff>5</xdr:rowOff>
              </xdr:from>
              <xdr:to>
                <xdr:col>4</xdr:col>
                <xdr:colOff>50</xdr:colOff>
                <xdr:row>80</xdr:row>
                <xdr:rowOff>8</xdr:rowOff>
              </xdr:to>
            </anchor>
          </commentPr>
        </mc:Choice>
        <mc:Fallback/>
      </mc:AlternateContent>
    </comment>
    <comment ref="C8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86</xdr:row>
                <xdr:rowOff>5</xdr:rowOff>
              </xdr:from>
              <xdr:to>
                <xdr:col>4</xdr:col>
                <xdr:colOff>50</xdr:colOff>
                <xdr:row>87</xdr:row>
                <xdr:rowOff>8</xdr:rowOff>
              </xdr:to>
            </anchor>
          </commentPr>
        </mc:Choice>
        <mc:Fallback/>
      </mc:AlternateContent>
    </comment>
    <comment ref="C9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96</xdr:row>
                <xdr:rowOff>5</xdr:rowOff>
              </xdr:from>
              <xdr:to>
                <xdr:col>4</xdr:col>
                <xdr:colOff>50</xdr:colOff>
                <xdr:row>97</xdr:row>
                <xdr:rowOff>8</xdr:rowOff>
              </xdr:to>
            </anchor>
          </commentPr>
        </mc:Choice>
        <mc:Fallback/>
      </mc:AlternateContent>
    </comment>
    <comment ref="C10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03</xdr:row>
                <xdr:rowOff>5</xdr:rowOff>
              </xdr:from>
              <xdr:to>
                <xdr:col>4</xdr:col>
                <xdr:colOff>50</xdr:colOff>
                <xdr:row>104</xdr:row>
                <xdr:rowOff>8</xdr:rowOff>
              </xdr:to>
            </anchor>
          </commentPr>
        </mc:Choice>
        <mc:Fallback/>
      </mc:AlternateContent>
    </comment>
    <comment ref="C1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13</xdr:row>
                <xdr:rowOff>5</xdr:rowOff>
              </xdr:from>
              <xdr:to>
                <xdr:col>4</xdr:col>
                <xdr:colOff>50</xdr:colOff>
                <xdr:row>114</xdr:row>
                <xdr:rowOff>8</xdr:rowOff>
              </xdr:to>
            </anchor>
          </commentPr>
        </mc:Choice>
        <mc:Fallback/>
      </mc:AlternateContent>
    </comment>
    <comment ref="C1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20</xdr:row>
                <xdr:rowOff>5</xdr:rowOff>
              </xdr:from>
              <xdr:to>
                <xdr:col>4</xdr:col>
                <xdr:colOff>50</xdr:colOff>
                <xdr:row>121</xdr:row>
                <xdr:rowOff>8</xdr:rowOff>
              </xdr:to>
            </anchor>
          </commentPr>
        </mc:Choice>
        <mc:Fallback/>
      </mc:AlternateContent>
    </comment>
    <comment ref="C1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30</xdr:row>
                <xdr:rowOff>5</xdr:rowOff>
              </xdr:from>
              <xdr:to>
                <xdr:col>4</xdr:col>
                <xdr:colOff>50</xdr:colOff>
                <xdr:row>131</xdr:row>
                <xdr:rowOff>8</xdr:rowOff>
              </xdr:to>
            </anchor>
          </commentPr>
        </mc:Choice>
        <mc:Fallback/>
      </mc:AlternateContent>
    </comment>
    <comment ref="C1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37</xdr:row>
                <xdr:rowOff>5</xdr:rowOff>
              </xdr:from>
              <xdr:to>
                <xdr:col>4</xdr:col>
                <xdr:colOff>50</xdr:colOff>
                <xdr:row>138</xdr:row>
                <xdr:rowOff>8</xdr:rowOff>
              </xdr:to>
            </anchor>
          </commentPr>
        </mc:Choice>
        <mc:Fallback/>
      </mc:AlternateContent>
    </comment>
    <comment ref="C1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47</xdr:row>
                <xdr:rowOff>5</xdr:rowOff>
              </xdr:from>
              <xdr:to>
                <xdr:col>4</xdr:col>
                <xdr:colOff>50</xdr:colOff>
                <xdr:row>148</xdr:row>
                <xdr:rowOff>8</xdr:rowOff>
              </xdr:to>
            </anchor>
          </commentPr>
        </mc:Choice>
        <mc:Fallback/>
      </mc:AlternateContent>
    </comment>
    <comment ref="C1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40</xdr:colOff>
                <xdr:row>150</xdr:row>
                <xdr:rowOff>5</xdr:rowOff>
              </xdr:from>
              <xdr:to>
                <xdr:col>4</xdr:col>
                <xdr:colOff>50</xdr:colOff>
                <xdr:row>151</xdr:row>
                <xdr:rowOff>8</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1</xdr:row>
                <xdr:rowOff>5</xdr:rowOff>
              </xdr:from>
              <xdr:to>
                <xdr:col>5</xdr:col>
                <xdr:colOff>44</xdr:colOff>
                <xdr:row>12</xdr:row>
                <xdr:rowOff>8</xdr:rowOff>
              </xdr:to>
            </anchor>
          </commentPr>
        </mc:Choice>
        <mc:Fallback/>
      </mc:AlternateContent>
    </comment>
    <comment ref="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8</xdr:row>
                <xdr:rowOff>5</xdr:rowOff>
              </xdr:from>
              <xdr:to>
                <xdr:col>5</xdr:col>
                <xdr:colOff>44</xdr:colOff>
                <xdr:row>19</xdr:row>
                <xdr:rowOff>8</xdr:rowOff>
              </xdr:to>
            </anchor>
          </commentPr>
        </mc:Choice>
        <mc:Fallback/>
      </mc:AlternateContent>
    </comment>
    <comment ref="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28</xdr:row>
                <xdr:rowOff>5</xdr:rowOff>
              </xdr:from>
              <xdr:to>
                <xdr:col>5</xdr:col>
                <xdr:colOff>44</xdr:colOff>
                <xdr:row>29</xdr:row>
                <xdr:rowOff>8</xdr:rowOff>
              </xdr:to>
            </anchor>
          </commentPr>
        </mc:Choice>
        <mc:Fallback/>
      </mc:AlternateContent>
    </comment>
    <comment ref="D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35</xdr:row>
                <xdr:rowOff>5</xdr:rowOff>
              </xdr:from>
              <xdr:to>
                <xdr:col>5</xdr:col>
                <xdr:colOff>44</xdr:colOff>
                <xdr:row>36</xdr:row>
                <xdr:rowOff>8</xdr:rowOff>
              </xdr:to>
            </anchor>
          </commentPr>
        </mc:Choice>
        <mc:Fallback/>
      </mc:AlternateContent>
    </comment>
    <comment ref="D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45</xdr:row>
                <xdr:rowOff>5</xdr:rowOff>
              </xdr:from>
              <xdr:to>
                <xdr:col>5</xdr:col>
                <xdr:colOff>44</xdr:colOff>
                <xdr:row>46</xdr:row>
                <xdr:rowOff>8</xdr:rowOff>
              </xdr:to>
            </anchor>
          </commentPr>
        </mc:Choice>
        <mc:Fallback/>
      </mc:AlternateContent>
    </comment>
    <comment ref="D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52</xdr:row>
                <xdr:rowOff>5</xdr:rowOff>
              </xdr:from>
              <xdr:to>
                <xdr:col>5</xdr:col>
                <xdr:colOff>44</xdr:colOff>
                <xdr:row>53</xdr:row>
                <xdr:rowOff>8</xdr:rowOff>
              </xdr:to>
            </anchor>
          </commentPr>
        </mc:Choice>
        <mc:Fallback/>
      </mc:AlternateContent>
    </comment>
    <comment ref="D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62</xdr:row>
                <xdr:rowOff>5</xdr:rowOff>
              </xdr:from>
              <xdr:to>
                <xdr:col>5</xdr:col>
                <xdr:colOff>44</xdr:colOff>
                <xdr:row>63</xdr:row>
                <xdr:rowOff>8</xdr:rowOff>
              </xdr:to>
            </anchor>
          </commentPr>
        </mc:Choice>
        <mc:Fallback/>
      </mc:AlternateContent>
    </comment>
    <comment ref="D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69</xdr:row>
                <xdr:rowOff>5</xdr:rowOff>
              </xdr:from>
              <xdr:to>
                <xdr:col>5</xdr:col>
                <xdr:colOff>44</xdr:colOff>
                <xdr:row>70</xdr:row>
                <xdr:rowOff>8</xdr:rowOff>
              </xdr:to>
            </anchor>
          </commentPr>
        </mc:Choice>
        <mc:Fallback/>
      </mc:AlternateContent>
    </comment>
    <comment ref="D8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79</xdr:row>
                <xdr:rowOff>5</xdr:rowOff>
              </xdr:from>
              <xdr:to>
                <xdr:col>5</xdr:col>
                <xdr:colOff>44</xdr:colOff>
                <xdr:row>80</xdr:row>
                <xdr:rowOff>8</xdr:rowOff>
              </xdr:to>
            </anchor>
          </commentPr>
        </mc:Choice>
        <mc:Fallback/>
      </mc:AlternateContent>
    </comment>
    <comment ref="D8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86</xdr:row>
                <xdr:rowOff>5</xdr:rowOff>
              </xdr:from>
              <xdr:to>
                <xdr:col>5</xdr:col>
                <xdr:colOff>44</xdr:colOff>
                <xdr:row>87</xdr:row>
                <xdr:rowOff>8</xdr:rowOff>
              </xdr:to>
            </anchor>
          </commentPr>
        </mc:Choice>
        <mc:Fallback/>
      </mc:AlternateContent>
    </comment>
    <comment ref="D9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96</xdr:row>
                <xdr:rowOff>5</xdr:rowOff>
              </xdr:from>
              <xdr:to>
                <xdr:col>5</xdr:col>
                <xdr:colOff>44</xdr:colOff>
                <xdr:row>97</xdr:row>
                <xdr:rowOff>8</xdr:rowOff>
              </xdr:to>
            </anchor>
          </commentPr>
        </mc:Choice>
        <mc:Fallback/>
      </mc:AlternateContent>
    </comment>
    <comment ref="D10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03</xdr:row>
                <xdr:rowOff>5</xdr:rowOff>
              </xdr:from>
              <xdr:to>
                <xdr:col>5</xdr:col>
                <xdr:colOff>44</xdr:colOff>
                <xdr:row>104</xdr:row>
                <xdr:rowOff>8</xdr:rowOff>
              </xdr:to>
            </anchor>
          </commentPr>
        </mc:Choice>
        <mc:Fallback/>
      </mc:AlternateContent>
    </comment>
    <comment ref="D1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13</xdr:row>
                <xdr:rowOff>5</xdr:rowOff>
              </xdr:from>
              <xdr:to>
                <xdr:col>5</xdr:col>
                <xdr:colOff>44</xdr:colOff>
                <xdr:row>114</xdr:row>
                <xdr:rowOff>8</xdr:rowOff>
              </xdr:to>
            </anchor>
          </commentPr>
        </mc:Choice>
        <mc:Fallback/>
      </mc:AlternateContent>
    </comment>
    <comment ref="D1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20</xdr:row>
                <xdr:rowOff>5</xdr:rowOff>
              </xdr:from>
              <xdr:to>
                <xdr:col>5</xdr:col>
                <xdr:colOff>44</xdr:colOff>
                <xdr:row>121</xdr:row>
                <xdr:rowOff>8</xdr:rowOff>
              </xdr:to>
            </anchor>
          </commentPr>
        </mc:Choice>
        <mc:Fallback/>
      </mc:AlternateContent>
    </comment>
    <comment ref="D1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30</xdr:row>
                <xdr:rowOff>5</xdr:rowOff>
              </xdr:from>
              <xdr:to>
                <xdr:col>5</xdr:col>
                <xdr:colOff>44</xdr:colOff>
                <xdr:row>131</xdr:row>
                <xdr:rowOff>8</xdr:rowOff>
              </xdr:to>
            </anchor>
          </commentPr>
        </mc:Choice>
        <mc:Fallback/>
      </mc:AlternateContent>
    </comment>
    <comment ref="D1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37</xdr:row>
                <xdr:rowOff>5</xdr:rowOff>
              </xdr:from>
              <xdr:to>
                <xdr:col>5</xdr:col>
                <xdr:colOff>44</xdr:colOff>
                <xdr:row>138</xdr:row>
                <xdr:rowOff>8</xdr:rowOff>
              </xdr:to>
            </anchor>
          </commentPr>
        </mc:Choice>
        <mc:Fallback/>
      </mc:AlternateContent>
    </comment>
    <comment ref="D1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47</xdr:row>
                <xdr:rowOff>5</xdr:rowOff>
              </xdr:from>
              <xdr:to>
                <xdr:col>5</xdr:col>
                <xdr:colOff>44</xdr:colOff>
                <xdr:row>148</xdr:row>
                <xdr:rowOff>8</xdr:rowOff>
              </xdr:to>
            </anchor>
          </commentPr>
        </mc:Choice>
        <mc:Fallback/>
      </mc:AlternateContent>
    </comment>
    <comment ref="D1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34</xdr:colOff>
                <xdr:row>150</xdr:row>
                <xdr:rowOff>5</xdr:rowOff>
              </xdr:from>
              <xdr:to>
                <xdr:col>5</xdr:col>
                <xdr:colOff>44</xdr:colOff>
                <xdr:row>151</xdr:row>
                <xdr:rowOff>8</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1</xdr:row>
                <xdr:rowOff>5</xdr:rowOff>
              </xdr:from>
              <xdr:to>
                <xdr:col>6</xdr:col>
                <xdr:colOff>37</xdr:colOff>
                <xdr:row>12</xdr:row>
                <xdr:rowOff>8</xdr:rowOff>
              </xdr:to>
            </anchor>
          </commentPr>
        </mc:Choice>
        <mc:Fallback/>
      </mc:AlternateContent>
    </comment>
    <comment ref="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8</xdr:row>
                <xdr:rowOff>5</xdr:rowOff>
              </xdr:from>
              <xdr:to>
                <xdr:col>6</xdr:col>
                <xdr:colOff>37</xdr:colOff>
                <xdr:row>19</xdr:row>
                <xdr:rowOff>8</xdr:rowOff>
              </xdr:to>
            </anchor>
          </commentPr>
        </mc:Choice>
        <mc:Fallback/>
      </mc:AlternateContent>
    </comment>
    <comment ref="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28</xdr:row>
                <xdr:rowOff>5</xdr:rowOff>
              </xdr:from>
              <xdr:to>
                <xdr:col>6</xdr:col>
                <xdr:colOff>37</xdr:colOff>
                <xdr:row>29</xdr:row>
                <xdr:rowOff>8</xdr:rowOff>
              </xdr:to>
            </anchor>
          </commentPr>
        </mc:Choice>
        <mc:Fallback/>
      </mc:AlternateContent>
    </comment>
    <comment ref="E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35</xdr:row>
                <xdr:rowOff>5</xdr:rowOff>
              </xdr:from>
              <xdr:to>
                <xdr:col>6</xdr:col>
                <xdr:colOff>37</xdr:colOff>
                <xdr:row>36</xdr:row>
                <xdr:rowOff>8</xdr:rowOff>
              </xdr:to>
            </anchor>
          </commentPr>
        </mc:Choice>
        <mc:Fallback/>
      </mc:AlternateContent>
    </comment>
    <comment ref="E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45</xdr:row>
                <xdr:rowOff>5</xdr:rowOff>
              </xdr:from>
              <xdr:to>
                <xdr:col>6</xdr:col>
                <xdr:colOff>37</xdr:colOff>
                <xdr:row>46</xdr:row>
                <xdr:rowOff>8</xdr:rowOff>
              </xdr:to>
            </anchor>
          </commentPr>
        </mc:Choice>
        <mc:Fallback/>
      </mc:AlternateContent>
    </comment>
    <comment ref="E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52</xdr:row>
                <xdr:rowOff>5</xdr:rowOff>
              </xdr:from>
              <xdr:to>
                <xdr:col>6</xdr:col>
                <xdr:colOff>37</xdr:colOff>
                <xdr:row>53</xdr:row>
                <xdr:rowOff>8</xdr:rowOff>
              </xdr:to>
            </anchor>
          </commentPr>
        </mc:Choice>
        <mc:Fallback/>
      </mc:AlternateContent>
    </comment>
    <comment ref="E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62</xdr:row>
                <xdr:rowOff>5</xdr:rowOff>
              </xdr:from>
              <xdr:to>
                <xdr:col>6</xdr:col>
                <xdr:colOff>37</xdr:colOff>
                <xdr:row>63</xdr:row>
                <xdr:rowOff>8</xdr:rowOff>
              </xdr:to>
            </anchor>
          </commentPr>
        </mc:Choice>
        <mc:Fallback/>
      </mc:AlternateContent>
    </comment>
    <comment ref="E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69</xdr:row>
                <xdr:rowOff>5</xdr:rowOff>
              </xdr:from>
              <xdr:to>
                <xdr:col>6</xdr:col>
                <xdr:colOff>37</xdr:colOff>
                <xdr:row>70</xdr:row>
                <xdr:rowOff>8</xdr:rowOff>
              </xdr:to>
            </anchor>
          </commentPr>
        </mc:Choice>
        <mc:Fallback/>
      </mc:AlternateContent>
    </comment>
    <comment ref="E8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79</xdr:row>
                <xdr:rowOff>5</xdr:rowOff>
              </xdr:from>
              <xdr:to>
                <xdr:col>6</xdr:col>
                <xdr:colOff>37</xdr:colOff>
                <xdr:row>80</xdr:row>
                <xdr:rowOff>8</xdr:rowOff>
              </xdr:to>
            </anchor>
          </commentPr>
        </mc:Choice>
        <mc:Fallback/>
      </mc:AlternateContent>
    </comment>
    <comment ref="E8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86</xdr:row>
                <xdr:rowOff>5</xdr:rowOff>
              </xdr:from>
              <xdr:to>
                <xdr:col>6</xdr:col>
                <xdr:colOff>37</xdr:colOff>
                <xdr:row>87</xdr:row>
                <xdr:rowOff>8</xdr:rowOff>
              </xdr:to>
            </anchor>
          </commentPr>
        </mc:Choice>
        <mc:Fallback/>
      </mc:AlternateContent>
    </comment>
    <comment ref="E9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96</xdr:row>
                <xdr:rowOff>5</xdr:rowOff>
              </xdr:from>
              <xdr:to>
                <xdr:col>6</xdr:col>
                <xdr:colOff>37</xdr:colOff>
                <xdr:row>97</xdr:row>
                <xdr:rowOff>8</xdr:rowOff>
              </xdr:to>
            </anchor>
          </commentPr>
        </mc:Choice>
        <mc:Fallback/>
      </mc:AlternateContent>
    </comment>
    <comment ref="E10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03</xdr:row>
                <xdr:rowOff>5</xdr:rowOff>
              </xdr:from>
              <xdr:to>
                <xdr:col>6</xdr:col>
                <xdr:colOff>37</xdr:colOff>
                <xdr:row>104</xdr:row>
                <xdr:rowOff>8</xdr:rowOff>
              </xdr:to>
            </anchor>
          </commentPr>
        </mc:Choice>
        <mc:Fallback/>
      </mc:AlternateContent>
    </comment>
    <comment ref="E1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13</xdr:row>
                <xdr:rowOff>5</xdr:rowOff>
              </xdr:from>
              <xdr:to>
                <xdr:col>6</xdr:col>
                <xdr:colOff>37</xdr:colOff>
                <xdr:row>114</xdr:row>
                <xdr:rowOff>8</xdr:rowOff>
              </xdr:to>
            </anchor>
          </commentPr>
        </mc:Choice>
        <mc:Fallback/>
      </mc:AlternateContent>
    </comment>
    <comment ref="E1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20</xdr:row>
                <xdr:rowOff>5</xdr:rowOff>
              </xdr:from>
              <xdr:to>
                <xdr:col>6</xdr:col>
                <xdr:colOff>37</xdr:colOff>
                <xdr:row>121</xdr:row>
                <xdr:rowOff>8</xdr:rowOff>
              </xdr:to>
            </anchor>
          </commentPr>
        </mc:Choice>
        <mc:Fallback/>
      </mc:AlternateContent>
    </comment>
    <comment ref="E1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30</xdr:row>
                <xdr:rowOff>5</xdr:rowOff>
              </xdr:from>
              <xdr:to>
                <xdr:col>6</xdr:col>
                <xdr:colOff>37</xdr:colOff>
                <xdr:row>131</xdr:row>
                <xdr:rowOff>8</xdr:rowOff>
              </xdr:to>
            </anchor>
          </commentPr>
        </mc:Choice>
        <mc:Fallback/>
      </mc:AlternateContent>
    </comment>
    <comment ref="E1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37</xdr:row>
                <xdr:rowOff>5</xdr:rowOff>
              </xdr:from>
              <xdr:to>
                <xdr:col>6</xdr:col>
                <xdr:colOff>37</xdr:colOff>
                <xdr:row>138</xdr:row>
                <xdr:rowOff>8</xdr:rowOff>
              </xdr:to>
            </anchor>
          </commentPr>
        </mc:Choice>
        <mc:Fallback/>
      </mc:AlternateContent>
    </comment>
    <comment ref="E1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47</xdr:row>
                <xdr:rowOff>5</xdr:rowOff>
              </xdr:from>
              <xdr:to>
                <xdr:col>6</xdr:col>
                <xdr:colOff>37</xdr:colOff>
                <xdr:row>148</xdr:row>
                <xdr:rowOff>8</xdr:rowOff>
              </xdr:to>
            </anchor>
          </commentPr>
        </mc:Choice>
        <mc:Fallback/>
      </mc:AlternateContent>
    </comment>
    <comment ref="E1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27</xdr:colOff>
                <xdr:row>150</xdr:row>
                <xdr:rowOff>5</xdr:rowOff>
              </xdr:from>
              <xdr:to>
                <xdr:col>6</xdr:col>
                <xdr:colOff>37</xdr:colOff>
                <xdr:row>151</xdr:row>
                <xdr:rowOff>8</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1</xdr:row>
                <xdr:rowOff>5</xdr:rowOff>
              </xdr:from>
              <xdr:to>
                <xdr:col>7</xdr:col>
                <xdr:colOff>30</xdr:colOff>
                <xdr:row>12</xdr:row>
                <xdr:rowOff>8</xdr:rowOff>
              </xdr:to>
            </anchor>
          </commentPr>
        </mc:Choice>
        <mc:Fallback/>
      </mc:AlternateContent>
    </comment>
    <comment ref="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8</xdr:row>
                <xdr:rowOff>5</xdr:rowOff>
              </xdr:from>
              <xdr:to>
                <xdr:col>7</xdr:col>
                <xdr:colOff>30</xdr:colOff>
                <xdr:row>19</xdr:row>
                <xdr:rowOff>8</xdr:rowOff>
              </xdr:to>
            </anchor>
          </commentPr>
        </mc:Choice>
        <mc:Fallback/>
      </mc:AlternateContent>
    </comment>
    <comment ref="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28</xdr:row>
                <xdr:rowOff>5</xdr:rowOff>
              </xdr:from>
              <xdr:to>
                <xdr:col>7</xdr:col>
                <xdr:colOff>30</xdr:colOff>
                <xdr:row>29</xdr:row>
                <xdr:rowOff>8</xdr:rowOff>
              </xdr:to>
            </anchor>
          </commentPr>
        </mc:Choice>
        <mc:Fallback/>
      </mc:AlternateContent>
    </comment>
    <comment ref="F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35</xdr:row>
                <xdr:rowOff>5</xdr:rowOff>
              </xdr:from>
              <xdr:to>
                <xdr:col>7</xdr:col>
                <xdr:colOff>30</xdr:colOff>
                <xdr:row>36</xdr:row>
                <xdr:rowOff>8</xdr:rowOff>
              </xdr:to>
            </anchor>
          </commentPr>
        </mc:Choice>
        <mc:Fallback/>
      </mc:AlternateContent>
    </comment>
    <comment ref="F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45</xdr:row>
                <xdr:rowOff>5</xdr:rowOff>
              </xdr:from>
              <xdr:to>
                <xdr:col>7</xdr:col>
                <xdr:colOff>30</xdr:colOff>
                <xdr:row>46</xdr:row>
                <xdr:rowOff>8</xdr:rowOff>
              </xdr:to>
            </anchor>
          </commentPr>
        </mc:Choice>
        <mc:Fallback/>
      </mc:AlternateContent>
    </comment>
    <comment ref="F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52</xdr:row>
                <xdr:rowOff>5</xdr:rowOff>
              </xdr:from>
              <xdr:to>
                <xdr:col>7</xdr:col>
                <xdr:colOff>30</xdr:colOff>
                <xdr:row>53</xdr:row>
                <xdr:rowOff>8</xdr:rowOff>
              </xdr:to>
            </anchor>
          </commentPr>
        </mc:Choice>
        <mc:Fallback/>
      </mc:AlternateContent>
    </comment>
    <comment ref="F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62</xdr:row>
                <xdr:rowOff>5</xdr:rowOff>
              </xdr:from>
              <xdr:to>
                <xdr:col>7</xdr:col>
                <xdr:colOff>30</xdr:colOff>
                <xdr:row>63</xdr:row>
                <xdr:rowOff>8</xdr:rowOff>
              </xdr:to>
            </anchor>
          </commentPr>
        </mc:Choice>
        <mc:Fallback/>
      </mc:AlternateContent>
    </comment>
    <comment ref="F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69</xdr:row>
                <xdr:rowOff>5</xdr:rowOff>
              </xdr:from>
              <xdr:to>
                <xdr:col>7</xdr:col>
                <xdr:colOff>30</xdr:colOff>
                <xdr:row>70</xdr:row>
                <xdr:rowOff>8</xdr:rowOff>
              </xdr:to>
            </anchor>
          </commentPr>
        </mc:Choice>
        <mc:Fallback/>
      </mc:AlternateContent>
    </comment>
    <comment ref="F8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79</xdr:row>
                <xdr:rowOff>5</xdr:rowOff>
              </xdr:from>
              <xdr:to>
                <xdr:col>7</xdr:col>
                <xdr:colOff>30</xdr:colOff>
                <xdr:row>80</xdr:row>
                <xdr:rowOff>8</xdr:rowOff>
              </xdr:to>
            </anchor>
          </commentPr>
        </mc:Choice>
        <mc:Fallback/>
      </mc:AlternateContent>
    </comment>
    <comment ref="F8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86</xdr:row>
                <xdr:rowOff>5</xdr:rowOff>
              </xdr:from>
              <xdr:to>
                <xdr:col>7</xdr:col>
                <xdr:colOff>30</xdr:colOff>
                <xdr:row>87</xdr:row>
                <xdr:rowOff>8</xdr:rowOff>
              </xdr:to>
            </anchor>
          </commentPr>
        </mc:Choice>
        <mc:Fallback/>
      </mc:AlternateContent>
    </comment>
    <comment ref="F9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96</xdr:row>
                <xdr:rowOff>5</xdr:rowOff>
              </xdr:from>
              <xdr:to>
                <xdr:col>7</xdr:col>
                <xdr:colOff>30</xdr:colOff>
                <xdr:row>97</xdr:row>
                <xdr:rowOff>8</xdr:rowOff>
              </xdr:to>
            </anchor>
          </commentPr>
        </mc:Choice>
        <mc:Fallback/>
      </mc:AlternateContent>
    </comment>
    <comment ref="F10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03</xdr:row>
                <xdr:rowOff>5</xdr:rowOff>
              </xdr:from>
              <xdr:to>
                <xdr:col>7</xdr:col>
                <xdr:colOff>30</xdr:colOff>
                <xdr:row>104</xdr:row>
                <xdr:rowOff>8</xdr:rowOff>
              </xdr:to>
            </anchor>
          </commentPr>
        </mc:Choice>
        <mc:Fallback/>
      </mc:AlternateContent>
    </comment>
    <comment ref="F1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13</xdr:row>
                <xdr:rowOff>5</xdr:rowOff>
              </xdr:from>
              <xdr:to>
                <xdr:col>7</xdr:col>
                <xdr:colOff>30</xdr:colOff>
                <xdr:row>114</xdr:row>
                <xdr:rowOff>8</xdr:rowOff>
              </xdr:to>
            </anchor>
          </commentPr>
        </mc:Choice>
        <mc:Fallback/>
      </mc:AlternateContent>
    </comment>
    <comment ref="F1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20</xdr:row>
                <xdr:rowOff>5</xdr:rowOff>
              </xdr:from>
              <xdr:to>
                <xdr:col>7</xdr:col>
                <xdr:colOff>30</xdr:colOff>
                <xdr:row>121</xdr:row>
                <xdr:rowOff>8</xdr:rowOff>
              </xdr:to>
            </anchor>
          </commentPr>
        </mc:Choice>
        <mc:Fallback/>
      </mc:AlternateContent>
    </comment>
    <comment ref="F1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30</xdr:row>
                <xdr:rowOff>5</xdr:rowOff>
              </xdr:from>
              <xdr:to>
                <xdr:col>7</xdr:col>
                <xdr:colOff>30</xdr:colOff>
                <xdr:row>131</xdr:row>
                <xdr:rowOff>8</xdr:rowOff>
              </xdr:to>
            </anchor>
          </commentPr>
        </mc:Choice>
        <mc:Fallback/>
      </mc:AlternateContent>
    </comment>
    <comment ref="F1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37</xdr:row>
                <xdr:rowOff>5</xdr:rowOff>
              </xdr:from>
              <xdr:to>
                <xdr:col>7</xdr:col>
                <xdr:colOff>30</xdr:colOff>
                <xdr:row>138</xdr:row>
                <xdr:rowOff>8</xdr:rowOff>
              </xdr:to>
            </anchor>
          </commentPr>
        </mc:Choice>
        <mc:Fallback/>
      </mc:AlternateContent>
    </comment>
    <comment ref="F1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47</xdr:row>
                <xdr:rowOff>5</xdr:rowOff>
              </xdr:from>
              <xdr:to>
                <xdr:col>7</xdr:col>
                <xdr:colOff>30</xdr:colOff>
                <xdr:row>148</xdr:row>
                <xdr:rowOff>8</xdr:rowOff>
              </xdr:to>
            </anchor>
          </commentPr>
        </mc:Choice>
        <mc:Fallback/>
      </mc:AlternateContent>
    </comment>
    <comment ref="F1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20</xdr:colOff>
                <xdr:row>150</xdr:row>
                <xdr:rowOff>5</xdr:rowOff>
              </xdr:from>
              <xdr:to>
                <xdr:col>7</xdr:col>
                <xdr:colOff>30</xdr:colOff>
                <xdr:row>151</xdr:row>
                <xdr:rowOff>8</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1</xdr:row>
                <xdr:rowOff>5</xdr:rowOff>
              </xdr:from>
              <xdr:to>
                <xdr:col>8</xdr:col>
                <xdr:colOff>23</xdr:colOff>
                <xdr:row>12</xdr:row>
                <xdr:rowOff>8</xdr:rowOff>
              </xdr:to>
            </anchor>
          </commentPr>
        </mc:Choice>
        <mc:Fallback/>
      </mc:AlternateContent>
    </comment>
    <comment ref="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8</xdr:row>
                <xdr:rowOff>5</xdr:rowOff>
              </xdr:from>
              <xdr:to>
                <xdr:col>8</xdr:col>
                <xdr:colOff>23</xdr:colOff>
                <xdr:row>19</xdr:row>
                <xdr:rowOff>8</xdr:rowOff>
              </xdr:to>
            </anchor>
          </commentPr>
        </mc:Choice>
        <mc:Fallback/>
      </mc:AlternateContent>
    </comment>
    <comment ref="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28</xdr:row>
                <xdr:rowOff>5</xdr:rowOff>
              </xdr:from>
              <xdr:to>
                <xdr:col>8</xdr:col>
                <xdr:colOff>23</xdr:colOff>
                <xdr:row>29</xdr:row>
                <xdr:rowOff>8</xdr:rowOff>
              </xdr:to>
            </anchor>
          </commentPr>
        </mc:Choice>
        <mc:Fallback/>
      </mc:AlternateContent>
    </comment>
    <comment ref="G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35</xdr:row>
                <xdr:rowOff>5</xdr:rowOff>
              </xdr:from>
              <xdr:to>
                <xdr:col>8</xdr:col>
                <xdr:colOff>23</xdr:colOff>
                <xdr:row>36</xdr:row>
                <xdr:rowOff>8</xdr:rowOff>
              </xdr:to>
            </anchor>
          </commentPr>
        </mc:Choice>
        <mc:Fallback/>
      </mc:AlternateContent>
    </comment>
    <comment ref="G4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45</xdr:row>
                <xdr:rowOff>5</xdr:rowOff>
              </xdr:from>
              <xdr:to>
                <xdr:col>8</xdr:col>
                <xdr:colOff>23</xdr:colOff>
                <xdr:row>46</xdr:row>
                <xdr:rowOff>8</xdr:rowOff>
              </xdr:to>
            </anchor>
          </commentPr>
        </mc:Choice>
        <mc:Fallback/>
      </mc:AlternateContent>
    </comment>
    <comment ref="G5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52</xdr:row>
                <xdr:rowOff>5</xdr:rowOff>
              </xdr:from>
              <xdr:to>
                <xdr:col>8</xdr:col>
                <xdr:colOff>23</xdr:colOff>
                <xdr:row>53</xdr:row>
                <xdr:rowOff>8</xdr:rowOff>
              </xdr:to>
            </anchor>
          </commentPr>
        </mc:Choice>
        <mc:Fallback/>
      </mc:AlternateContent>
    </comment>
    <comment ref="G6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62</xdr:row>
                <xdr:rowOff>5</xdr:rowOff>
              </xdr:from>
              <xdr:to>
                <xdr:col>8</xdr:col>
                <xdr:colOff>23</xdr:colOff>
                <xdr:row>63</xdr:row>
                <xdr:rowOff>8</xdr:rowOff>
              </xdr:to>
            </anchor>
          </commentPr>
        </mc:Choice>
        <mc:Fallback/>
      </mc:AlternateContent>
    </comment>
    <comment ref="G7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69</xdr:row>
                <xdr:rowOff>5</xdr:rowOff>
              </xdr:from>
              <xdr:to>
                <xdr:col>8</xdr:col>
                <xdr:colOff>23</xdr:colOff>
                <xdr:row>70</xdr:row>
                <xdr:rowOff>8</xdr:rowOff>
              </xdr:to>
            </anchor>
          </commentPr>
        </mc:Choice>
        <mc:Fallback/>
      </mc:AlternateContent>
    </comment>
    <comment ref="G8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79</xdr:row>
                <xdr:rowOff>5</xdr:rowOff>
              </xdr:from>
              <xdr:to>
                <xdr:col>8</xdr:col>
                <xdr:colOff>23</xdr:colOff>
                <xdr:row>80</xdr:row>
                <xdr:rowOff>8</xdr:rowOff>
              </xdr:to>
            </anchor>
          </commentPr>
        </mc:Choice>
        <mc:Fallback/>
      </mc:AlternateContent>
    </comment>
    <comment ref="G8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86</xdr:row>
                <xdr:rowOff>5</xdr:rowOff>
              </xdr:from>
              <xdr:to>
                <xdr:col>8</xdr:col>
                <xdr:colOff>23</xdr:colOff>
                <xdr:row>87</xdr:row>
                <xdr:rowOff>8</xdr:rowOff>
              </xdr:to>
            </anchor>
          </commentPr>
        </mc:Choice>
        <mc:Fallback/>
      </mc:AlternateContent>
    </comment>
    <comment ref="G9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96</xdr:row>
                <xdr:rowOff>5</xdr:rowOff>
              </xdr:from>
              <xdr:to>
                <xdr:col>8</xdr:col>
                <xdr:colOff>23</xdr:colOff>
                <xdr:row>97</xdr:row>
                <xdr:rowOff>8</xdr:rowOff>
              </xdr:to>
            </anchor>
          </commentPr>
        </mc:Choice>
        <mc:Fallback/>
      </mc:AlternateContent>
    </comment>
    <comment ref="G10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03</xdr:row>
                <xdr:rowOff>5</xdr:rowOff>
              </xdr:from>
              <xdr:to>
                <xdr:col>8</xdr:col>
                <xdr:colOff>23</xdr:colOff>
                <xdr:row>104</xdr:row>
                <xdr:rowOff>8</xdr:rowOff>
              </xdr:to>
            </anchor>
          </commentPr>
        </mc:Choice>
        <mc:Fallback/>
      </mc:AlternateContent>
    </comment>
    <comment ref="G1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13</xdr:row>
                <xdr:rowOff>5</xdr:rowOff>
              </xdr:from>
              <xdr:to>
                <xdr:col>8</xdr:col>
                <xdr:colOff>23</xdr:colOff>
                <xdr:row>114</xdr:row>
                <xdr:rowOff>8</xdr:rowOff>
              </xdr:to>
            </anchor>
          </commentPr>
        </mc:Choice>
        <mc:Fallback/>
      </mc:AlternateContent>
    </comment>
    <comment ref="G1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20</xdr:row>
                <xdr:rowOff>5</xdr:rowOff>
              </xdr:from>
              <xdr:to>
                <xdr:col>8</xdr:col>
                <xdr:colOff>23</xdr:colOff>
                <xdr:row>121</xdr:row>
                <xdr:rowOff>8</xdr:rowOff>
              </xdr:to>
            </anchor>
          </commentPr>
        </mc:Choice>
        <mc:Fallback/>
      </mc:AlternateContent>
    </comment>
    <comment ref="G1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30</xdr:row>
                <xdr:rowOff>5</xdr:rowOff>
              </xdr:from>
              <xdr:to>
                <xdr:col>8</xdr:col>
                <xdr:colOff>23</xdr:colOff>
                <xdr:row>131</xdr:row>
                <xdr:rowOff>8</xdr:rowOff>
              </xdr:to>
            </anchor>
          </commentPr>
        </mc:Choice>
        <mc:Fallback/>
      </mc:AlternateContent>
    </comment>
    <comment ref="G1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37</xdr:row>
                <xdr:rowOff>5</xdr:rowOff>
              </xdr:from>
              <xdr:to>
                <xdr:col>8</xdr:col>
                <xdr:colOff>23</xdr:colOff>
                <xdr:row>138</xdr:row>
                <xdr:rowOff>8</xdr:rowOff>
              </xdr:to>
            </anchor>
          </commentPr>
        </mc:Choice>
        <mc:Fallback/>
      </mc:AlternateContent>
    </comment>
    <comment ref="G1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47</xdr:row>
                <xdr:rowOff>5</xdr:rowOff>
              </xdr:from>
              <xdr:to>
                <xdr:col>8</xdr:col>
                <xdr:colOff>23</xdr:colOff>
                <xdr:row>148</xdr:row>
                <xdr:rowOff>8</xdr:rowOff>
              </xdr:to>
            </anchor>
          </commentPr>
        </mc:Choice>
        <mc:Fallback/>
      </mc:AlternateContent>
    </comment>
    <comment ref="G1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3</xdr:colOff>
                <xdr:row>150</xdr:row>
                <xdr:rowOff>5</xdr:rowOff>
              </xdr:from>
              <xdr:to>
                <xdr:col>8</xdr:col>
                <xdr:colOff>23</xdr:colOff>
                <xdr:row>151</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5</xdr:row>
                <xdr:rowOff>5</xdr:rowOff>
              </xdr:from>
              <xdr:to>
                <xdr:col>4</xdr:col>
                <xdr:colOff>18</xdr:colOff>
                <xdr:row>6</xdr:row>
                <xdr:rowOff>8</xdr:rowOff>
              </xdr:to>
            </anchor>
          </commentPr>
        </mc:Choice>
        <mc:Fallback/>
      </mc:AlternateContent>
    </comment>
    <comment ref="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6</xdr:row>
                <xdr:rowOff>5</xdr:rowOff>
              </xdr:from>
              <xdr:to>
                <xdr:col>4</xdr:col>
                <xdr:colOff>18</xdr:colOff>
                <xdr:row>7</xdr:row>
                <xdr:rowOff>8</xdr:rowOff>
              </xdr:to>
            </anchor>
          </commentPr>
        </mc:Choice>
        <mc:Fallback/>
      </mc:AlternateContent>
    </comment>
    <comment ref="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7</xdr:row>
                <xdr:rowOff>5</xdr:rowOff>
              </xdr:from>
              <xdr:to>
                <xdr:col>4</xdr:col>
                <xdr:colOff>18</xdr:colOff>
                <xdr:row>8</xdr:row>
                <xdr:rowOff>8</xdr:rowOff>
              </xdr:to>
            </anchor>
          </commentPr>
        </mc:Choice>
        <mc:Fallback/>
      </mc:AlternateContent>
    </comment>
    <comment ref="B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8</xdr:row>
                <xdr:rowOff>5</xdr:rowOff>
              </xdr:from>
              <xdr:to>
                <xdr:col>3</xdr:col>
                <xdr:colOff>32</xdr:colOff>
                <xdr:row>9</xdr:row>
                <xdr:rowOff>8</xdr:rowOff>
              </xdr:to>
            </anchor>
          </commentPr>
        </mc:Choice>
        <mc:Fallback/>
      </mc:AlternateContent>
    </commen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11</xdr:row>
                <xdr:rowOff>5</xdr:rowOff>
              </xdr:from>
              <xdr:to>
                <xdr:col>4</xdr:col>
                <xdr:colOff>18</xdr:colOff>
                <xdr:row>12</xdr:row>
                <xdr:rowOff>8</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12</xdr:row>
                <xdr:rowOff>5</xdr:rowOff>
              </xdr:from>
              <xdr:to>
                <xdr:col>4</xdr:col>
                <xdr:colOff>18</xdr:colOff>
                <xdr:row>13</xdr:row>
                <xdr:rowOff>8</xdr:rowOff>
              </xdr:to>
            </anchor>
          </commentPr>
        </mc:Choice>
        <mc:Fallback/>
      </mc:AlternateContent>
    </comment>
    <comment ref="B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13</xdr:row>
                <xdr:rowOff>5</xdr:rowOff>
              </xdr:from>
              <xdr:to>
                <xdr:col>4</xdr:col>
                <xdr:colOff>18</xdr:colOff>
                <xdr:row>14</xdr:row>
                <xdr:rowOff>10</xdr:rowOff>
              </xdr:to>
            </anchor>
          </commentPr>
        </mc:Choice>
        <mc:Fallback/>
      </mc:AlternateContent>
    </comment>
    <comment ref="B1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4</xdr:row>
                <xdr:rowOff>5</xdr:rowOff>
              </xdr:from>
              <xdr:to>
                <xdr:col>3</xdr:col>
                <xdr:colOff>32</xdr:colOff>
                <xdr:row>15</xdr:row>
                <xdr:rowOff>8</xdr:rowOff>
              </xdr:to>
            </anchor>
          </commentPr>
        </mc:Choice>
        <mc:Fallback/>
      </mc:AlternateContent>
    </comment>
    <comment ref="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17</xdr:row>
                <xdr:rowOff>5</xdr:rowOff>
              </xdr:from>
              <xdr:to>
                <xdr:col>4</xdr:col>
                <xdr:colOff>18</xdr:colOff>
                <xdr:row>18</xdr:row>
                <xdr:rowOff>8</xdr:rowOff>
              </xdr:to>
            </anchor>
          </commentPr>
        </mc:Choice>
        <mc:Fallback/>
      </mc:AlternateContent>
    </comment>
    <comment ref="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18</xdr:row>
                <xdr:rowOff>5</xdr:rowOff>
              </xdr:from>
              <xdr:to>
                <xdr:col>4</xdr:col>
                <xdr:colOff>18</xdr:colOff>
                <xdr:row>19</xdr:row>
                <xdr:rowOff>8</xdr:rowOff>
              </xdr:to>
            </anchor>
          </commentPr>
        </mc:Choice>
        <mc:Fallback/>
      </mc:AlternateContent>
    </comment>
    <comment ref="B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19</xdr:row>
                <xdr:rowOff>5</xdr:rowOff>
              </xdr:from>
              <xdr:to>
                <xdr:col>4</xdr:col>
                <xdr:colOff>18</xdr:colOff>
                <xdr:row>20</xdr:row>
                <xdr:rowOff>8</xdr:rowOff>
              </xdr:to>
            </anchor>
          </commentPr>
        </mc:Choice>
        <mc:Fallback/>
      </mc:AlternateContent>
    </comment>
    <comment ref="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0</xdr:row>
                <xdr:rowOff>5</xdr:rowOff>
              </xdr:from>
              <xdr:to>
                <xdr:col>3</xdr:col>
                <xdr:colOff>32</xdr:colOff>
                <xdr:row>21</xdr:row>
                <xdr:rowOff>8</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4</xdr:col>
                <xdr:colOff>18</xdr:colOff>
                <xdr:row>24</xdr:row>
                <xdr:rowOff>8</xdr:rowOff>
              </xdr:to>
            </anchor>
          </commentPr>
        </mc:Choice>
        <mc:Fallback/>
      </mc:AlternateContent>
    </comment>
    <comment ref="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24</xdr:row>
                <xdr:rowOff>5</xdr:rowOff>
              </xdr:from>
              <xdr:to>
                <xdr:col>4</xdr:col>
                <xdr:colOff>18</xdr:colOff>
                <xdr:row>25</xdr:row>
                <xdr:rowOff>8</xdr:rowOff>
              </xdr:to>
            </anchor>
          </commentPr>
        </mc:Choice>
        <mc:Fallback/>
      </mc:AlternateContent>
    </comment>
    <comment ref="B2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25</xdr:row>
                <xdr:rowOff>5</xdr:rowOff>
              </xdr:from>
              <xdr:to>
                <xdr:col>4</xdr:col>
                <xdr:colOff>18</xdr:colOff>
                <xdr:row>26</xdr:row>
                <xdr:rowOff>8</xdr:rowOff>
              </xdr:to>
            </anchor>
          </commentPr>
        </mc:Choice>
        <mc:Fallback/>
      </mc:AlternateContent>
    </comment>
    <comment ref="B2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6</xdr:row>
                <xdr:rowOff>5</xdr:rowOff>
              </xdr:from>
              <xdr:to>
                <xdr:col>3</xdr:col>
                <xdr:colOff>32</xdr:colOff>
                <xdr:row>27</xdr:row>
                <xdr:rowOff>8</xdr:rowOff>
              </xdr:to>
            </anchor>
          </commentPr>
        </mc:Choice>
        <mc:Fallback/>
      </mc:AlternateContent>
    </comment>
    <comment ref="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29</xdr:row>
                <xdr:rowOff>5</xdr:rowOff>
              </xdr:from>
              <xdr:to>
                <xdr:col>4</xdr:col>
                <xdr:colOff>18</xdr:colOff>
                <xdr:row>30</xdr:row>
                <xdr:rowOff>8</xdr:rowOff>
              </xdr:to>
            </anchor>
          </commentPr>
        </mc:Choice>
        <mc:Fallback/>
      </mc:AlternateContent>
    </comment>
    <comment ref="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30</xdr:row>
                <xdr:rowOff>5</xdr:rowOff>
              </xdr:from>
              <xdr:to>
                <xdr:col>4</xdr:col>
                <xdr:colOff>18</xdr:colOff>
                <xdr:row>31</xdr:row>
                <xdr:rowOff>8</xdr:rowOff>
              </xdr:to>
            </anchor>
          </commentPr>
        </mc:Choice>
        <mc:Fallback/>
      </mc:AlternateContent>
    </comment>
    <comment ref="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31</xdr:row>
                <xdr:rowOff>5</xdr:rowOff>
              </xdr:from>
              <xdr:to>
                <xdr:col>4</xdr:col>
                <xdr:colOff>18</xdr:colOff>
                <xdr:row>32</xdr:row>
                <xdr:rowOff>8</xdr:rowOff>
              </xdr:to>
            </anchor>
          </commentPr>
        </mc:Choice>
        <mc:Fallback/>
      </mc:AlternateContent>
    </comment>
    <comment ref="B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2</xdr:row>
                <xdr:rowOff>5</xdr:rowOff>
              </xdr:from>
              <xdr:to>
                <xdr:col>3</xdr:col>
                <xdr:colOff>32</xdr:colOff>
                <xdr:row>33</xdr:row>
                <xdr:rowOff>8</xdr:rowOff>
              </xdr:to>
            </anchor>
          </commentPr>
        </mc:Choice>
        <mc:Fallback/>
      </mc:AlternateContent>
    </comment>
    <comment ref="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35</xdr:row>
                <xdr:rowOff>5</xdr:rowOff>
              </xdr:from>
              <xdr:to>
                <xdr:col>4</xdr:col>
                <xdr:colOff>18</xdr:colOff>
                <xdr:row>36</xdr:row>
                <xdr:rowOff>8</xdr:rowOff>
              </xdr:to>
            </anchor>
          </commentPr>
        </mc:Choice>
        <mc:Fallback/>
      </mc:AlternateContent>
    </comment>
    <comment ref="B3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36</xdr:row>
                <xdr:rowOff>5</xdr:rowOff>
              </xdr:from>
              <xdr:to>
                <xdr:col>4</xdr:col>
                <xdr:colOff>18</xdr:colOff>
                <xdr:row>37</xdr:row>
                <xdr:rowOff>8</xdr:rowOff>
              </xdr:to>
            </anchor>
          </commentPr>
        </mc:Choice>
        <mc:Fallback/>
      </mc:AlternateContent>
    </comment>
    <comment ref="B3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37</xdr:row>
                <xdr:rowOff>5</xdr:rowOff>
              </xdr:from>
              <xdr:to>
                <xdr:col>4</xdr:col>
                <xdr:colOff>18</xdr:colOff>
                <xdr:row>38</xdr:row>
                <xdr:rowOff>8</xdr:rowOff>
              </xdr:to>
            </anchor>
          </commentPr>
        </mc:Choice>
        <mc:Fallback/>
      </mc:AlternateContent>
    </comment>
    <comment ref="B4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8</xdr:row>
                <xdr:rowOff>5</xdr:rowOff>
              </xdr:from>
              <xdr:to>
                <xdr:col>3</xdr:col>
                <xdr:colOff>32</xdr:colOff>
                <xdr:row>39</xdr:row>
                <xdr:rowOff>8</xdr:rowOff>
              </xdr:to>
            </anchor>
          </commentPr>
        </mc:Choice>
        <mc:Fallback/>
      </mc:AlternateContent>
    </comment>
    <comment ref="B4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41</xdr:row>
                <xdr:rowOff>5</xdr:rowOff>
              </xdr:from>
              <xdr:to>
                <xdr:col>4</xdr:col>
                <xdr:colOff>18</xdr:colOff>
                <xdr:row>42</xdr:row>
                <xdr:rowOff>8</xdr:rowOff>
              </xdr:to>
            </anchor>
          </commentPr>
        </mc:Choice>
        <mc:Fallback/>
      </mc:AlternateContent>
    </comment>
    <comment ref="B4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42</xdr:row>
                <xdr:rowOff>5</xdr:rowOff>
              </xdr:from>
              <xdr:to>
                <xdr:col>4</xdr:col>
                <xdr:colOff>18</xdr:colOff>
                <xdr:row>43</xdr:row>
                <xdr:rowOff>8</xdr:rowOff>
              </xdr:to>
            </anchor>
          </commentPr>
        </mc:Choice>
        <mc:Fallback/>
      </mc:AlternateContent>
    </comment>
    <comment ref="B4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43</xdr:row>
                <xdr:rowOff>5</xdr:rowOff>
              </xdr:from>
              <xdr:to>
                <xdr:col>4</xdr:col>
                <xdr:colOff>18</xdr:colOff>
                <xdr:row>44</xdr:row>
                <xdr:rowOff>8</xdr:rowOff>
              </xdr:to>
            </anchor>
          </commentPr>
        </mc:Choice>
        <mc:Fallback/>
      </mc:AlternateContent>
    </comment>
    <comment ref="B4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44</xdr:row>
                <xdr:rowOff>5</xdr:rowOff>
              </xdr:from>
              <xdr:to>
                <xdr:col>3</xdr:col>
                <xdr:colOff>32</xdr:colOff>
                <xdr:row>45</xdr:row>
                <xdr:rowOff>8</xdr:rowOff>
              </xdr:to>
            </anchor>
          </commentPr>
        </mc:Choice>
        <mc:Fallback/>
      </mc:AlternateContent>
    </comment>
    <comment ref="B4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47</xdr:row>
                <xdr:rowOff>5</xdr:rowOff>
              </xdr:from>
              <xdr:to>
                <xdr:col>4</xdr:col>
                <xdr:colOff>18</xdr:colOff>
                <xdr:row>48</xdr:row>
                <xdr:rowOff>8</xdr:rowOff>
              </xdr:to>
            </anchor>
          </commentPr>
        </mc:Choice>
        <mc:Fallback/>
      </mc:AlternateContent>
    </comment>
    <comment ref="B5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48</xdr:row>
                <xdr:rowOff>5</xdr:rowOff>
              </xdr:from>
              <xdr:to>
                <xdr:col>4</xdr:col>
                <xdr:colOff>18</xdr:colOff>
                <xdr:row>49</xdr:row>
                <xdr:rowOff>8</xdr:rowOff>
              </xdr:to>
            </anchor>
          </commentPr>
        </mc:Choice>
        <mc:Fallback/>
      </mc:AlternateContent>
    </comment>
    <comment ref="B5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49</xdr:row>
                <xdr:rowOff>5</xdr:rowOff>
              </xdr:from>
              <xdr:to>
                <xdr:col>4</xdr:col>
                <xdr:colOff>18</xdr:colOff>
                <xdr:row>50</xdr:row>
                <xdr:rowOff>8</xdr:rowOff>
              </xdr:to>
            </anchor>
          </commentPr>
        </mc:Choice>
        <mc:Fallback/>
      </mc:AlternateContent>
    </comment>
    <comment ref="B5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0</xdr:row>
                <xdr:rowOff>5</xdr:rowOff>
              </xdr:from>
              <xdr:to>
                <xdr:col>3</xdr:col>
                <xdr:colOff>32</xdr:colOff>
                <xdr:row>51</xdr:row>
                <xdr:rowOff>8</xdr:rowOff>
              </xdr:to>
            </anchor>
          </commentPr>
        </mc:Choice>
        <mc:Fallback/>
      </mc:AlternateContent>
    </comment>
    <comment ref="B5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53</xdr:row>
                <xdr:rowOff>5</xdr:rowOff>
              </xdr:from>
              <xdr:to>
                <xdr:col>4</xdr:col>
                <xdr:colOff>18</xdr:colOff>
                <xdr:row>54</xdr:row>
                <xdr:rowOff>8</xdr:rowOff>
              </xdr:to>
            </anchor>
          </commentPr>
        </mc:Choice>
        <mc:Fallback/>
      </mc:AlternateContent>
    </comment>
    <comment ref="B5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xdr:colOff>
                <xdr:row>54</xdr:row>
                <xdr:rowOff>5</xdr:rowOff>
              </xdr:from>
              <xdr:to>
                <xdr:col>4</xdr:col>
                <xdr:colOff>18</xdr:colOff>
                <xdr:row>55</xdr:row>
                <xdr:rowOff>8</xdr:rowOff>
              </xdr:to>
            </anchor>
          </commentPr>
        </mc:Choice>
        <mc:Fallback/>
      </mc:AlternateContent>
    </comment>
    <comment ref="B5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55</xdr:row>
                <xdr:rowOff>5</xdr:rowOff>
              </xdr:from>
              <xdr:to>
                <xdr:col>3</xdr:col>
                <xdr:colOff>32</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5</xdr:row>
                <xdr:rowOff>5</xdr:rowOff>
              </xdr:from>
              <xdr:to>
                <xdr:col>3</xdr:col>
                <xdr:colOff>28</xdr:colOff>
                <xdr:row>6</xdr:row>
                <xdr:rowOff>7</xdr:rowOff>
              </xdr:to>
            </anchor>
          </commentPr>
        </mc:Choice>
        <mc:Fallback/>
      </mc:AlternateContent>
    </comment>
    <comment ref="B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34</xdr:colOff>
                <xdr:row>7</xdr:row>
                <xdr:rowOff>7</xdr:rowOff>
              </xdr:to>
            </anchor>
          </commentPr>
        </mc:Choice>
        <mc:Fallback/>
      </mc:AlternateContent>
    </comment>
    <comment ref="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7</xdr:row>
                <xdr:rowOff>5</xdr:rowOff>
              </xdr:from>
              <xdr:to>
                <xdr:col>3</xdr:col>
                <xdr:colOff>34</xdr:colOff>
                <xdr:row>8</xdr:row>
                <xdr:rowOff>7</xdr:rowOff>
              </xdr:to>
            </anchor>
          </commentPr>
        </mc:Choice>
        <mc:Fallback/>
      </mc:AlternateContent>
    </comment>
    <comment ref="B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8</xdr:row>
                <xdr:rowOff>5</xdr:rowOff>
              </xdr:from>
              <xdr:to>
                <xdr:col>3</xdr:col>
                <xdr:colOff>34</xdr:colOff>
                <xdr:row>9</xdr:row>
                <xdr:rowOff>7</xdr:rowOff>
              </xdr:to>
            </anchor>
          </commentPr>
        </mc:Choice>
        <mc:Fallback/>
      </mc:AlternateContent>
    </comment>
    <comment ref="B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34</xdr:colOff>
                <xdr:row>10</xdr:row>
                <xdr:rowOff>7</xdr:rowOff>
              </xdr:to>
            </anchor>
          </commentPr>
        </mc:Choice>
        <mc:Fallback/>
      </mc:AlternateContent>
    </comment>
    <comment ref="B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3</xdr:col>
                <xdr:colOff>34</xdr:colOff>
                <xdr:row>11</xdr:row>
                <xdr:rowOff>7</xdr:rowOff>
              </xdr:to>
            </anchor>
          </commentPr>
        </mc:Choice>
        <mc:Fallback/>
      </mc:AlternateContent>
    </comment>
    <comment ref="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4</xdr:colOff>
                <xdr:row>12</xdr:row>
                <xdr:rowOff>7</xdr:rowOff>
              </xdr:to>
            </anchor>
          </commentPr>
        </mc:Choice>
        <mc:Fallback/>
      </mc:AlternateContent>
    </comment>
    <comment ref="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2</xdr:row>
                <xdr:rowOff>5</xdr:rowOff>
              </xdr:from>
              <xdr:to>
                <xdr:col>3</xdr:col>
                <xdr:colOff>34</xdr:colOff>
                <xdr:row>13</xdr:row>
                <xdr:rowOff>7</xdr:rowOff>
              </xdr:to>
            </anchor>
          </commentPr>
        </mc:Choice>
        <mc:Fallback/>
      </mc:AlternateContent>
    </comment>
    <comment ref="B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3</xdr:col>
                <xdr:colOff>28</xdr:colOff>
                <xdr:row>14</xdr:row>
                <xdr:rowOff>7</xdr:rowOff>
              </xdr:to>
            </anchor>
          </commentPr>
        </mc:Choice>
        <mc:Fallback/>
      </mc:AlternateContent>
    </comment>
    <comment ref="B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16</xdr:row>
                <xdr:rowOff>5</xdr:rowOff>
              </xdr:from>
              <xdr:to>
                <xdr:col>3</xdr:col>
                <xdr:colOff>28</xdr:colOff>
                <xdr:row>17</xdr:row>
                <xdr:rowOff>7</xdr:rowOff>
              </xdr:to>
            </anchor>
          </commentPr>
        </mc:Choice>
        <mc:Fallback/>
      </mc:AlternateContent>
    </comment>
    <comment ref="B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7</xdr:row>
                <xdr:rowOff>5</xdr:rowOff>
              </xdr:from>
              <xdr:to>
                <xdr:col>3</xdr:col>
                <xdr:colOff>34</xdr:colOff>
                <xdr:row>18</xdr:row>
                <xdr:rowOff>7</xdr:rowOff>
              </xdr:to>
            </anchor>
          </commentPr>
        </mc:Choice>
        <mc:Fallback/>
      </mc:AlternateContent>
    </comment>
    <comment ref="B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8</xdr:row>
                <xdr:rowOff>5</xdr:rowOff>
              </xdr:from>
              <xdr:to>
                <xdr:col>3</xdr:col>
                <xdr:colOff>34</xdr:colOff>
                <xdr:row>19</xdr:row>
                <xdr:rowOff>7</xdr:rowOff>
              </xdr:to>
            </anchor>
          </commentPr>
        </mc:Choice>
        <mc:Fallback/>
      </mc:AlternateContent>
    </comment>
    <comment ref="B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34</xdr:colOff>
                <xdr:row>20</xdr:row>
                <xdr:rowOff>7</xdr:rowOff>
              </xdr:to>
            </anchor>
          </commentPr>
        </mc:Choice>
        <mc:Fallback/>
      </mc:AlternateContent>
    </comment>
    <comment ref="B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0</xdr:row>
                <xdr:rowOff>5</xdr:rowOff>
              </xdr:from>
              <xdr:to>
                <xdr:col>3</xdr:col>
                <xdr:colOff>34</xdr:colOff>
                <xdr:row>21</xdr:row>
                <xdr:rowOff>7</xdr:rowOff>
              </xdr:to>
            </anchor>
          </commentPr>
        </mc:Choice>
        <mc:Fallback/>
      </mc:AlternateContent>
    </comment>
    <comment ref="B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1</xdr:row>
                <xdr:rowOff>5</xdr:rowOff>
              </xdr:from>
              <xdr:to>
                <xdr:col>3</xdr:col>
                <xdr:colOff>34</xdr:colOff>
                <xdr:row>22</xdr:row>
                <xdr:rowOff>7</xdr:rowOff>
              </xdr:to>
            </anchor>
          </commentPr>
        </mc:Choice>
        <mc:Fallback/>
      </mc:AlternateContent>
    </comment>
    <comment ref="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2</xdr:row>
                <xdr:rowOff>5</xdr:rowOff>
              </xdr:from>
              <xdr:to>
                <xdr:col>3</xdr:col>
                <xdr:colOff>34</xdr:colOff>
                <xdr:row>23</xdr:row>
                <xdr:rowOff>7</xdr:rowOff>
              </xdr:to>
            </anchor>
          </commentPr>
        </mc:Choice>
        <mc:Fallback/>
      </mc:AlternateContent>
    </comment>
    <comment ref="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3</xdr:row>
                <xdr:rowOff>5</xdr:rowOff>
              </xdr:from>
              <xdr:to>
                <xdr:col>3</xdr:col>
                <xdr:colOff>34</xdr:colOff>
                <xdr:row>24</xdr:row>
                <xdr:rowOff>7</xdr:rowOff>
              </xdr:to>
            </anchor>
          </commentPr>
        </mc:Choice>
        <mc:Fallback/>
      </mc:AlternateContent>
    </comment>
    <comment ref="B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28</xdr:colOff>
                <xdr:row>25</xdr:row>
                <xdr:rowOff>7</xdr:rowOff>
              </xdr:to>
            </anchor>
          </commentPr>
        </mc:Choice>
        <mc:Fallback/>
      </mc:AlternateContent>
    </comment>
    <comment ref="B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8</xdr:row>
                <xdr:rowOff>5</xdr:rowOff>
              </xdr:from>
              <xdr:to>
                <xdr:col>3</xdr:col>
                <xdr:colOff>34</xdr:colOff>
                <xdr:row>29</xdr:row>
                <xdr:rowOff>7</xdr:rowOff>
              </xdr:to>
            </anchor>
          </commentPr>
        </mc:Choice>
        <mc:Fallback/>
      </mc:AlternateContent>
    </comment>
    <comment ref="B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4</xdr:colOff>
                <xdr:row>30</xdr:row>
                <xdr:rowOff>7</xdr:rowOff>
              </xdr:to>
            </anchor>
          </commentPr>
        </mc:Choice>
        <mc:Fallback/>
      </mc:AlternateContent>
    </comment>
    <comment ref="B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30</xdr:row>
                <xdr:rowOff>5</xdr:rowOff>
              </xdr:from>
              <xdr:to>
                <xdr:col>3</xdr:col>
                <xdr:colOff>34</xdr:colOff>
                <xdr:row>31</xdr:row>
                <xdr:rowOff>7</xdr:rowOff>
              </xdr:to>
            </anchor>
          </commentPr>
        </mc:Choice>
        <mc:Fallback/>
      </mc:AlternateContent>
    </comment>
    <comment ref="B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3</xdr:col>
                <xdr:colOff>34</xdr:colOff>
                <xdr:row>32</xdr:row>
                <xdr:rowOff>7</xdr:rowOff>
              </xdr:to>
            </anchor>
          </commentPr>
        </mc:Choice>
        <mc:Fallback/>
      </mc:AlternateContent>
    </comment>
    <comment ref="B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32</xdr:row>
                <xdr:rowOff>7</xdr:rowOff>
              </xdr:from>
              <xdr:to>
                <xdr:col>3</xdr:col>
                <xdr:colOff>34</xdr:colOff>
                <xdr:row>33</xdr:row>
                <xdr:rowOff>7</xdr:rowOff>
              </xdr:to>
            </anchor>
          </commentPr>
        </mc:Choice>
        <mc:Fallback/>
      </mc:AlternateContent>
    </comment>
    <comment ref="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33</xdr:row>
                <xdr:rowOff>5</xdr:rowOff>
              </xdr:from>
              <xdr:to>
                <xdr:col>3</xdr:col>
                <xdr:colOff>34</xdr:colOff>
                <xdr:row>34</xdr:row>
                <xdr:rowOff>7</xdr:rowOff>
              </xdr:to>
            </anchor>
          </commentPr>
        </mc:Choice>
        <mc:Fallback/>
      </mc:AlternateContent>
    </comment>
    <comment ref="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34</xdr:colOff>
                <xdr:row>35</xdr:row>
                <xdr:rowOff>7</xdr:rowOff>
              </xdr:to>
            </anchor>
          </commentPr>
        </mc:Choice>
        <mc:Fallback/>
      </mc:AlternateContent>
    </comment>
    <comment ref="C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5</xdr:row>
                <xdr:rowOff>5</xdr:rowOff>
              </xdr:from>
              <xdr:to>
                <xdr:col>4</xdr:col>
                <xdr:colOff>28</xdr:colOff>
                <xdr:row>6</xdr:row>
                <xdr:rowOff>7</xdr:rowOff>
              </xdr:to>
            </anchor>
          </commentPr>
        </mc:Choice>
        <mc:Fallback/>
      </mc:AlternateContent>
    </comment>
    <comment ref="C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34</xdr:colOff>
                <xdr:row>7</xdr:row>
                <xdr:rowOff>7</xdr:rowOff>
              </xdr:to>
            </anchor>
          </commentPr>
        </mc:Choice>
        <mc:Fallback/>
      </mc:AlternateContent>
    </comment>
    <comment ref="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34</xdr:colOff>
                <xdr:row>8</xdr:row>
                <xdr:rowOff>7</xdr:rowOff>
              </xdr:to>
            </anchor>
          </commentPr>
        </mc:Choice>
        <mc:Fallback/>
      </mc:AlternateContent>
    </comment>
    <comment ref="C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8</xdr:row>
                <xdr:rowOff>5</xdr:rowOff>
              </xdr:from>
              <xdr:to>
                <xdr:col>4</xdr:col>
                <xdr:colOff>34</xdr:colOff>
                <xdr:row>9</xdr:row>
                <xdr:rowOff>7</xdr:rowOff>
              </xdr:to>
            </anchor>
          </commentPr>
        </mc:Choice>
        <mc:Fallback/>
      </mc:AlternateContent>
    </comment>
    <comment ref="C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34</xdr:colOff>
                <xdr:row>10</xdr:row>
                <xdr:rowOff>7</xdr:rowOff>
              </xdr:to>
            </anchor>
          </commentPr>
        </mc:Choice>
        <mc:Fallback/>
      </mc:AlternateContent>
    </comment>
    <comment ref="C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34</xdr:colOff>
                <xdr:row>11</xdr:row>
                <xdr:rowOff>7</xdr:rowOff>
              </xdr:to>
            </anchor>
          </commentPr>
        </mc:Choice>
        <mc:Fallback/>
      </mc:AlternateContent>
    </comment>
    <comment ref="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4</xdr:colOff>
                <xdr:row>12</xdr:row>
                <xdr:rowOff>7</xdr:rowOff>
              </xdr:to>
            </anchor>
          </commentPr>
        </mc:Choice>
        <mc:Fallback/>
      </mc:AlternateContent>
    </comment>
    <comment ref="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34</xdr:colOff>
                <xdr:row>13</xdr:row>
                <xdr:rowOff>7</xdr:rowOff>
              </xdr:to>
            </anchor>
          </commentPr>
        </mc:Choice>
        <mc:Fallback/>
      </mc:AlternateContent>
    </comment>
    <comment ref="C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3</xdr:row>
                <xdr:rowOff>5</xdr:rowOff>
              </xdr:from>
              <xdr:to>
                <xdr:col>4</xdr:col>
                <xdr:colOff>28</xdr:colOff>
                <xdr:row>14</xdr:row>
                <xdr:rowOff>7</xdr:rowOff>
              </xdr:to>
            </anchor>
          </commentPr>
        </mc:Choice>
        <mc:Fallback/>
      </mc:AlternateContent>
    </comment>
    <comment ref="C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16</xdr:row>
                <xdr:rowOff>5</xdr:rowOff>
              </xdr:from>
              <xdr:to>
                <xdr:col>4</xdr:col>
                <xdr:colOff>28</xdr:colOff>
                <xdr:row>17</xdr:row>
                <xdr:rowOff>7</xdr:rowOff>
              </xdr:to>
            </anchor>
          </commentPr>
        </mc:Choice>
        <mc:Fallback/>
      </mc:AlternateContent>
    </comment>
    <comment ref="C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7</xdr:row>
                <xdr:rowOff>5</xdr:rowOff>
              </xdr:from>
              <xdr:to>
                <xdr:col>4</xdr:col>
                <xdr:colOff>34</xdr:colOff>
                <xdr:row>18</xdr:row>
                <xdr:rowOff>7</xdr:rowOff>
              </xdr:to>
            </anchor>
          </commentPr>
        </mc:Choice>
        <mc:Fallback/>
      </mc:AlternateContent>
    </comment>
    <comment ref="C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8</xdr:row>
                <xdr:rowOff>5</xdr:rowOff>
              </xdr:from>
              <xdr:to>
                <xdr:col>4</xdr:col>
                <xdr:colOff>34</xdr:colOff>
                <xdr:row>19</xdr:row>
                <xdr:rowOff>7</xdr:rowOff>
              </xdr:to>
            </anchor>
          </commentPr>
        </mc:Choice>
        <mc:Fallback/>
      </mc:AlternateContent>
    </comment>
    <comment ref="C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34</xdr:colOff>
                <xdr:row>20</xdr:row>
                <xdr:rowOff>7</xdr:rowOff>
              </xdr:to>
            </anchor>
          </commentPr>
        </mc:Choice>
        <mc:Fallback/>
      </mc:AlternateContent>
    </comment>
    <comment ref="C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0</xdr:row>
                <xdr:rowOff>5</xdr:rowOff>
              </xdr:from>
              <xdr:to>
                <xdr:col>4</xdr:col>
                <xdr:colOff>34</xdr:colOff>
                <xdr:row>21</xdr:row>
                <xdr:rowOff>7</xdr:rowOff>
              </xdr:to>
            </anchor>
          </commentPr>
        </mc:Choice>
        <mc:Fallback/>
      </mc:AlternateContent>
    </comment>
    <comment ref="C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1</xdr:row>
                <xdr:rowOff>5</xdr:rowOff>
              </xdr:from>
              <xdr:to>
                <xdr:col>4</xdr:col>
                <xdr:colOff>34</xdr:colOff>
                <xdr:row>22</xdr:row>
                <xdr:rowOff>7</xdr:rowOff>
              </xdr:to>
            </anchor>
          </commentPr>
        </mc:Choice>
        <mc:Fallback/>
      </mc:AlternateContent>
    </comment>
    <comment ref="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2</xdr:row>
                <xdr:rowOff>5</xdr:rowOff>
              </xdr:from>
              <xdr:to>
                <xdr:col>4</xdr:col>
                <xdr:colOff>34</xdr:colOff>
                <xdr:row>23</xdr:row>
                <xdr:rowOff>7</xdr:rowOff>
              </xdr:to>
            </anchor>
          </commentPr>
        </mc:Choice>
        <mc:Fallback/>
      </mc:AlternateContent>
    </comment>
    <comment ref="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4</xdr:colOff>
                <xdr:row>24</xdr:row>
                <xdr:rowOff>7</xdr:rowOff>
              </xdr:to>
            </anchor>
          </commentPr>
        </mc:Choice>
        <mc:Fallback/>
      </mc:AlternateContent>
    </comment>
    <comment ref="C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3</xdr:col>
                <xdr:colOff>15</xdr:colOff>
                <xdr:row>24</xdr:row>
                <xdr:rowOff>5</xdr:rowOff>
              </xdr:from>
              <xdr:to>
                <xdr:col>4</xdr:col>
                <xdr:colOff>28</xdr:colOff>
                <xdr:row>25</xdr:row>
                <xdr:rowOff>7</xdr:rowOff>
              </xdr:to>
            </anchor>
          </commentPr>
        </mc:Choice>
        <mc:Fallback/>
      </mc:AlternateContent>
    </comment>
    <comment ref="C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8</xdr:row>
                <xdr:rowOff>5</xdr:rowOff>
              </xdr:from>
              <xdr:to>
                <xdr:col>4</xdr:col>
                <xdr:colOff>34</xdr:colOff>
                <xdr:row>29</xdr:row>
                <xdr:rowOff>7</xdr:rowOff>
              </xdr:to>
            </anchor>
          </commentPr>
        </mc:Choice>
        <mc:Fallback/>
      </mc:AlternateContent>
    </comment>
    <comment ref="C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34</xdr:colOff>
                <xdr:row>30</xdr:row>
                <xdr:rowOff>7</xdr:rowOff>
              </xdr:to>
            </anchor>
          </commentPr>
        </mc:Choice>
        <mc:Fallback/>
      </mc:AlternateContent>
    </comment>
    <comment ref="C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34</xdr:colOff>
                <xdr:row>31</xdr:row>
                <xdr:rowOff>7</xdr:rowOff>
              </xdr:to>
            </anchor>
          </commentPr>
        </mc:Choice>
        <mc:Fallback/>
      </mc:AlternateContent>
    </comment>
    <comment ref="C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34</xdr:colOff>
                <xdr:row>32</xdr:row>
                <xdr:rowOff>7</xdr:rowOff>
              </xdr:to>
            </anchor>
          </commentPr>
        </mc:Choice>
        <mc:Fallback/>
      </mc:AlternateContent>
    </comment>
    <comment ref="C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32</xdr:row>
                <xdr:rowOff>7</xdr:rowOff>
              </xdr:from>
              <xdr:to>
                <xdr:col>4</xdr:col>
                <xdr:colOff>34</xdr:colOff>
                <xdr:row>33</xdr:row>
                <xdr:rowOff>7</xdr:rowOff>
              </xdr:to>
            </anchor>
          </commentPr>
        </mc:Choice>
        <mc:Fallback/>
      </mc:AlternateContent>
    </comment>
    <comment ref="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33</xdr:row>
                <xdr:rowOff>5</xdr:rowOff>
              </xdr:from>
              <xdr:to>
                <xdr:col>4</xdr:col>
                <xdr:colOff>34</xdr:colOff>
                <xdr:row>34</xdr:row>
                <xdr:rowOff>7</xdr:rowOff>
              </xdr:to>
            </anchor>
          </commentPr>
        </mc:Choice>
        <mc:Fallback/>
      </mc:AlternateContent>
    </comment>
    <comment ref="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4</xdr:col>
                <xdr:colOff>34</xdr:colOff>
                <xdr:row>35</xdr:row>
                <xdr:rowOff>7</xdr:rowOff>
              </xdr:to>
            </anchor>
          </commentPr>
        </mc:Choice>
        <mc:Fallback/>
      </mc:AlternateContent>
    </comment>
    <comment ref="D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5</xdr:row>
                <xdr:rowOff>5</xdr:rowOff>
              </xdr:from>
              <xdr:to>
                <xdr:col>5</xdr:col>
                <xdr:colOff>28</xdr:colOff>
                <xdr:row>6</xdr:row>
                <xdr:rowOff>7</xdr:rowOff>
              </xdr:to>
            </anchor>
          </commentPr>
        </mc:Choice>
        <mc:Fallback/>
      </mc:AlternateContent>
    </comment>
    <comment ref="D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6</xdr:row>
                <xdr:rowOff>5</xdr:rowOff>
              </xdr:from>
              <xdr:to>
                <xdr:col>5</xdr:col>
                <xdr:colOff>34</xdr:colOff>
                <xdr:row>7</xdr:row>
                <xdr:rowOff>7</xdr:rowOff>
              </xdr:to>
            </anchor>
          </commentPr>
        </mc:Choice>
        <mc:Fallback/>
      </mc:AlternateContent>
    </comment>
    <comment ref="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7</xdr:row>
                <xdr:rowOff>5</xdr:rowOff>
              </xdr:from>
              <xdr:to>
                <xdr:col>5</xdr:col>
                <xdr:colOff>34</xdr:colOff>
                <xdr:row>8</xdr:row>
                <xdr:rowOff>7</xdr:rowOff>
              </xdr:to>
            </anchor>
          </commentPr>
        </mc:Choice>
        <mc:Fallback/>
      </mc:AlternateContent>
    </comment>
    <comment ref="D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8</xdr:row>
                <xdr:rowOff>5</xdr:rowOff>
              </xdr:from>
              <xdr:to>
                <xdr:col>5</xdr:col>
                <xdr:colOff>34</xdr:colOff>
                <xdr:row>9</xdr:row>
                <xdr:rowOff>7</xdr:rowOff>
              </xdr:to>
            </anchor>
          </commentPr>
        </mc:Choice>
        <mc:Fallback/>
      </mc:AlternateContent>
    </comment>
    <comment ref="D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34</xdr:colOff>
                <xdr:row>10</xdr:row>
                <xdr:rowOff>7</xdr:rowOff>
              </xdr:to>
            </anchor>
          </commentPr>
        </mc:Choice>
        <mc:Fallback/>
      </mc:AlternateContent>
    </comment>
    <comment ref="D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34</xdr:colOff>
                <xdr:row>11</xdr:row>
                <xdr:rowOff>7</xdr:rowOff>
              </xdr:to>
            </anchor>
          </commentPr>
        </mc:Choice>
        <mc:Fallback/>
      </mc:AlternateContent>
    </comment>
    <comment ref="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4</xdr:colOff>
                <xdr:row>12</xdr:row>
                <xdr:rowOff>7</xdr:rowOff>
              </xdr:to>
            </anchor>
          </commentPr>
        </mc:Choice>
        <mc:Fallback/>
      </mc:AlternateContent>
    </comment>
    <comment ref="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34</xdr:colOff>
                <xdr:row>13</xdr:row>
                <xdr:rowOff>7</xdr:rowOff>
              </xdr:to>
            </anchor>
          </commentPr>
        </mc:Choice>
        <mc:Fallback/>
      </mc:AlternateContent>
    </comment>
    <comment ref="D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5</xdr:col>
                <xdr:colOff>28</xdr:colOff>
                <xdr:row>14</xdr:row>
                <xdr:rowOff>7</xdr:rowOff>
              </xdr:to>
            </anchor>
          </commentPr>
        </mc:Choice>
        <mc:Fallback/>
      </mc:AlternateContent>
    </comment>
    <comment ref="D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16</xdr:row>
                <xdr:rowOff>5</xdr:rowOff>
              </xdr:from>
              <xdr:to>
                <xdr:col>5</xdr:col>
                <xdr:colOff>28</xdr:colOff>
                <xdr:row>17</xdr:row>
                <xdr:rowOff>7</xdr:rowOff>
              </xdr:to>
            </anchor>
          </commentPr>
        </mc:Choice>
        <mc:Fallback/>
      </mc:AlternateContent>
    </comment>
    <comment ref="D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7</xdr:row>
                <xdr:rowOff>5</xdr:rowOff>
              </xdr:from>
              <xdr:to>
                <xdr:col>5</xdr:col>
                <xdr:colOff>34</xdr:colOff>
                <xdr:row>18</xdr:row>
                <xdr:rowOff>7</xdr:rowOff>
              </xdr:to>
            </anchor>
          </commentPr>
        </mc:Choice>
        <mc:Fallback/>
      </mc:AlternateContent>
    </comment>
    <comment ref="D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8</xdr:row>
                <xdr:rowOff>5</xdr:rowOff>
              </xdr:from>
              <xdr:to>
                <xdr:col>5</xdr:col>
                <xdr:colOff>34</xdr:colOff>
                <xdr:row>19</xdr:row>
                <xdr:rowOff>7</xdr:rowOff>
              </xdr:to>
            </anchor>
          </commentPr>
        </mc:Choice>
        <mc:Fallback/>
      </mc:AlternateContent>
    </comment>
    <comment ref="D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4</xdr:colOff>
                <xdr:row>20</xdr:row>
                <xdr:rowOff>7</xdr:rowOff>
              </xdr:to>
            </anchor>
          </commentPr>
        </mc:Choice>
        <mc:Fallback/>
      </mc:AlternateContent>
    </comment>
    <comment ref="D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20</xdr:row>
                <xdr:rowOff>5</xdr:rowOff>
              </xdr:from>
              <xdr:to>
                <xdr:col>5</xdr:col>
                <xdr:colOff>34</xdr:colOff>
                <xdr:row>21</xdr:row>
                <xdr:rowOff>7</xdr:rowOff>
              </xdr:to>
            </anchor>
          </commentPr>
        </mc:Choice>
        <mc:Fallback/>
      </mc:AlternateContent>
    </comment>
    <comment ref="D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21</xdr:row>
                <xdr:rowOff>5</xdr:rowOff>
              </xdr:from>
              <xdr:to>
                <xdr:col>5</xdr:col>
                <xdr:colOff>34</xdr:colOff>
                <xdr:row>22</xdr:row>
                <xdr:rowOff>7</xdr:rowOff>
              </xdr:to>
            </anchor>
          </commentPr>
        </mc:Choice>
        <mc:Fallback/>
      </mc:AlternateContent>
    </comment>
    <comment ref="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22</xdr:row>
                <xdr:rowOff>5</xdr:rowOff>
              </xdr:from>
              <xdr:to>
                <xdr:col>5</xdr:col>
                <xdr:colOff>34</xdr:colOff>
                <xdr:row>23</xdr:row>
                <xdr:rowOff>7</xdr:rowOff>
              </xdr:to>
            </anchor>
          </commentPr>
        </mc:Choice>
        <mc:Fallback/>
      </mc:AlternateContent>
    </comment>
    <comment ref="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4</xdr:colOff>
                <xdr:row>24</xdr:row>
                <xdr:rowOff>7</xdr:rowOff>
              </xdr:to>
            </anchor>
          </commentPr>
        </mc:Choice>
        <mc:Fallback/>
      </mc:AlternateContent>
    </comment>
    <comment ref="D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28</xdr:colOff>
                <xdr:row>25</xdr:row>
                <xdr:rowOff>7</xdr:rowOff>
              </xdr:to>
            </anchor>
          </commentPr>
        </mc:Choice>
        <mc:Fallback/>
      </mc:AlternateContent>
    </comment>
    <comment ref="D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34</xdr:colOff>
                <xdr:row>29</xdr:row>
                <xdr:rowOff>7</xdr:rowOff>
              </xdr:to>
            </anchor>
          </commentPr>
        </mc:Choice>
        <mc:Fallback/>
      </mc:AlternateContent>
    </comment>
    <comment ref="D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34</xdr:colOff>
                <xdr:row>30</xdr:row>
                <xdr:rowOff>7</xdr:rowOff>
              </xdr:to>
            </anchor>
          </commentPr>
        </mc:Choice>
        <mc:Fallback/>
      </mc:AlternateContent>
    </comment>
    <comment ref="D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0</xdr:row>
                <xdr:rowOff>5</xdr:rowOff>
              </xdr:from>
              <xdr:to>
                <xdr:col>5</xdr:col>
                <xdr:colOff>34</xdr:colOff>
                <xdr:row>31</xdr:row>
                <xdr:rowOff>7</xdr:rowOff>
              </xdr:to>
            </anchor>
          </commentPr>
        </mc:Choice>
        <mc:Fallback/>
      </mc:AlternateContent>
    </comment>
    <comment ref="D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1</xdr:row>
                <xdr:rowOff>5</xdr:rowOff>
              </xdr:from>
              <xdr:to>
                <xdr:col>5</xdr:col>
                <xdr:colOff>34</xdr:colOff>
                <xdr:row>32</xdr:row>
                <xdr:rowOff>7</xdr:rowOff>
              </xdr:to>
            </anchor>
          </commentPr>
        </mc:Choice>
        <mc:Fallback/>
      </mc:AlternateContent>
    </comment>
    <comment ref="D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2</xdr:row>
                <xdr:rowOff>7</xdr:rowOff>
              </xdr:from>
              <xdr:to>
                <xdr:col>5</xdr:col>
                <xdr:colOff>34</xdr:colOff>
                <xdr:row>33</xdr:row>
                <xdr:rowOff>7</xdr:rowOff>
              </xdr:to>
            </anchor>
          </commentPr>
        </mc:Choice>
        <mc:Fallback/>
      </mc:AlternateContent>
    </comment>
    <comment ref="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3</xdr:row>
                <xdr:rowOff>5</xdr:rowOff>
              </xdr:from>
              <xdr:to>
                <xdr:col>5</xdr:col>
                <xdr:colOff>34</xdr:colOff>
                <xdr:row>34</xdr:row>
                <xdr:rowOff>7</xdr:rowOff>
              </xdr:to>
            </anchor>
          </commentPr>
        </mc:Choice>
        <mc:Fallback/>
      </mc:AlternateContent>
    </comment>
    <comment ref="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xdr:col>
                <xdr:colOff>15</xdr:colOff>
                <xdr:row>34</xdr:row>
                <xdr:rowOff>5</xdr:rowOff>
              </xdr:from>
              <xdr:to>
                <xdr:col>5</xdr:col>
                <xdr:colOff>34</xdr:colOff>
                <xdr:row>35</xdr:row>
                <xdr:rowOff>7</xdr:rowOff>
              </xdr:to>
            </anchor>
          </commentPr>
        </mc:Choice>
        <mc:Fallback/>
      </mc:AlternateContent>
    </comment>
    <comment ref="E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6</xdr:col>
                <xdr:colOff>28</xdr:colOff>
                <xdr:row>6</xdr:row>
                <xdr:rowOff>7</xdr:rowOff>
              </xdr:to>
            </anchor>
          </commentPr>
        </mc:Choice>
        <mc:Fallback/>
      </mc:AlternateContent>
    </comment>
    <comment ref="E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6</xdr:row>
                <xdr:rowOff>5</xdr:rowOff>
              </xdr:from>
              <xdr:to>
                <xdr:col>6</xdr:col>
                <xdr:colOff>34</xdr:colOff>
                <xdr:row>7</xdr:row>
                <xdr:rowOff>7</xdr:rowOff>
              </xdr:to>
            </anchor>
          </commentPr>
        </mc:Choice>
        <mc:Fallback/>
      </mc:AlternateContent>
    </comment>
    <comment ref="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7</xdr:row>
                <xdr:rowOff>5</xdr:rowOff>
              </xdr:from>
              <xdr:to>
                <xdr:col>6</xdr:col>
                <xdr:colOff>34</xdr:colOff>
                <xdr:row>8</xdr:row>
                <xdr:rowOff>7</xdr:rowOff>
              </xdr:to>
            </anchor>
          </commentPr>
        </mc:Choice>
        <mc:Fallback/>
      </mc:AlternateContent>
    </comment>
    <comment ref="E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8</xdr:row>
                <xdr:rowOff>5</xdr:rowOff>
              </xdr:from>
              <xdr:to>
                <xdr:col>6</xdr:col>
                <xdr:colOff>34</xdr:colOff>
                <xdr:row>9</xdr:row>
                <xdr:rowOff>7</xdr:rowOff>
              </xdr:to>
            </anchor>
          </commentPr>
        </mc:Choice>
        <mc:Fallback/>
      </mc:AlternateContent>
    </comment>
    <comment ref="E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9</xdr:row>
                <xdr:rowOff>5</xdr:rowOff>
              </xdr:from>
              <xdr:to>
                <xdr:col>6</xdr:col>
                <xdr:colOff>34</xdr:colOff>
                <xdr:row>10</xdr:row>
                <xdr:rowOff>7</xdr:rowOff>
              </xdr:to>
            </anchor>
          </commentPr>
        </mc:Choice>
        <mc:Fallback/>
      </mc:AlternateContent>
    </comment>
    <comment ref="E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34</xdr:colOff>
                <xdr:row>11</xdr:row>
                <xdr:rowOff>7</xdr:rowOff>
              </xdr:to>
            </anchor>
          </commentPr>
        </mc:Choice>
        <mc:Fallback/>
      </mc:AlternateContent>
    </comment>
    <comment ref="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4</xdr:colOff>
                <xdr:row>12</xdr:row>
                <xdr:rowOff>7</xdr:rowOff>
              </xdr:to>
            </anchor>
          </commentPr>
        </mc:Choice>
        <mc:Fallback/>
      </mc:AlternateContent>
    </comment>
    <comment ref="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6</xdr:col>
                <xdr:colOff>34</xdr:colOff>
                <xdr:row>13</xdr:row>
                <xdr:rowOff>7</xdr:rowOff>
              </xdr:to>
            </anchor>
          </commentPr>
        </mc:Choice>
        <mc:Fallback/>
      </mc:AlternateContent>
    </comment>
    <comment ref="E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3</xdr:row>
                <xdr:rowOff>5</xdr:rowOff>
              </xdr:from>
              <xdr:to>
                <xdr:col>6</xdr:col>
                <xdr:colOff>28</xdr:colOff>
                <xdr:row>14</xdr:row>
                <xdr:rowOff>7</xdr:rowOff>
              </xdr:to>
            </anchor>
          </commentPr>
        </mc:Choice>
        <mc:Fallback/>
      </mc:AlternateContent>
    </comment>
    <comment ref="E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16</xdr:row>
                <xdr:rowOff>5</xdr:rowOff>
              </xdr:from>
              <xdr:to>
                <xdr:col>6</xdr:col>
                <xdr:colOff>28</xdr:colOff>
                <xdr:row>17</xdr:row>
                <xdr:rowOff>7</xdr:rowOff>
              </xdr:to>
            </anchor>
          </commentPr>
        </mc:Choice>
        <mc:Fallback/>
      </mc:AlternateContent>
    </comment>
    <comment ref="E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7</xdr:row>
                <xdr:rowOff>5</xdr:rowOff>
              </xdr:from>
              <xdr:to>
                <xdr:col>6</xdr:col>
                <xdr:colOff>34</xdr:colOff>
                <xdr:row>18</xdr:row>
                <xdr:rowOff>7</xdr:rowOff>
              </xdr:to>
            </anchor>
          </commentPr>
        </mc:Choice>
        <mc:Fallback/>
      </mc:AlternateContent>
    </comment>
    <comment ref="E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8</xdr:row>
                <xdr:rowOff>5</xdr:rowOff>
              </xdr:from>
              <xdr:to>
                <xdr:col>6</xdr:col>
                <xdr:colOff>34</xdr:colOff>
                <xdr:row>19</xdr:row>
                <xdr:rowOff>7</xdr:rowOff>
              </xdr:to>
            </anchor>
          </commentPr>
        </mc:Choice>
        <mc:Fallback/>
      </mc:AlternateContent>
    </comment>
    <comment ref="E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19</xdr:row>
                <xdr:rowOff>5</xdr:rowOff>
              </xdr:from>
              <xdr:to>
                <xdr:col>6</xdr:col>
                <xdr:colOff>34</xdr:colOff>
                <xdr:row>20</xdr:row>
                <xdr:rowOff>7</xdr:rowOff>
              </xdr:to>
            </anchor>
          </commentPr>
        </mc:Choice>
        <mc:Fallback/>
      </mc:AlternateContent>
    </comment>
    <comment ref="E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0</xdr:row>
                <xdr:rowOff>5</xdr:rowOff>
              </xdr:from>
              <xdr:to>
                <xdr:col>6</xdr:col>
                <xdr:colOff>34</xdr:colOff>
                <xdr:row>21</xdr:row>
                <xdr:rowOff>7</xdr:rowOff>
              </xdr:to>
            </anchor>
          </commentPr>
        </mc:Choice>
        <mc:Fallback/>
      </mc:AlternateContent>
    </comment>
    <comment ref="E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1</xdr:row>
                <xdr:rowOff>5</xdr:rowOff>
              </xdr:from>
              <xdr:to>
                <xdr:col>6</xdr:col>
                <xdr:colOff>34</xdr:colOff>
                <xdr:row>22</xdr:row>
                <xdr:rowOff>7</xdr:rowOff>
              </xdr:to>
            </anchor>
          </commentPr>
        </mc:Choice>
        <mc:Fallback/>
      </mc:AlternateContent>
    </comment>
    <comment ref="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2</xdr:row>
                <xdr:rowOff>5</xdr:rowOff>
              </xdr:from>
              <xdr:to>
                <xdr:col>6</xdr:col>
                <xdr:colOff>34</xdr:colOff>
                <xdr:row>23</xdr:row>
                <xdr:rowOff>7</xdr:rowOff>
              </xdr:to>
            </anchor>
          </commentPr>
        </mc:Choice>
        <mc:Fallback/>
      </mc:AlternateContent>
    </comment>
    <comment ref="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34</xdr:colOff>
                <xdr:row>24</xdr:row>
                <xdr:rowOff>7</xdr:rowOff>
              </xdr:to>
            </anchor>
          </commentPr>
        </mc:Choice>
        <mc:Fallback/>
      </mc:AlternateContent>
    </comment>
    <comment ref="E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28</xdr:colOff>
                <xdr:row>25</xdr:row>
                <xdr:rowOff>7</xdr:rowOff>
              </xdr:to>
            </anchor>
          </commentPr>
        </mc:Choice>
        <mc:Fallback/>
      </mc:AlternateContent>
    </comment>
    <comment ref="E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8</xdr:row>
                <xdr:rowOff>5</xdr:rowOff>
              </xdr:from>
              <xdr:to>
                <xdr:col>6</xdr:col>
                <xdr:colOff>34</xdr:colOff>
                <xdr:row>29</xdr:row>
                <xdr:rowOff>7</xdr:rowOff>
              </xdr:to>
            </anchor>
          </commentPr>
        </mc:Choice>
        <mc:Fallback/>
      </mc:AlternateContent>
    </comment>
    <comment ref="E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29</xdr:row>
                <xdr:rowOff>5</xdr:rowOff>
              </xdr:from>
              <xdr:to>
                <xdr:col>6</xdr:col>
                <xdr:colOff>34</xdr:colOff>
                <xdr:row>30</xdr:row>
                <xdr:rowOff>7</xdr:rowOff>
              </xdr:to>
            </anchor>
          </commentPr>
        </mc:Choice>
        <mc:Fallback/>
      </mc:AlternateContent>
    </comment>
    <comment ref="E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30</xdr:row>
                <xdr:rowOff>5</xdr:rowOff>
              </xdr:from>
              <xdr:to>
                <xdr:col>6</xdr:col>
                <xdr:colOff>34</xdr:colOff>
                <xdr:row>31</xdr:row>
                <xdr:rowOff>7</xdr:rowOff>
              </xdr:to>
            </anchor>
          </commentPr>
        </mc:Choice>
        <mc:Fallback/>
      </mc:AlternateContent>
    </comment>
    <comment ref="E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31</xdr:row>
                <xdr:rowOff>5</xdr:rowOff>
              </xdr:from>
              <xdr:to>
                <xdr:col>6</xdr:col>
                <xdr:colOff>34</xdr:colOff>
                <xdr:row>32</xdr:row>
                <xdr:rowOff>7</xdr:rowOff>
              </xdr:to>
            </anchor>
          </commentPr>
        </mc:Choice>
        <mc:Fallback/>
      </mc:AlternateContent>
    </comment>
    <comment ref="E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32</xdr:row>
                <xdr:rowOff>7</xdr:rowOff>
              </xdr:from>
              <xdr:to>
                <xdr:col>6</xdr:col>
                <xdr:colOff>34</xdr:colOff>
                <xdr:row>33</xdr:row>
                <xdr:rowOff>7</xdr:rowOff>
              </xdr:to>
            </anchor>
          </commentPr>
        </mc:Choice>
        <mc:Fallback/>
      </mc:AlternateContent>
    </comment>
    <comment ref="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33</xdr:row>
                <xdr:rowOff>5</xdr:rowOff>
              </xdr:from>
              <xdr:to>
                <xdr:col>6</xdr:col>
                <xdr:colOff>34</xdr:colOff>
                <xdr:row>34</xdr:row>
                <xdr:rowOff>7</xdr:rowOff>
              </xdr:to>
            </anchor>
          </commentPr>
        </mc:Choice>
        <mc:Fallback/>
      </mc:AlternateContent>
    </comment>
    <comment ref="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15</xdr:colOff>
                <xdr:row>34</xdr:row>
                <xdr:rowOff>5</xdr:rowOff>
              </xdr:from>
              <xdr:to>
                <xdr:col>6</xdr:col>
                <xdr:colOff>34</xdr:colOff>
                <xdr:row>35</xdr:row>
                <xdr:rowOff>7</xdr:rowOff>
              </xdr:to>
            </anchor>
          </commentPr>
        </mc:Choice>
        <mc:Fallback/>
      </mc:AlternateContent>
    </comment>
    <comment ref="F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7</xdr:col>
                <xdr:colOff>28</xdr:colOff>
                <xdr:row>6</xdr:row>
                <xdr:rowOff>7</xdr:rowOff>
              </xdr:to>
            </anchor>
          </commentPr>
        </mc:Choice>
        <mc:Fallback/>
      </mc:AlternateContent>
    </comment>
    <comment ref="F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6</xdr:row>
                <xdr:rowOff>5</xdr:rowOff>
              </xdr:from>
              <xdr:to>
                <xdr:col>7</xdr:col>
                <xdr:colOff>34</xdr:colOff>
                <xdr:row>7</xdr:row>
                <xdr:rowOff>7</xdr:rowOff>
              </xdr:to>
            </anchor>
          </commentPr>
        </mc:Choice>
        <mc:Fallback/>
      </mc:AlternateContent>
    </comment>
    <comment ref="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7</xdr:row>
                <xdr:rowOff>5</xdr:rowOff>
              </xdr:from>
              <xdr:to>
                <xdr:col>7</xdr:col>
                <xdr:colOff>34</xdr:colOff>
                <xdr:row>8</xdr:row>
                <xdr:rowOff>7</xdr:rowOff>
              </xdr:to>
            </anchor>
          </commentPr>
        </mc:Choice>
        <mc:Fallback/>
      </mc:AlternateContent>
    </comment>
    <comment ref="F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8</xdr:row>
                <xdr:rowOff>5</xdr:rowOff>
              </xdr:from>
              <xdr:to>
                <xdr:col>7</xdr:col>
                <xdr:colOff>34</xdr:colOff>
                <xdr:row>9</xdr:row>
                <xdr:rowOff>7</xdr:rowOff>
              </xdr:to>
            </anchor>
          </commentPr>
        </mc:Choice>
        <mc:Fallback/>
      </mc:AlternateContent>
    </comment>
    <comment ref="F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9</xdr:row>
                <xdr:rowOff>5</xdr:rowOff>
              </xdr:from>
              <xdr:to>
                <xdr:col>7</xdr:col>
                <xdr:colOff>34</xdr:colOff>
                <xdr:row>10</xdr:row>
                <xdr:rowOff>7</xdr:rowOff>
              </xdr:to>
            </anchor>
          </commentPr>
        </mc:Choice>
        <mc:Fallback/>
      </mc:AlternateContent>
    </comment>
    <comment ref="F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0</xdr:row>
                <xdr:rowOff>5</xdr:rowOff>
              </xdr:from>
              <xdr:to>
                <xdr:col>7</xdr:col>
                <xdr:colOff>34</xdr:colOff>
                <xdr:row>11</xdr:row>
                <xdr:rowOff>7</xdr:rowOff>
              </xdr:to>
            </anchor>
          </commentPr>
        </mc:Choice>
        <mc:Fallback/>
      </mc:AlternateContent>
    </comment>
    <comment ref="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4</xdr:colOff>
                <xdr:row>12</xdr:row>
                <xdr:rowOff>7</xdr:rowOff>
              </xdr:to>
            </anchor>
          </commentPr>
        </mc:Choice>
        <mc:Fallback/>
      </mc:AlternateContent>
    </comment>
    <comment ref="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7</xdr:col>
                <xdr:colOff>34</xdr:colOff>
                <xdr:row>13</xdr:row>
                <xdr:rowOff>7</xdr:rowOff>
              </xdr:to>
            </anchor>
          </commentPr>
        </mc:Choice>
        <mc:Fallback/>
      </mc:AlternateContent>
    </comment>
    <comment ref="F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7</xdr:col>
                <xdr:colOff>28</xdr:colOff>
                <xdr:row>14</xdr:row>
                <xdr:rowOff>7</xdr:rowOff>
              </xdr:to>
            </anchor>
          </commentPr>
        </mc:Choice>
        <mc:Fallback/>
      </mc:AlternateContent>
    </comment>
    <comment ref="F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7</xdr:col>
                <xdr:colOff>28</xdr:colOff>
                <xdr:row>17</xdr:row>
                <xdr:rowOff>7</xdr:rowOff>
              </xdr:to>
            </anchor>
          </commentPr>
        </mc:Choice>
        <mc:Fallback/>
      </mc:AlternateContent>
    </comment>
    <comment ref="F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7</xdr:row>
                <xdr:rowOff>5</xdr:rowOff>
              </xdr:from>
              <xdr:to>
                <xdr:col>7</xdr:col>
                <xdr:colOff>34</xdr:colOff>
                <xdr:row>18</xdr:row>
                <xdr:rowOff>7</xdr:rowOff>
              </xdr:to>
            </anchor>
          </commentPr>
        </mc:Choice>
        <mc:Fallback/>
      </mc:AlternateContent>
    </comment>
    <comment ref="F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8</xdr:row>
                <xdr:rowOff>5</xdr:rowOff>
              </xdr:from>
              <xdr:to>
                <xdr:col>7</xdr:col>
                <xdr:colOff>34</xdr:colOff>
                <xdr:row>19</xdr:row>
                <xdr:rowOff>7</xdr:rowOff>
              </xdr:to>
            </anchor>
          </commentPr>
        </mc:Choice>
        <mc:Fallback/>
      </mc:AlternateContent>
    </comment>
    <comment ref="F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4</xdr:colOff>
                <xdr:row>20</xdr:row>
                <xdr:rowOff>7</xdr:rowOff>
              </xdr:to>
            </anchor>
          </commentPr>
        </mc:Choice>
        <mc:Fallback/>
      </mc:AlternateContent>
    </comment>
    <comment ref="F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0</xdr:row>
                <xdr:rowOff>5</xdr:rowOff>
              </xdr:from>
              <xdr:to>
                <xdr:col>7</xdr:col>
                <xdr:colOff>34</xdr:colOff>
                <xdr:row>21</xdr:row>
                <xdr:rowOff>7</xdr:rowOff>
              </xdr:to>
            </anchor>
          </commentPr>
        </mc:Choice>
        <mc:Fallback/>
      </mc:AlternateContent>
    </comment>
    <comment ref="F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1</xdr:row>
                <xdr:rowOff>5</xdr:rowOff>
              </xdr:from>
              <xdr:to>
                <xdr:col>7</xdr:col>
                <xdr:colOff>34</xdr:colOff>
                <xdr:row>22</xdr:row>
                <xdr:rowOff>7</xdr:rowOff>
              </xdr:to>
            </anchor>
          </commentPr>
        </mc:Choice>
        <mc:Fallback/>
      </mc:AlternateContent>
    </comment>
    <comment ref="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2</xdr:row>
                <xdr:rowOff>5</xdr:rowOff>
              </xdr:from>
              <xdr:to>
                <xdr:col>7</xdr:col>
                <xdr:colOff>34</xdr:colOff>
                <xdr:row>23</xdr:row>
                <xdr:rowOff>7</xdr:rowOff>
              </xdr:to>
            </anchor>
          </commentPr>
        </mc:Choice>
        <mc:Fallback/>
      </mc:AlternateContent>
    </comment>
    <comment ref="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4</xdr:colOff>
                <xdr:row>24</xdr:row>
                <xdr:rowOff>7</xdr:rowOff>
              </xdr:to>
            </anchor>
          </commentPr>
        </mc:Choice>
        <mc:Fallback/>
      </mc:AlternateContent>
    </comment>
    <comment ref="F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28</xdr:colOff>
                <xdr:row>25</xdr:row>
                <xdr:rowOff>7</xdr:rowOff>
              </xdr:to>
            </anchor>
          </commentPr>
        </mc:Choice>
        <mc:Fallback/>
      </mc:AlternateContent>
    </comment>
    <comment ref="F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8</xdr:row>
                <xdr:rowOff>5</xdr:rowOff>
              </xdr:from>
              <xdr:to>
                <xdr:col>7</xdr:col>
                <xdr:colOff>34</xdr:colOff>
                <xdr:row>29</xdr:row>
                <xdr:rowOff>7</xdr:rowOff>
              </xdr:to>
            </anchor>
          </commentPr>
        </mc:Choice>
        <mc:Fallback/>
      </mc:AlternateContent>
    </comment>
    <comment ref="F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4</xdr:colOff>
                <xdr:row>30</xdr:row>
                <xdr:rowOff>7</xdr:rowOff>
              </xdr:to>
            </anchor>
          </commentPr>
        </mc:Choice>
        <mc:Fallback/>
      </mc:AlternateContent>
    </comment>
    <comment ref="F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0</xdr:row>
                <xdr:rowOff>5</xdr:rowOff>
              </xdr:from>
              <xdr:to>
                <xdr:col>7</xdr:col>
                <xdr:colOff>34</xdr:colOff>
                <xdr:row>31</xdr:row>
                <xdr:rowOff>7</xdr:rowOff>
              </xdr:to>
            </anchor>
          </commentPr>
        </mc:Choice>
        <mc:Fallback/>
      </mc:AlternateContent>
    </comment>
    <comment ref="F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1</xdr:row>
                <xdr:rowOff>5</xdr:rowOff>
              </xdr:from>
              <xdr:to>
                <xdr:col>7</xdr:col>
                <xdr:colOff>34</xdr:colOff>
                <xdr:row>32</xdr:row>
                <xdr:rowOff>7</xdr:rowOff>
              </xdr:to>
            </anchor>
          </commentPr>
        </mc:Choice>
        <mc:Fallback/>
      </mc:AlternateContent>
    </comment>
    <comment ref="F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2</xdr:row>
                <xdr:rowOff>7</xdr:rowOff>
              </xdr:from>
              <xdr:to>
                <xdr:col>7</xdr:col>
                <xdr:colOff>34</xdr:colOff>
                <xdr:row>33</xdr:row>
                <xdr:rowOff>7</xdr:rowOff>
              </xdr:to>
            </anchor>
          </commentPr>
        </mc:Choice>
        <mc:Fallback/>
      </mc:AlternateContent>
    </comment>
    <comment ref="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3</xdr:row>
                <xdr:rowOff>5</xdr:rowOff>
              </xdr:from>
              <xdr:to>
                <xdr:col>7</xdr:col>
                <xdr:colOff>34</xdr:colOff>
                <xdr:row>34</xdr:row>
                <xdr:rowOff>7</xdr:rowOff>
              </xdr:to>
            </anchor>
          </commentPr>
        </mc:Choice>
        <mc:Fallback/>
      </mc:AlternateContent>
    </comment>
    <comment ref="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xdr:col>
                <xdr:colOff>15</xdr:colOff>
                <xdr:row>34</xdr:row>
                <xdr:rowOff>5</xdr:rowOff>
              </xdr:from>
              <xdr:to>
                <xdr:col>7</xdr:col>
                <xdr:colOff>34</xdr:colOff>
                <xdr:row>35</xdr:row>
                <xdr:rowOff>7</xdr:rowOff>
              </xdr:to>
            </anchor>
          </commentPr>
        </mc:Choice>
        <mc:Fallback/>
      </mc:AlternateContent>
    </comment>
    <comment ref="G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5</xdr:row>
                <xdr:rowOff>5</xdr:rowOff>
              </xdr:from>
              <xdr:to>
                <xdr:col>8</xdr:col>
                <xdr:colOff>28</xdr:colOff>
                <xdr:row>6</xdr:row>
                <xdr:rowOff>7</xdr:rowOff>
              </xdr:to>
            </anchor>
          </commentPr>
        </mc:Choice>
        <mc:Fallback/>
      </mc:AlternateContent>
    </comment>
    <comment ref="G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6</xdr:row>
                <xdr:rowOff>5</xdr:rowOff>
              </xdr:from>
              <xdr:to>
                <xdr:col>8</xdr:col>
                <xdr:colOff>34</xdr:colOff>
                <xdr:row>7</xdr:row>
                <xdr:rowOff>7</xdr:rowOff>
              </xdr:to>
            </anchor>
          </commentPr>
        </mc:Choice>
        <mc:Fallback/>
      </mc:AlternateContent>
    </comment>
    <comment ref="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7</xdr:row>
                <xdr:rowOff>5</xdr:rowOff>
              </xdr:from>
              <xdr:to>
                <xdr:col>8</xdr:col>
                <xdr:colOff>34</xdr:colOff>
                <xdr:row>8</xdr:row>
                <xdr:rowOff>7</xdr:rowOff>
              </xdr:to>
            </anchor>
          </commentPr>
        </mc:Choice>
        <mc:Fallback/>
      </mc:AlternateContent>
    </comment>
    <comment ref="G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8</xdr:row>
                <xdr:rowOff>5</xdr:rowOff>
              </xdr:from>
              <xdr:to>
                <xdr:col>8</xdr:col>
                <xdr:colOff>34</xdr:colOff>
                <xdr:row>9</xdr:row>
                <xdr:rowOff>7</xdr:rowOff>
              </xdr:to>
            </anchor>
          </commentPr>
        </mc:Choice>
        <mc:Fallback/>
      </mc:AlternateContent>
    </comment>
    <comment ref="G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9</xdr:row>
                <xdr:rowOff>5</xdr:rowOff>
              </xdr:from>
              <xdr:to>
                <xdr:col>8</xdr:col>
                <xdr:colOff>34</xdr:colOff>
                <xdr:row>10</xdr:row>
                <xdr:rowOff>7</xdr:rowOff>
              </xdr:to>
            </anchor>
          </commentPr>
        </mc:Choice>
        <mc:Fallback/>
      </mc:AlternateContent>
    </comment>
    <comment ref="G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34</xdr:colOff>
                <xdr:row>11</xdr:row>
                <xdr:rowOff>7</xdr:rowOff>
              </xdr:to>
            </anchor>
          </commentPr>
        </mc:Choice>
        <mc:Fallback/>
      </mc:AlternateContent>
    </comment>
    <comment ref="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4</xdr:colOff>
                <xdr:row>12</xdr:row>
                <xdr:rowOff>7</xdr:rowOff>
              </xdr:to>
            </anchor>
          </commentPr>
        </mc:Choice>
        <mc:Fallback/>
      </mc:AlternateContent>
    </comment>
    <comment ref="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8</xdr:col>
                <xdr:colOff>34</xdr:colOff>
                <xdr:row>13</xdr:row>
                <xdr:rowOff>7</xdr:rowOff>
              </xdr:to>
            </anchor>
          </commentPr>
        </mc:Choice>
        <mc:Fallback/>
      </mc:AlternateContent>
    </comment>
    <comment ref="G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8</xdr:col>
                <xdr:colOff>28</xdr:colOff>
                <xdr:row>14</xdr:row>
                <xdr:rowOff>7</xdr:rowOff>
              </xdr:to>
            </anchor>
          </commentPr>
        </mc:Choice>
        <mc:Fallback/>
      </mc:AlternateContent>
    </comment>
    <comment ref="G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16</xdr:row>
                <xdr:rowOff>5</xdr:rowOff>
              </xdr:from>
              <xdr:to>
                <xdr:col>8</xdr:col>
                <xdr:colOff>28</xdr:colOff>
                <xdr:row>17</xdr:row>
                <xdr:rowOff>7</xdr:rowOff>
              </xdr:to>
            </anchor>
          </commentPr>
        </mc:Choice>
        <mc:Fallback/>
      </mc:AlternateContent>
    </comment>
    <comment ref="G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8</xdr:col>
                <xdr:colOff>34</xdr:colOff>
                <xdr:row>18</xdr:row>
                <xdr:rowOff>7</xdr:rowOff>
              </xdr:to>
            </anchor>
          </commentPr>
        </mc:Choice>
        <mc:Fallback/>
      </mc:AlternateContent>
    </comment>
    <comment ref="G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8</xdr:col>
                <xdr:colOff>34</xdr:colOff>
                <xdr:row>19</xdr:row>
                <xdr:rowOff>7</xdr:rowOff>
              </xdr:to>
            </anchor>
          </commentPr>
        </mc:Choice>
        <mc:Fallback/>
      </mc:AlternateContent>
    </comment>
    <comment ref="G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8</xdr:col>
                <xdr:colOff>34</xdr:colOff>
                <xdr:row>20</xdr:row>
                <xdr:rowOff>7</xdr:rowOff>
              </xdr:to>
            </anchor>
          </commentPr>
        </mc:Choice>
        <mc:Fallback/>
      </mc:AlternateContent>
    </comment>
    <comment ref="G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8</xdr:col>
                <xdr:colOff>34</xdr:colOff>
                <xdr:row>21</xdr:row>
                <xdr:rowOff>7</xdr:rowOff>
              </xdr:to>
            </anchor>
          </commentPr>
        </mc:Choice>
        <mc:Fallback/>
      </mc:AlternateContent>
    </comment>
    <comment ref="G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1</xdr:row>
                <xdr:rowOff>5</xdr:rowOff>
              </xdr:from>
              <xdr:to>
                <xdr:col>8</xdr:col>
                <xdr:colOff>34</xdr:colOff>
                <xdr:row>22</xdr:row>
                <xdr:rowOff>7</xdr:rowOff>
              </xdr:to>
            </anchor>
          </commentPr>
        </mc:Choice>
        <mc:Fallback/>
      </mc:AlternateContent>
    </comment>
    <comment ref="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2</xdr:row>
                <xdr:rowOff>5</xdr:rowOff>
              </xdr:from>
              <xdr:to>
                <xdr:col>8</xdr:col>
                <xdr:colOff>34</xdr:colOff>
                <xdr:row>23</xdr:row>
                <xdr:rowOff>7</xdr:rowOff>
              </xdr:to>
            </anchor>
          </commentPr>
        </mc:Choice>
        <mc:Fallback/>
      </mc:AlternateContent>
    </comment>
    <comment ref="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4</xdr:colOff>
                <xdr:row>24</xdr:row>
                <xdr:rowOff>7</xdr:rowOff>
              </xdr:to>
            </anchor>
          </commentPr>
        </mc:Choice>
        <mc:Fallback/>
      </mc:AlternateContent>
    </comment>
    <comment ref="G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28</xdr:colOff>
                <xdr:row>25</xdr:row>
                <xdr:rowOff>7</xdr:rowOff>
              </xdr:to>
            </anchor>
          </commentPr>
        </mc:Choice>
        <mc:Fallback/>
      </mc:AlternateContent>
    </comment>
    <comment ref="G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8</xdr:row>
                <xdr:rowOff>5</xdr:rowOff>
              </xdr:from>
              <xdr:to>
                <xdr:col>8</xdr:col>
                <xdr:colOff>34</xdr:colOff>
                <xdr:row>29</xdr:row>
                <xdr:rowOff>7</xdr:rowOff>
              </xdr:to>
            </anchor>
          </commentPr>
        </mc:Choice>
        <mc:Fallback/>
      </mc:AlternateContent>
    </comment>
    <comment ref="G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29</xdr:row>
                <xdr:rowOff>5</xdr:rowOff>
              </xdr:from>
              <xdr:to>
                <xdr:col>8</xdr:col>
                <xdr:colOff>34</xdr:colOff>
                <xdr:row>30</xdr:row>
                <xdr:rowOff>7</xdr:rowOff>
              </xdr:to>
            </anchor>
          </commentPr>
        </mc:Choice>
        <mc:Fallback/>
      </mc:AlternateContent>
    </comment>
    <comment ref="G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0</xdr:row>
                <xdr:rowOff>5</xdr:rowOff>
              </xdr:from>
              <xdr:to>
                <xdr:col>8</xdr:col>
                <xdr:colOff>34</xdr:colOff>
                <xdr:row>31</xdr:row>
                <xdr:rowOff>7</xdr:rowOff>
              </xdr:to>
            </anchor>
          </commentPr>
        </mc:Choice>
        <mc:Fallback/>
      </mc:AlternateContent>
    </comment>
    <comment ref="G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1</xdr:row>
                <xdr:rowOff>5</xdr:rowOff>
              </xdr:from>
              <xdr:to>
                <xdr:col>8</xdr:col>
                <xdr:colOff>34</xdr:colOff>
                <xdr:row>32</xdr:row>
                <xdr:rowOff>7</xdr:rowOff>
              </xdr:to>
            </anchor>
          </commentPr>
        </mc:Choice>
        <mc:Fallback/>
      </mc:AlternateContent>
    </comment>
    <comment ref="G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2</xdr:row>
                <xdr:rowOff>7</xdr:rowOff>
              </xdr:from>
              <xdr:to>
                <xdr:col>8</xdr:col>
                <xdr:colOff>34</xdr:colOff>
                <xdr:row>33</xdr:row>
                <xdr:rowOff>7</xdr:rowOff>
              </xdr:to>
            </anchor>
          </commentPr>
        </mc:Choice>
        <mc:Fallback/>
      </mc:AlternateContent>
    </comment>
    <comment ref="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3</xdr:row>
                <xdr:rowOff>5</xdr:rowOff>
              </xdr:from>
              <xdr:to>
                <xdr:col>8</xdr:col>
                <xdr:colOff>34</xdr:colOff>
                <xdr:row>34</xdr:row>
                <xdr:rowOff>7</xdr:rowOff>
              </xdr:to>
            </anchor>
          </commentPr>
        </mc:Choice>
        <mc:Fallback/>
      </mc:AlternateContent>
    </comment>
    <comment ref="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xdr:col>
                <xdr:colOff>15</xdr:colOff>
                <xdr:row>34</xdr:row>
                <xdr:rowOff>5</xdr:rowOff>
              </xdr:from>
              <xdr:to>
                <xdr:col>8</xdr:col>
                <xdr:colOff>34</xdr:colOff>
                <xdr:row>35</xdr:row>
                <xdr:rowOff>7</xdr:rowOff>
              </xdr:to>
            </anchor>
          </commentPr>
        </mc:Choice>
        <mc:Fallback/>
      </mc:AlternateContent>
    </comment>
    <comment ref="H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5</xdr:row>
                <xdr:rowOff>5</xdr:rowOff>
              </xdr:from>
              <xdr:to>
                <xdr:col>9</xdr:col>
                <xdr:colOff>28</xdr:colOff>
                <xdr:row>6</xdr:row>
                <xdr:rowOff>7</xdr:rowOff>
              </xdr:to>
            </anchor>
          </commentPr>
        </mc:Choice>
        <mc:Fallback/>
      </mc:AlternateContent>
    </comment>
    <comment ref="H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6</xdr:row>
                <xdr:rowOff>5</xdr:rowOff>
              </xdr:from>
              <xdr:to>
                <xdr:col>9</xdr:col>
                <xdr:colOff>34</xdr:colOff>
                <xdr:row>7</xdr:row>
                <xdr:rowOff>7</xdr:rowOff>
              </xdr:to>
            </anchor>
          </commentPr>
        </mc:Choice>
        <mc:Fallback/>
      </mc:AlternateContent>
    </comment>
    <comment ref="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9</xdr:col>
                <xdr:colOff>34</xdr:colOff>
                <xdr:row>8</xdr:row>
                <xdr:rowOff>7</xdr:rowOff>
              </xdr:to>
            </anchor>
          </commentPr>
        </mc:Choice>
        <mc:Fallback/>
      </mc:AlternateContent>
    </comment>
    <comment ref="H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8</xdr:row>
                <xdr:rowOff>5</xdr:rowOff>
              </xdr:from>
              <xdr:to>
                <xdr:col>9</xdr:col>
                <xdr:colOff>34</xdr:colOff>
                <xdr:row>9</xdr:row>
                <xdr:rowOff>7</xdr:rowOff>
              </xdr:to>
            </anchor>
          </commentPr>
        </mc:Choice>
        <mc:Fallback/>
      </mc:AlternateContent>
    </comment>
    <comment ref="H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9</xdr:row>
                <xdr:rowOff>5</xdr:rowOff>
              </xdr:from>
              <xdr:to>
                <xdr:col>9</xdr:col>
                <xdr:colOff>34</xdr:colOff>
                <xdr:row>10</xdr:row>
                <xdr:rowOff>7</xdr:rowOff>
              </xdr:to>
            </anchor>
          </commentPr>
        </mc:Choice>
        <mc:Fallback/>
      </mc:AlternateContent>
    </comment>
    <comment ref="H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0</xdr:row>
                <xdr:rowOff>5</xdr:rowOff>
              </xdr:from>
              <xdr:to>
                <xdr:col>9</xdr:col>
                <xdr:colOff>34</xdr:colOff>
                <xdr:row>11</xdr:row>
                <xdr:rowOff>7</xdr:rowOff>
              </xdr:to>
            </anchor>
          </commentPr>
        </mc:Choice>
        <mc:Fallback/>
      </mc:AlternateContent>
    </comment>
    <comment ref="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34</xdr:colOff>
                <xdr:row>12</xdr:row>
                <xdr:rowOff>7</xdr:rowOff>
              </xdr:to>
            </anchor>
          </commentPr>
        </mc:Choice>
        <mc:Fallback/>
      </mc:AlternateContent>
    </comment>
    <comment ref="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2</xdr:row>
                <xdr:rowOff>5</xdr:rowOff>
              </xdr:from>
              <xdr:to>
                <xdr:col>9</xdr:col>
                <xdr:colOff>34</xdr:colOff>
                <xdr:row>13</xdr:row>
                <xdr:rowOff>7</xdr:rowOff>
              </xdr:to>
            </anchor>
          </commentPr>
        </mc:Choice>
        <mc:Fallback/>
      </mc:AlternateContent>
    </comment>
    <comment ref="H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13</xdr:row>
                <xdr:rowOff>5</xdr:rowOff>
              </xdr:from>
              <xdr:to>
                <xdr:col>9</xdr:col>
                <xdr:colOff>28</xdr:colOff>
                <xdr:row>14</xdr:row>
                <xdr:rowOff>7</xdr:rowOff>
              </xdr:to>
            </anchor>
          </commentPr>
        </mc:Choice>
        <mc:Fallback/>
      </mc:AlternateContent>
    </comment>
    <comment ref="H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16</xdr:row>
                <xdr:rowOff>5</xdr:rowOff>
              </xdr:from>
              <xdr:to>
                <xdr:col>9</xdr:col>
                <xdr:colOff>28</xdr:colOff>
                <xdr:row>17</xdr:row>
                <xdr:rowOff>7</xdr:rowOff>
              </xdr:to>
            </anchor>
          </commentPr>
        </mc:Choice>
        <mc:Fallback/>
      </mc:AlternateContent>
    </comment>
    <comment ref="H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7</xdr:row>
                <xdr:rowOff>5</xdr:rowOff>
              </xdr:from>
              <xdr:to>
                <xdr:col>9</xdr:col>
                <xdr:colOff>34</xdr:colOff>
                <xdr:row>18</xdr:row>
                <xdr:rowOff>7</xdr:rowOff>
              </xdr:to>
            </anchor>
          </commentPr>
        </mc:Choice>
        <mc:Fallback/>
      </mc:AlternateContent>
    </comment>
    <comment ref="H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8</xdr:row>
                <xdr:rowOff>5</xdr:rowOff>
              </xdr:from>
              <xdr:to>
                <xdr:col>9</xdr:col>
                <xdr:colOff>34</xdr:colOff>
                <xdr:row>19</xdr:row>
                <xdr:rowOff>7</xdr:rowOff>
              </xdr:to>
            </anchor>
          </commentPr>
        </mc:Choice>
        <mc:Fallback/>
      </mc:AlternateContent>
    </comment>
    <comment ref="H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19</xdr:row>
                <xdr:rowOff>5</xdr:rowOff>
              </xdr:from>
              <xdr:to>
                <xdr:col>9</xdr:col>
                <xdr:colOff>34</xdr:colOff>
                <xdr:row>20</xdr:row>
                <xdr:rowOff>7</xdr:rowOff>
              </xdr:to>
            </anchor>
          </commentPr>
        </mc:Choice>
        <mc:Fallback/>
      </mc:AlternateContent>
    </comment>
    <comment ref="H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0</xdr:row>
                <xdr:rowOff>5</xdr:rowOff>
              </xdr:from>
              <xdr:to>
                <xdr:col>9</xdr:col>
                <xdr:colOff>34</xdr:colOff>
                <xdr:row>21</xdr:row>
                <xdr:rowOff>7</xdr:rowOff>
              </xdr:to>
            </anchor>
          </commentPr>
        </mc:Choice>
        <mc:Fallback/>
      </mc:AlternateContent>
    </comment>
    <comment ref="H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1</xdr:row>
                <xdr:rowOff>5</xdr:rowOff>
              </xdr:from>
              <xdr:to>
                <xdr:col>9</xdr:col>
                <xdr:colOff>34</xdr:colOff>
                <xdr:row>22</xdr:row>
                <xdr:rowOff>7</xdr:rowOff>
              </xdr:to>
            </anchor>
          </commentPr>
        </mc:Choice>
        <mc:Fallback/>
      </mc:AlternateContent>
    </comment>
    <comment ref="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2</xdr:row>
                <xdr:rowOff>5</xdr:rowOff>
              </xdr:from>
              <xdr:to>
                <xdr:col>9</xdr:col>
                <xdr:colOff>34</xdr:colOff>
                <xdr:row>23</xdr:row>
                <xdr:rowOff>7</xdr:rowOff>
              </xdr:to>
            </anchor>
          </commentPr>
        </mc:Choice>
        <mc:Fallback/>
      </mc:AlternateContent>
    </comment>
    <comment ref="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4</xdr:colOff>
                <xdr:row>24</xdr:row>
                <xdr:rowOff>7</xdr:rowOff>
              </xdr:to>
            </anchor>
          </commentPr>
        </mc:Choice>
        <mc:Fallback/>
      </mc:AlternateContent>
    </comment>
    <comment ref="H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28</xdr:colOff>
                <xdr:row>25</xdr:row>
                <xdr:rowOff>7</xdr:rowOff>
              </xdr:to>
            </anchor>
          </commentPr>
        </mc:Choice>
        <mc:Fallback/>
      </mc:AlternateContent>
    </comment>
    <comment ref="H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8</xdr:row>
                <xdr:rowOff>5</xdr:rowOff>
              </xdr:from>
              <xdr:to>
                <xdr:col>9</xdr:col>
                <xdr:colOff>34</xdr:colOff>
                <xdr:row>29</xdr:row>
                <xdr:rowOff>7</xdr:rowOff>
              </xdr:to>
            </anchor>
          </commentPr>
        </mc:Choice>
        <mc:Fallback/>
      </mc:AlternateContent>
    </comment>
    <comment ref="H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29</xdr:row>
                <xdr:rowOff>5</xdr:rowOff>
              </xdr:from>
              <xdr:to>
                <xdr:col>9</xdr:col>
                <xdr:colOff>34</xdr:colOff>
                <xdr:row>30</xdr:row>
                <xdr:rowOff>7</xdr:rowOff>
              </xdr:to>
            </anchor>
          </commentPr>
        </mc:Choice>
        <mc:Fallback/>
      </mc:AlternateContent>
    </comment>
    <comment ref="H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30</xdr:row>
                <xdr:rowOff>5</xdr:rowOff>
              </xdr:from>
              <xdr:to>
                <xdr:col>9</xdr:col>
                <xdr:colOff>34</xdr:colOff>
                <xdr:row>31</xdr:row>
                <xdr:rowOff>7</xdr:rowOff>
              </xdr:to>
            </anchor>
          </commentPr>
        </mc:Choice>
        <mc:Fallback/>
      </mc:AlternateContent>
    </comment>
    <comment ref="H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31</xdr:row>
                <xdr:rowOff>5</xdr:rowOff>
              </xdr:from>
              <xdr:to>
                <xdr:col>9</xdr:col>
                <xdr:colOff>34</xdr:colOff>
                <xdr:row>32</xdr:row>
                <xdr:rowOff>7</xdr:rowOff>
              </xdr:to>
            </anchor>
          </commentPr>
        </mc:Choice>
        <mc:Fallback/>
      </mc:AlternateContent>
    </comment>
    <comment ref="H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32</xdr:row>
                <xdr:rowOff>7</xdr:rowOff>
              </xdr:from>
              <xdr:to>
                <xdr:col>9</xdr:col>
                <xdr:colOff>34</xdr:colOff>
                <xdr:row>33</xdr:row>
                <xdr:rowOff>7</xdr:rowOff>
              </xdr:to>
            </anchor>
          </commentPr>
        </mc:Choice>
        <mc:Fallback/>
      </mc:AlternateContent>
    </comment>
    <comment ref="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33</xdr:row>
                <xdr:rowOff>5</xdr:rowOff>
              </xdr:from>
              <xdr:to>
                <xdr:col>9</xdr:col>
                <xdr:colOff>34</xdr:colOff>
                <xdr:row>34</xdr:row>
                <xdr:rowOff>7</xdr:rowOff>
              </xdr:to>
            </anchor>
          </commentPr>
        </mc:Choice>
        <mc:Fallback/>
      </mc:AlternateContent>
    </comment>
    <comment ref="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xdr:col>
                <xdr:colOff>15</xdr:colOff>
                <xdr:row>34</xdr:row>
                <xdr:rowOff>5</xdr:rowOff>
              </xdr:from>
              <xdr:to>
                <xdr:col>9</xdr:col>
                <xdr:colOff>34</xdr:colOff>
                <xdr:row>35</xdr:row>
                <xdr:rowOff>7</xdr:rowOff>
              </xdr:to>
            </anchor>
          </commentPr>
        </mc:Choice>
        <mc:Fallback/>
      </mc:AlternateContent>
    </comment>
    <comment ref="I7"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5</xdr:row>
                <xdr:rowOff>5</xdr:rowOff>
              </xdr:from>
              <xdr:to>
                <xdr:col>10</xdr:col>
                <xdr:colOff>28</xdr:colOff>
                <xdr:row>6</xdr:row>
                <xdr:rowOff>7</xdr:rowOff>
              </xdr:to>
            </anchor>
          </commentPr>
        </mc:Choice>
        <mc:Fallback/>
      </mc:AlternateContent>
    </comment>
    <comment ref="I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0</xdr:col>
                <xdr:colOff>34</xdr:colOff>
                <xdr:row>7</xdr:row>
                <xdr:rowOff>7</xdr:rowOff>
              </xdr:to>
            </anchor>
          </commentPr>
        </mc:Choice>
        <mc:Fallback/>
      </mc:AlternateContent>
    </comment>
    <comment ref="I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7</xdr:row>
                <xdr:rowOff>5</xdr:rowOff>
              </xdr:from>
              <xdr:to>
                <xdr:col>10</xdr:col>
                <xdr:colOff>34</xdr:colOff>
                <xdr:row>8</xdr:row>
                <xdr:rowOff>7</xdr:rowOff>
              </xdr:to>
            </anchor>
          </commentPr>
        </mc:Choice>
        <mc:Fallback/>
      </mc:AlternateContent>
    </comment>
    <comment ref="I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8</xdr:row>
                <xdr:rowOff>5</xdr:rowOff>
              </xdr:from>
              <xdr:to>
                <xdr:col>10</xdr:col>
                <xdr:colOff>34</xdr:colOff>
                <xdr:row>9</xdr:row>
                <xdr:rowOff>7</xdr:rowOff>
              </xdr:to>
            </anchor>
          </commentPr>
        </mc:Choice>
        <mc:Fallback/>
      </mc:AlternateContent>
    </comment>
    <comment ref="I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0</xdr:col>
                <xdr:colOff>34</xdr:colOff>
                <xdr:row>10</xdr:row>
                <xdr:rowOff>7</xdr:rowOff>
              </xdr:to>
            </anchor>
          </commentPr>
        </mc:Choice>
        <mc:Fallback/>
      </mc:AlternateContent>
    </comment>
    <comment ref="I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0</xdr:row>
                <xdr:rowOff>5</xdr:rowOff>
              </xdr:from>
              <xdr:to>
                <xdr:col>10</xdr:col>
                <xdr:colOff>34</xdr:colOff>
                <xdr:row>11</xdr:row>
                <xdr:rowOff>7</xdr:rowOff>
              </xdr:to>
            </anchor>
          </commentPr>
        </mc:Choice>
        <mc:Fallback/>
      </mc:AlternateContent>
    </comment>
    <comment ref="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0</xdr:col>
                <xdr:colOff>34</xdr:colOff>
                <xdr:row>12</xdr:row>
                <xdr:rowOff>7</xdr:rowOff>
              </xdr:to>
            </anchor>
          </commentPr>
        </mc:Choice>
        <mc:Fallback/>
      </mc:AlternateContent>
    </comment>
    <comment ref="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2</xdr:row>
                <xdr:rowOff>5</xdr:rowOff>
              </xdr:from>
              <xdr:to>
                <xdr:col>10</xdr:col>
                <xdr:colOff>34</xdr:colOff>
                <xdr:row>13</xdr:row>
                <xdr:rowOff>7</xdr:rowOff>
              </xdr:to>
            </anchor>
          </commentPr>
        </mc:Choice>
        <mc:Fallback/>
      </mc:AlternateContent>
    </comment>
    <comment ref="I15"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3</xdr:row>
                <xdr:rowOff>5</xdr:rowOff>
              </xdr:from>
              <xdr:to>
                <xdr:col>10</xdr:col>
                <xdr:colOff>28</xdr:colOff>
                <xdr:row>14</xdr:row>
                <xdr:rowOff>7</xdr:rowOff>
              </xdr:to>
            </anchor>
          </commentPr>
        </mc:Choice>
        <mc:Fallback/>
      </mc:AlternateContent>
    </comment>
    <comment ref="I18"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16</xdr:row>
                <xdr:rowOff>5</xdr:rowOff>
              </xdr:from>
              <xdr:to>
                <xdr:col>10</xdr:col>
                <xdr:colOff>28</xdr:colOff>
                <xdr:row>17</xdr:row>
                <xdr:rowOff>7</xdr:rowOff>
              </xdr:to>
            </anchor>
          </commentPr>
        </mc:Choice>
        <mc:Fallback/>
      </mc:AlternateContent>
    </comment>
    <comment ref="I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7</xdr:row>
                <xdr:rowOff>5</xdr:rowOff>
              </xdr:from>
              <xdr:to>
                <xdr:col>10</xdr:col>
                <xdr:colOff>34</xdr:colOff>
                <xdr:row>18</xdr:row>
                <xdr:rowOff>7</xdr:rowOff>
              </xdr:to>
            </anchor>
          </commentPr>
        </mc:Choice>
        <mc:Fallback/>
      </mc:AlternateContent>
    </comment>
    <comment ref="I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0</xdr:col>
                <xdr:colOff>34</xdr:colOff>
                <xdr:row>19</xdr:row>
                <xdr:rowOff>7</xdr:rowOff>
              </xdr:to>
            </anchor>
          </commentPr>
        </mc:Choice>
        <mc:Fallback/>
      </mc:AlternateContent>
    </comment>
    <comment ref="I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0</xdr:col>
                <xdr:colOff>34</xdr:colOff>
                <xdr:row>20</xdr:row>
                <xdr:rowOff>7</xdr:rowOff>
              </xdr:to>
            </anchor>
          </commentPr>
        </mc:Choice>
        <mc:Fallback/>
      </mc:AlternateContent>
    </comment>
    <comment ref="I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0</xdr:col>
                <xdr:colOff>34</xdr:colOff>
                <xdr:row>21</xdr:row>
                <xdr:rowOff>7</xdr:rowOff>
              </xdr:to>
            </anchor>
          </commentPr>
        </mc:Choice>
        <mc:Fallback/>
      </mc:AlternateContent>
    </comment>
    <comment ref="I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1</xdr:row>
                <xdr:rowOff>5</xdr:rowOff>
              </xdr:from>
              <xdr:to>
                <xdr:col>10</xdr:col>
                <xdr:colOff>34</xdr:colOff>
                <xdr:row>22</xdr:row>
                <xdr:rowOff>7</xdr:rowOff>
              </xdr:to>
            </anchor>
          </commentPr>
        </mc:Choice>
        <mc:Fallback/>
      </mc:AlternateContent>
    </comment>
    <comment ref="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2</xdr:row>
                <xdr:rowOff>5</xdr:rowOff>
              </xdr:from>
              <xdr:to>
                <xdr:col>10</xdr:col>
                <xdr:colOff>34</xdr:colOff>
                <xdr:row>23</xdr:row>
                <xdr:rowOff>7</xdr:rowOff>
              </xdr:to>
            </anchor>
          </commentPr>
        </mc:Choice>
        <mc:Fallback/>
      </mc:AlternateContent>
    </comment>
    <comment ref="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4</xdr:colOff>
                <xdr:row>24</xdr:row>
                <xdr:rowOff>7</xdr:rowOff>
              </xdr:to>
            </anchor>
          </commentPr>
        </mc:Choice>
        <mc:Fallback/>
      </mc:AlternateContent>
    </comment>
    <comment ref="I26" authorId="0">
      <text>
        <r>
          <rPr>
            <sz val="8"/>
            <color rgb="FF000000"/>
            <rFont val="Tahoma"/>
            <family val="2"/>
          </rPr>
          <t xml:space="preserve">not available
</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28</xdr:colOff>
                <xdr:row>25</xdr:row>
                <xdr:rowOff>7</xdr:rowOff>
              </xdr:to>
            </anchor>
          </commentPr>
        </mc:Choice>
        <mc:Fallback/>
      </mc:AlternateContent>
    </comment>
    <comment ref="I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8</xdr:row>
                <xdr:rowOff>5</xdr:rowOff>
              </xdr:from>
              <xdr:to>
                <xdr:col>10</xdr:col>
                <xdr:colOff>34</xdr:colOff>
                <xdr:row>29</xdr:row>
                <xdr:rowOff>7</xdr:rowOff>
              </xdr:to>
            </anchor>
          </commentPr>
        </mc:Choice>
        <mc:Fallback/>
      </mc:AlternateContent>
    </comment>
    <comment ref="I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29</xdr:row>
                <xdr:rowOff>5</xdr:rowOff>
              </xdr:from>
              <xdr:to>
                <xdr:col>10</xdr:col>
                <xdr:colOff>34</xdr:colOff>
                <xdr:row>30</xdr:row>
                <xdr:rowOff>7</xdr:rowOff>
              </xdr:to>
            </anchor>
          </commentPr>
        </mc:Choice>
        <mc:Fallback/>
      </mc:AlternateContent>
    </comment>
    <comment ref="I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0</xdr:row>
                <xdr:rowOff>5</xdr:rowOff>
              </xdr:from>
              <xdr:to>
                <xdr:col>10</xdr:col>
                <xdr:colOff>34</xdr:colOff>
                <xdr:row>31</xdr:row>
                <xdr:rowOff>7</xdr:rowOff>
              </xdr:to>
            </anchor>
          </commentPr>
        </mc:Choice>
        <mc:Fallback/>
      </mc:AlternateContent>
    </comment>
    <comment ref="I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1</xdr:row>
                <xdr:rowOff>5</xdr:rowOff>
              </xdr:from>
              <xdr:to>
                <xdr:col>10</xdr:col>
                <xdr:colOff>34</xdr:colOff>
                <xdr:row>32</xdr:row>
                <xdr:rowOff>7</xdr:rowOff>
              </xdr:to>
            </anchor>
          </commentPr>
        </mc:Choice>
        <mc:Fallback/>
      </mc:AlternateContent>
    </comment>
    <comment ref="I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2</xdr:row>
                <xdr:rowOff>7</xdr:rowOff>
              </xdr:from>
              <xdr:to>
                <xdr:col>10</xdr:col>
                <xdr:colOff>34</xdr:colOff>
                <xdr:row>33</xdr:row>
                <xdr:rowOff>7</xdr:rowOff>
              </xdr:to>
            </anchor>
          </commentPr>
        </mc:Choice>
        <mc:Fallback/>
      </mc:AlternateContent>
    </comment>
    <comment ref="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3</xdr:row>
                <xdr:rowOff>5</xdr:rowOff>
              </xdr:from>
              <xdr:to>
                <xdr:col>10</xdr:col>
                <xdr:colOff>34</xdr:colOff>
                <xdr:row>34</xdr:row>
                <xdr:rowOff>7</xdr:rowOff>
              </xdr:to>
            </anchor>
          </commentPr>
        </mc:Choice>
        <mc:Fallback/>
      </mc:AlternateContent>
    </comment>
    <comment ref="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0</xdr:col>
                <xdr:colOff>34</xdr:colOff>
                <xdr:row>35</xdr:row>
                <xdr:rowOff>7</xdr:rowOff>
              </xdr:to>
            </anchor>
          </commentPr>
        </mc:Choice>
        <mc:Fallback/>
      </mc:AlternateContent>
    </comment>
    <comment ref="J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34</xdr:colOff>
                <xdr:row>7</xdr:row>
                <xdr:rowOff>7</xdr:rowOff>
              </xdr:to>
            </anchor>
          </commentPr>
        </mc:Choice>
        <mc:Fallback/>
      </mc:AlternateContent>
    </comment>
    <comment ref="J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7</xdr:row>
                <xdr:rowOff>5</xdr:rowOff>
              </xdr:from>
              <xdr:to>
                <xdr:col>11</xdr:col>
                <xdr:colOff>34</xdr:colOff>
                <xdr:row>8</xdr:row>
                <xdr:rowOff>7</xdr:rowOff>
              </xdr:to>
            </anchor>
          </commentPr>
        </mc:Choice>
        <mc:Fallback/>
      </mc:AlternateContent>
    </comment>
    <comment ref="J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8</xdr:row>
                <xdr:rowOff>5</xdr:rowOff>
              </xdr:from>
              <xdr:to>
                <xdr:col>11</xdr:col>
                <xdr:colOff>34</xdr:colOff>
                <xdr:row>9</xdr:row>
                <xdr:rowOff>7</xdr:rowOff>
              </xdr:to>
            </anchor>
          </commentPr>
        </mc:Choice>
        <mc:Fallback/>
      </mc:AlternateContent>
    </comment>
    <comment ref="J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9</xdr:row>
                <xdr:rowOff>5</xdr:rowOff>
              </xdr:from>
              <xdr:to>
                <xdr:col>11</xdr:col>
                <xdr:colOff>34</xdr:colOff>
                <xdr:row>10</xdr:row>
                <xdr:rowOff>7</xdr:rowOff>
              </xdr:to>
            </anchor>
          </commentPr>
        </mc:Choice>
        <mc:Fallback/>
      </mc:AlternateContent>
    </comment>
    <comment ref="J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34</xdr:colOff>
                <xdr:row>11</xdr:row>
                <xdr:rowOff>7</xdr:rowOff>
              </xdr:to>
            </anchor>
          </commentPr>
        </mc:Choice>
        <mc:Fallback/>
      </mc:AlternateContent>
    </comment>
    <comment ref="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34</xdr:colOff>
                <xdr:row>12</xdr:row>
                <xdr:rowOff>7</xdr:rowOff>
              </xdr:to>
            </anchor>
          </commentPr>
        </mc:Choice>
        <mc:Fallback/>
      </mc:AlternateContent>
    </comment>
    <comment ref="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34</xdr:colOff>
                <xdr:row>13</xdr:row>
                <xdr:rowOff>7</xdr:rowOff>
              </xdr:to>
            </anchor>
          </commentPr>
        </mc:Choice>
        <mc:Fallback/>
      </mc:AlternateContent>
    </comment>
    <comment ref="J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7</xdr:row>
                <xdr:rowOff>5</xdr:rowOff>
              </xdr:from>
              <xdr:to>
                <xdr:col>11</xdr:col>
                <xdr:colOff>34</xdr:colOff>
                <xdr:row>18</xdr:row>
                <xdr:rowOff>7</xdr:rowOff>
              </xdr:to>
            </anchor>
          </commentPr>
        </mc:Choice>
        <mc:Fallback/>
      </mc:AlternateContent>
    </comment>
    <comment ref="J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8</xdr:row>
                <xdr:rowOff>5</xdr:rowOff>
              </xdr:from>
              <xdr:to>
                <xdr:col>11</xdr:col>
                <xdr:colOff>34</xdr:colOff>
                <xdr:row>19</xdr:row>
                <xdr:rowOff>7</xdr:rowOff>
              </xdr:to>
            </anchor>
          </commentPr>
        </mc:Choice>
        <mc:Fallback/>
      </mc:AlternateContent>
    </comment>
    <comment ref="J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19</xdr:row>
                <xdr:rowOff>5</xdr:rowOff>
              </xdr:from>
              <xdr:to>
                <xdr:col>11</xdr:col>
                <xdr:colOff>34</xdr:colOff>
                <xdr:row>20</xdr:row>
                <xdr:rowOff>7</xdr:rowOff>
              </xdr:to>
            </anchor>
          </commentPr>
        </mc:Choice>
        <mc:Fallback/>
      </mc:AlternateContent>
    </comment>
    <comment ref="J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0</xdr:row>
                <xdr:rowOff>5</xdr:rowOff>
              </xdr:from>
              <xdr:to>
                <xdr:col>11</xdr:col>
                <xdr:colOff>34</xdr:colOff>
                <xdr:row>21</xdr:row>
                <xdr:rowOff>7</xdr:rowOff>
              </xdr:to>
            </anchor>
          </commentPr>
        </mc:Choice>
        <mc:Fallback/>
      </mc:AlternateContent>
    </comment>
    <comment ref="J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1</xdr:row>
                <xdr:rowOff>5</xdr:rowOff>
              </xdr:from>
              <xdr:to>
                <xdr:col>11</xdr:col>
                <xdr:colOff>34</xdr:colOff>
                <xdr:row>22</xdr:row>
                <xdr:rowOff>7</xdr:rowOff>
              </xdr:to>
            </anchor>
          </commentPr>
        </mc:Choice>
        <mc:Fallback/>
      </mc:AlternateContent>
    </comment>
    <comment ref="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2</xdr:row>
                <xdr:rowOff>5</xdr:rowOff>
              </xdr:from>
              <xdr:to>
                <xdr:col>11</xdr:col>
                <xdr:colOff>34</xdr:colOff>
                <xdr:row>23</xdr:row>
                <xdr:rowOff>7</xdr:rowOff>
              </xdr:to>
            </anchor>
          </commentPr>
        </mc:Choice>
        <mc:Fallback/>
      </mc:AlternateContent>
    </comment>
    <comment ref="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4</xdr:colOff>
                <xdr:row>24</xdr:row>
                <xdr:rowOff>7</xdr:rowOff>
              </xdr:to>
            </anchor>
          </commentPr>
        </mc:Choice>
        <mc:Fallback/>
      </mc:AlternateContent>
    </comment>
    <comment ref="J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8</xdr:row>
                <xdr:rowOff>5</xdr:rowOff>
              </xdr:from>
              <xdr:to>
                <xdr:col>11</xdr:col>
                <xdr:colOff>34</xdr:colOff>
                <xdr:row>29</xdr:row>
                <xdr:rowOff>7</xdr:rowOff>
              </xdr:to>
            </anchor>
          </commentPr>
        </mc:Choice>
        <mc:Fallback/>
      </mc:AlternateContent>
    </comment>
    <comment ref="J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29</xdr:row>
                <xdr:rowOff>5</xdr:rowOff>
              </xdr:from>
              <xdr:to>
                <xdr:col>11</xdr:col>
                <xdr:colOff>34</xdr:colOff>
                <xdr:row>30</xdr:row>
                <xdr:rowOff>7</xdr:rowOff>
              </xdr:to>
            </anchor>
          </commentPr>
        </mc:Choice>
        <mc:Fallback/>
      </mc:AlternateContent>
    </comment>
    <comment ref="J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0</xdr:row>
                <xdr:rowOff>5</xdr:rowOff>
              </xdr:from>
              <xdr:to>
                <xdr:col>11</xdr:col>
                <xdr:colOff>34</xdr:colOff>
                <xdr:row>31</xdr:row>
                <xdr:rowOff>7</xdr:rowOff>
              </xdr:to>
            </anchor>
          </commentPr>
        </mc:Choice>
        <mc:Fallback/>
      </mc:AlternateContent>
    </comment>
    <comment ref="J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1</xdr:row>
                <xdr:rowOff>5</xdr:rowOff>
              </xdr:from>
              <xdr:to>
                <xdr:col>11</xdr:col>
                <xdr:colOff>34</xdr:colOff>
                <xdr:row>32</xdr:row>
                <xdr:rowOff>7</xdr:rowOff>
              </xdr:to>
            </anchor>
          </commentPr>
        </mc:Choice>
        <mc:Fallback/>
      </mc:AlternateContent>
    </comment>
    <comment ref="J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2</xdr:row>
                <xdr:rowOff>7</xdr:rowOff>
              </xdr:from>
              <xdr:to>
                <xdr:col>11</xdr:col>
                <xdr:colOff>34</xdr:colOff>
                <xdr:row>33</xdr:row>
                <xdr:rowOff>7</xdr:rowOff>
              </xdr:to>
            </anchor>
          </commentPr>
        </mc:Choice>
        <mc:Fallback/>
      </mc:AlternateContent>
    </comment>
    <comment ref="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3</xdr:row>
                <xdr:rowOff>5</xdr:rowOff>
              </xdr:from>
              <xdr:to>
                <xdr:col>11</xdr:col>
                <xdr:colOff>34</xdr:colOff>
                <xdr:row>34</xdr:row>
                <xdr:rowOff>7</xdr:rowOff>
              </xdr:to>
            </anchor>
          </commentPr>
        </mc:Choice>
        <mc:Fallback/>
      </mc:AlternateContent>
    </comment>
    <comment ref="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1</xdr:col>
                <xdr:colOff>34</xdr:colOff>
                <xdr:row>35</xdr:row>
                <xdr:rowOff>7</xdr:rowOff>
              </xdr:to>
            </anchor>
          </commentPr>
        </mc:Choice>
        <mc:Fallback/>
      </mc:AlternateContent>
    </comment>
    <comment ref="K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6</xdr:row>
                <xdr:rowOff>5</xdr:rowOff>
              </xdr:from>
              <xdr:to>
                <xdr:col>12</xdr:col>
                <xdr:colOff>34</xdr:colOff>
                <xdr:row>7</xdr:row>
                <xdr:rowOff>7</xdr:rowOff>
              </xdr:to>
            </anchor>
          </commentPr>
        </mc:Choice>
        <mc:Fallback/>
      </mc:AlternateContent>
    </comment>
    <comment ref="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7</xdr:row>
                <xdr:rowOff>5</xdr:rowOff>
              </xdr:from>
              <xdr:to>
                <xdr:col>12</xdr:col>
                <xdr:colOff>34</xdr:colOff>
                <xdr:row>8</xdr:row>
                <xdr:rowOff>7</xdr:rowOff>
              </xdr:to>
            </anchor>
          </commentPr>
        </mc:Choice>
        <mc:Fallback/>
      </mc:AlternateContent>
    </comment>
    <comment ref="K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8</xdr:row>
                <xdr:rowOff>5</xdr:rowOff>
              </xdr:from>
              <xdr:to>
                <xdr:col>12</xdr:col>
                <xdr:colOff>34</xdr:colOff>
                <xdr:row>9</xdr:row>
                <xdr:rowOff>7</xdr:rowOff>
              </xdr:to>
            </anchor>
          </commentPr>
        </mc:Choice>
        <mc:Fallback/>
      </mc:AlternateContent>
    </comment>
    <comment ref="K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9</xdr:row>
                <xdr:rowOff>5</xdr:rowOff>
              </xdr:from>
              <xdr:to>
                <xdr:col>12</xdr:col>
                <xdr:colOff>34</xdr:colOff>
                <xdr:row>10</xdr:row>
                <xdr:rowOff>7</xdr:rowOff>
              </xdr:to>
            </anchor>
          </commentPr>
        </mc:Choice>
        <mc:Fallback/>
      </mc:AlternateContent>
    </comment>
    <comment ref="K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0</xdr:row>
                <xdr:rowOff>5</xdr:rowOff>
              </xdr:from>
              <xdr:to>
                <xdr:col>12</xdr:col>
                <xdr:colOff>34</xdr:colOff>
                <xdr:row>11</xdr:row>
                <xdr:rowOff>7</xdr:rowOff>
              </xdr:to>
            </anchor>
          </commentPr>
        </mc:Choice>
        <mc:Fallback/>
      </mc:AlternateContent>
    </comment>
    <comment ref="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34</xdr:colOff>
                <xdr:row>12</xdr:row>
                <xdr:rowOff>7</xdr:rowOff>
              </xdr:to>
            </anchor>
          </commentPr>
        </mc:Choice>
        <mc:Fallback/>
      </mc:AlternateContent>
    </comment>
    <comment ref="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2</xdr:row>
                <xdr:rowOff>5</xdr:rowOff>
              </xdr:from>
              <xdr:to>
                <xdr:col>12</xdr:col>
                <xdr:colOff>34</xdr:colOff>
                <xdr:row>13</xdr:row>
                <xdr:rowOff>7</xdr:rowOff>
              </xdr:to>
            </anchor>
          </commentPr>
        </mc:Choice>
        <mc:Fallback/>
      </mc:AlternateContent>
    </comment>
    <comment ref="K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7</xdr:row>
                <xdr:rowOff>5</xdr:rowOff>
              </xdr:from>
              <xdr:to>
                <xdr:col>12</xdr:col>
                <xdr:colOff>34</xdr:colOff>
                <xdr:row>18</xdr:row>
                <xdr:rowOff>7</xdr:rowOff>
              </xdr:to>
            </anchor>
          </commentPr>
        </mc:Choice>
        <mc:Fallback/>
      </mc:AlternateContent>
    </comment>
    <comment ref="K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8</xdr:row>
                <xdr:rowOff>5</xdr:rowOff>
              </xdr:from>
              <xdr:to>
                <xdr:col>12</xdr:col>
                <xdr:colOff>34</xdr:colOff>
                <xdr:row>19</xdr:row>
                <xdr:rowOff>7</xdr:rowOff>
              </xdr:to>
            </anchor>
          </commentPr>
        </mc:Choice>
        <mc:Fallback/>
      </mc:AlternateContent>
    </comment>
    <comment ref="K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19</xdr:row>
                <xdr:rowOff>5</xdr:rowOff>
              </xdr:from>
              <xdr:to>
                <xdr:col>12</xdr:col>
                <xdr:colOff>34</xdr:colOff>
                <xdr:row>20</xdr:row>
                <xdr:rowOff>7</xdr:rowOff>
              </xdr:to>
            </anchor>
          </commentPr>
        </mc:Choice>
        <mc:Fallback/>
      </mc:AlternateContent>
    </comment>
    <comment ref="K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0</xdr:row>
                <xdr:rowOff>5</xdr:rowOff>
              </xdr:from>
              <xdr:to>
                <xdr:col>12</xdr:col>
                <xdr:colOff>34</xdr:colOff>
                <xdr:row>21</xdr:row>
                <xdr:rowOff>7</xdr:rowOff>
              </xdr:to>
            </anchor>
          </commentPr>
        </mc:Choice>
        <mc:Fallback/>
      </mc:AlternateContent>
    </comment>
    <comment ref="K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1</xdr:row>
                <xdr:rowOff>5</xdr:rowOff>
              </xdr:from>
              <xdr:to>
                <xdr:col>12</xdr:col>
                <xdr:colOff>34</xdr:colOff>
                <xdr:row>22</xdr:row>
                <xdr:rowOff>7</xdr:rowOff>
              </xdr:to>
            </anchor>
          </commentPr>
        </mc:Choice>
        <mc:Fallback/>
      </mc:AlternateContent>
    </comment>
    <comment ref="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2</xdr:row>
                <xdr:rowOff>5</xdr:rowOff>
              </xdr:from>
              <xdr:to>
                <xdr:col>12</xdr:col>
                <xdr:colOff>34</xdr:colOff>
                <xdr:row>23</xdr:row>
                <xdr:rowOff>7</xdr:rowOff>
              </xdr:to>
            </anchor>
          </commentPr>
        </mc:Choice>
        <mc:Fallback/>
      </mc:AlternateContent>
    </comment>
    <comment ref="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4</xdr:colOff>
                <xdr:row>24</xdr:row>
                <xdr:rowOff>7</xdr:rowOff>
              </xdr:to>
            </anchor>
          </commentPr>
        </mc:Choice>
        <mc:Fallback/>
      </mc:AlternateContent>
    </comment>
    <comment ref="K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8</xdr:row>
                <xdr:rowOff>5</xdr:rowOff>
              </xdr:from>
              <xdr:to>
                <xdr:col>12</xdr:col>
                <xdr:colOff>34</xdr:colOff>
                <xdr:row>29</xdr:row>
                <xdr:rowOff>7</xdr:rowOff>
              </xdr:to>
            </anchor>
          </commentPr>
        </mc:Choice>
        <mc:Fallback/>
      </mc:AlternateContent>
    </comment>
    <comment ref="K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29</xdr:row>
                <xdr:rowOff>5</xdr:rowOff>
              </xdr:from>
              <xdr:to>
                <xdr:col>12</xdr:col>
                <xdr:colOff>34</xdr:colOff>
                <xdr:row>30</xdr:row>
                <xdr:rowOff>7</xdr:rowOff>
              </xdr:to>
            </anchor>
          </commentPr>
        </mc:Choice>
        <mc:Fallback/>
      </mc:AlternateContent>
    </comment>
    <comment ref="K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0</xdr:row>
                <xdr:rowOff>5</xdr:rowOff>
              </xdr:from>
              <xdr:to>
                <xdr:col>12</xdr:col>
                <xdr:colOff>34</xdr:colOff>
                <xdr:row>31</xdr:row>
                <xdr:rowOff>7</xdr:rowOff>
              </xdr:to>
            </anchor>
          </commentPr>
        </mc:Choice>
        <mc:Fallback/>
      </mc:AlternateContent>
    </comment>
    <comment ref="K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1</xdr:row>
                <xdr:rowOff>5</xdr:rowOff>
              </xdr:from>
              <xdr:to>
                <xdr:col>12</xdr:col>
                <xdr:colOff>34</xdr:colOff>
                <xdr:row>32</xdr:row>
                <xdr:rowOff>7</xdr:rowOff>
              </xdr:to>
            </anchor>
          </commentPr>
        </mc:Choice>
        <mc:Fallback/>
      </mc:AlternateContent>
    </comment>
    <comment ref="K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2</xdr:row>
                <xdr:rowOff>7</xdr:rowOff>
              </xdr:from>
              <xdr:to>
                <xdr:col>12</xdr:col>
                <xdr:colOff>34</xdr:colOff>
                <xdr:row>33</xdr:row>
                <xdr:rowOff>7</xdr:rowOff>
              </xdr:to>
            </anchor>
          </commentPr>
        </mc:Choice>
        <mc:Fallback/>
      </mc:AlternateContent>
    </comment>
    <comment ref="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3</xdr:row>
                <xdr:rowOff>5</xdr:rowOff>
              </xdr:from>
              <xdr:to>
                <xdr:col>12</xdr:col>
                <xdr:colOff>34</xdr:colOff>
                <xdr:row>34</xdr:row>
                <xdr:rowOff>7</xdr:rowOff>
              </xdr:to>
            </anchor>
          </commentPr>
        </mc:Choice>
        <mc:Fallback/>
      </mc:AlternateContent>
    </comment>
    <comment ref="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xdr:col>
                <xdr:colOff>15</xdr:colOff>
                <xdr:row>34</xdr:row>
                <xdr:rowOff>5</xdr:rowOff>
              </xdr:from>
              <xdr:to>
                <xdr:col>12</xdr:col>
                <xdr:colOff>34</xdr:colOff>
                <xdr:row>35</xdr:row>
                <xdr:rowOff>7</xdr:rowOff>
              </xdr:to>
            </anchor>
          </commentPr>
        </mc:Choice>
        <mc:Fallback/>
      </mc:AlternateContent>
    </comment>
    <comment ref="L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34</xdr:colOff>
                <xdr:row>7</xdr:row>
                <xdr:rowOff>7</xdr:rowOff>
              </xdr:to>
            </anchor>
          </commentPr>
        </mc:Choice>
        <mc:Fallback/>
      </mc:AlternateContent>
    </comment>
    <comment ref="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34</xdr:colOff>
                <xdr:row>8</xdr:row>
                <xdr:rowOff>7</xdr:rowOff>
              </xdr:to>
            </anchor>
          </commentPr>
        </mc:Choice>
        <mc:Fallback/>
      </mc:AlternateContent>
    </comment>
    <comment ref="L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8</xdr:row>
                <xdr:rowOff>5</xdr:rowOff>
              </xdr:from>
              <xdr:to>
                <xdr:col>13</xdr:col>
                <xdr:colOff>34</xdr:colOff>
                <xdr:row>9</xdr:row>
                <xdr:rowOff>7</xdr:rowOff>
              </xdr:to>
            </anchor>
          </commentPr>
        </mc:Choice>
        <mc:Fallback/>
      </mc:AlternateContent>
    </comment>
    <comment ref="L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9</xdr:row>
                <xdr:rowOff>5</xdr:rowOff>
              </xdr:from>
              <xdr:to>
                <xdr:col>13</xdr:col>
                <xdr:colOff>34</xdr:colOff>
                <xdr:row>10</xdr:row>
                <xdr:rowOff>7</xdr:rowOff>
              </xdr:to>
            </anchor>
          </commentPr>
        </mc:Choice>
        <mc:Fallback/>
      </mc:AlternateContent>
    </comment>
    <comment ref="L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0</xdr:row>
                <xdr:rowOff>5</xdr:rowOff>
              </xdr:from>
              <xdr:to>
                <xdr:col>13</xdr:col>
                <xdr:colOff>34</xdr:colOff>
                <xdr:row>11</xdr:row>
                <xdr:rowOff>7</xdr:rowOff>
              </xdr:to>
            </anchor>
          </commentPr>
        </mc:Choice>
        <mc:Fallback/>
      </mc:AlternateContent>
    </comment>
    <comment ref="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1</xdr:row>
                <xdr:rowOff>5</xdr:rowOff>
              </xdr:from>
              <xdr:to>
                <xdr:col>13</xdr:col>
                <xdr:colOff>34</xdr:colOff>
                <xdr:row>12</xdr:row>
                <xdr:rowOff>7</xdr:rowOff>
              </xdr:to>
            </anchor>
          </commentPr>
        </mc:Choice>
        <mc:Fallback/>
      </mc:AlternateContent>
    </comment>
    <comment ref="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34</xdr:colOff>
                <xdr:row>13</xdr:row>
                <xdr:rowOff>7</xdr:rowOff>
              </xdr:to>
            </anchor>
          </commentPr>
        </mc:Choice>
        <mc:Fallback/>
      </mc:AlternateContent>
    </comment>
    <comment ref="L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7</xdr:row>
                <xdr:rowOff>5</xdr:rowOff>
              </xdr:from>
              <xdr:to>
                <xdr:col>13</xdr:col>
                <xdr:colOff>34</xdr:colOff>
                <xdr:row>18</xdr:row>
                <xdr:rowOff>7</xdr:rowOff>
              </xdr:to>
            </anchor>
          </commentPr>
        </mc:Choice>
        <mc:Fallback/>
      </mc:AlternateContent>
    </comment>
    <comment ref="L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8</xdr:row>
                <xdr:rowOff>5</xdr:rowOff>
              </xdr:from>
              <xdr:to>
                <xdr:col>13</xdr:col>
                <xdr:colOff>34</xdr:colOff>
                <xdr:row>19</xdr:row>
                <xdr:rowOff>7</xdr:rowOff>
              </xdr:to>
            </anchor>
          </commentPr>
        </mc:Choice>
        <mc:Fallback/>
      </mc:AlternateContent>
    </comment>
    <comment ref="L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19</xdr:row>
                <xdr:rowOff>5</xdr:rowOff>
              </xdr:from>
              <xdr:to>
                <xdr:col>13</xdr:col>
                <xdr:colOff>34</xdr:colOff>
                <xdr:row>20</xdr:row>
                <xdr:rowOff>7</xdr:rowOff>
              </xdr:to>
            </anchor>
          </commentPr>
        </mc:Choice>
        <mc:Fallback/>
      </mc:AlternateContent>
    </comment>
    <comment ref="L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0</xdr:row>
                <xdr:rowOff>5</xdr:rowOff>
              </xdr:from>
              <xdr:to>
                <xdr:col>13</xdr:col>
                <xdr:colOff>34</xdr:colOff>
                <xdr:row>21</xdr:row>
                <xdr:rowOff>7</xdr:rowOff>
              </xdr:to>
            </anchor>
          </commentPr>
        </mc:Choice>
        <mc:Fallback/>
      </mc:AlternateContent>
    </comment>
    <comment ref="L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1</xdr:row>
                <xdr:rowOff>5</xdr:rowOff>
              </xdr:from>
              <xdr:to>
                <xdr:col>13</xdr:col>
                <xdr:colOff>34</xdr:colOff>
                <xdr:row>22</xdr:row>
                <xdr:rowOff>7</xdr:rowOff>
              </xdr:to>
            </anchor>
          </commentPr>
        </mc:Choice>
        <mc:Fallback/>
      </mc:AlternateContent>
    </comment>
    <comment ref="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2</xdr:row>
                <xdr:rowOff>5</xdr:rowOff>
              </xdr:from>
              <xdr:to>
                <xdr:col>13</xdr:col>
                <xdr:colOff>34</xdr:colOff>
                <xdr:row>23</xdr:row>
                <xdr:rowOff>7</xdr:rowOff>
              </xdr:to>
            </anchor>
          </commentPr>
        </mc:Choice>
        <mc:Fallback/>
      </mc:AlternateContent>
    </comment>
    <comment ref="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4</xdr:colOff>
                <xdr:row>24</xdr:row>
                <xdr:rowOff>7</xdr:rowOff>
              </xdr:to>
            </anchor>
          </commentPr>
        </mc:Choice>
        <mc:Fallback/>
      </mc:AlternateContent>
    </comment>
    <comment ref="L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8</xdr:row>
                <xdr:rowOff>5</xdr:rowOff>
              </xdr:from>
              <xdr:to>
                <xdr:col>13</xdr:col>
                <xdr:colOff>34</xdr:colOff>
                <xdr:row>29</xdr:row>
                <xdr:rowOff>7</xdr:rowOff>
              </xdr:to>
            </anchor>
          </commentPr>
        </mc:Choice>
        <mc:Fallback/>
      </mc:AlternateContent>
    </comment>
    <comment ref="L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29</xdr:row>
                <xdr:rowOff>5</xdr:rowOff>
              </xdr:from>
              <xdr:to>
                <xdr:col>13</xdr:col>
                <xdr:colOff>34</xdr:colOff>
                <xdr:row>30</xdr:row>
                <xdr:rowOff>7</xdr:rowOff>
              </xdr:to>
            </anchor>
          </commentPr>
        </mc:Choice>
        <mc:Fallback/>
      </mc:AlternateContent>
    </comment>
    <comment ref="L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0</xdr:row>
                <xdr:rowOff>5</xdr:rowOff>
              </xdr:from>
              <xdr:to>
                <xdr:col>13</xdr:col>
                <xdr:colOff>34</xdr:colOff>
                <xdr:row>31</xdr:row>
                <xdr:rowOff>7</xdr:rowOff>
              </xdr:to>
            </anchor>
          </commentPr>
        </mc:Choice>
        <mc:Fallback/>
      </mc:AlternateContent>
    </comment>
    <comment ref="L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1</xdr:row>
                <xdr:rowOff>5</xdr:rowOff>
              </xdr:from>
              <xdr:to>
                <xdr:col>13</xdr:col>
                <xdr:colOff>34</xdr:colOff>
                <xdr:row>32</xdr:row>
                <xdr:rowOff>7</xdr:rowOff>
              </xdr:to>
            </anchor>
          </commentPr>
        </mc:Choice>
        <mc:Fallback/>
      </mc:AlternateContent>
    </comment>
    <comment ref="L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2</xdr:row>
                <xdr:rowOff>7</xdr:rowOff>
              </xdr:from>
              <xdr:to>
                <xdr:col>13</xdr:col>
                <xdr:colOff>34</xdr:colOff>
                <xdr:row>33</xdr:row>
                <xdr:rowOff>7</xdr:rowOff>
              </xdr:to>
            </anchor>
          </commentPr>
        </mc:Choice>
        <mc:Fallback/>
      </mc:AlternateContent>
    </comment>
    <comment ref="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3</xdr:row>
                <xdr:rowOff>5</xdr:rowOff>
              </xdr:from>
              <xdr:to>
                <xdr:col>13</xdr:col>
                <xdr:colOff>34</xdr:colOff>
                <xdr:row>34</xdr:row>
                <xdr:rowOff>7</xdr:rowOff>
              </xdr:to>
            </anchor>
          </commentPr>
        </mc:Choice>
        <mc:Fallback/>
      </mc:AlternateContent>
    </comment>
    <comment ref="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xdr:col>
                <xdr:colOff>15</xdr:colOff>
                <xdr:row>34</xdr:row>
                <xdr:rowOff>5</xdr:rowOff>
              </xdr:from>
              <xdr:to>
                <xdr:col>13</xdr:col>
                <xdr:colOff>34</xdr:colOff>
                <xdr:row>35</xdr:row>
                <xdr:rowOff>7</xdr:rowOff>
              </xdr:to>
            </anchor>
          </commentPr>
        </mc:Choice>
        <mc:Fallback/>
      </mc:AlternateContent>
    </comment>
    <comment ref="M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6</xdr:row>
                <xdr:rowOff>5</xdr:rowOff>
              </xdr:from>
              <xdr:to>
                <xdr:col>14</xdr:col>
                <xdr:colOff>34</xdr:colOff>
                <xdr:row>7</xdr:row>
                <xdr:rowOff>7</xdr:rowOff>
              </xdr:to>
            </anchor>
          </commentPr>
        </mc:Choice>
        <mc:Fallback/>
      </mc:AlternateContent>
    </comment>
    <comment ref="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7</xdr:row>
                <xdr:rowOff>5</xdr:rowOff>
              </xdr:from>
              <xdr:to>
                <xdr:col>14</xdr:col>
                <xdr:colOff>34</xdr:colOff>
                <xdr:row>8</xdr:row>
                <xdr:rowOff>7</xdr:rowOff>
              </xdr:to>
            </anchor>
          </commentPr>
        </mc:Choice>
        <mc:Fallback/>
      </mc:AlternateContent>
    </comment>
    <comment ref="M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8</xdr:row>
                <xdr:rowOff>5</xdr:rowOff>
              </xdr:from>
              <xdr:to>
                <xdr:col>14</xdr:col>
                <xdr:colOff>34</xdr:colOff>
                <xdr:row>9</xdr:row>
                <xdr:rowOff>7</xdr:rowOff>
              </xdr:to>
            </anchor>
          </commentPr>
        </mc:Choice>
        <mc:Fallback/>
      </mc:AlternateContent>
    </comment>
    <comment ref="M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9</xdr:row>
                <xdr:rowOff>5</xdr:rowOff>
              </xdr:from>
              <xdr:to>
                <xdr:col>14</xdr:col>
                <xdr:colOff>34</xdr:colOff>
                <xdr:row>10</xdr:row>
                <xdr:rowOff>7</xdr:rowOff>
              </xdr:to>
            </anchor>
          </commentPr>
        </mc:Choice>
        <mc:Fallback/>
      </mc:AlternateContent>
    </comment>
    <comment ref="M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0</xdr:row>
                <xdr:rowOff>5</xdr:rowOff>
              </xdr:from>
              <xdr:to>
                <xdr:col>14</xdr:col>
                <xdr:colOff>34</xdr:colOff>
                <xdr:row>11</xdr:row>
                <xdr:rowOff>7</xdr:rowOff>
              </xdr:to>
            </anchor>
          </commentPr>
        </mc:Choice>
        <mc:Fallback/>
      </mc:AlternateContent>
    </comment>
    <comment ref="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1</xdr:row>
                <xdr:rowOff>5</xdr:rowOff>
              </xdr:from>
              <xdr:to>
                <xdr:col>14</xdr:col>
                <xdr:colOff>34</xdr:colOff>
                <xdr:row>12</xdr:row>
                <xdr:rowOff>7</xdr:rowOff>
              </xdr:to>
            </anchor>
          </commentPr>
        </mc:Choice>
        <mc:Fallback/>
      </mc:AlternateContent>
    </comment>
    <comment ref="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2</xdr:row>
                <xdr:rowOff>5</xdr:rowOff>
              </xdr:from>
              <xdr:to>
                <xdr:col>14</xdr:col>
                <xdr:colOff>34</xdr:colOff>
                <xdr:row>13</xdr:row>
                <xdr:rowOff>7</xdr:rowOff>
              </xdr:to>
            </anchor>
          </commentPr>
        </mc:Choice>
        <mc:Fallback/>
      </mc:AlternateContent>
    </comment>
    <comment ref="M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7</xdr:row>
                <xdr:rowOff>5</xdr:rowOff>
              </xdr:from>
              <xdr:to>
                <xdr:col>14</xdr:col>
                <xdr:colOff>34</xdr:colOff>
                <xdr:row>18</xdr:row>
                <xdr:rowOff>7</xdr:rowOff>
              </xdr:to>
            </anchor>
          </commentPr>
        </mc:Choice>
        <mc:Fallback/>
      </mc:AlternateContent>
    </comment>
    <comment ref="M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8</xdr:row>
                <xdr:rowOff>5</xdr:rowOff>
              </xdr:from>
              <xdr:to>
                <xdr:col>14</xdr:col>
                <xdr:colOff>34</xdr:colOff>
                <xdr:row>19</xdr:row>
                <xdr:rowOff>7</xdr:rowOff>
              </xdr:to>
            </anchor>
          </commentPr>
        </mc:Choice>
        <mc:Fallback/>
      </mc:AlternateContent>
    </comment>
    <comment ref="M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19</xdr:row>
                <xdr:rowOff>5</xdr:rowOff>
              </xdr:from>
              <xdr:to>
                <xdr:col>14</xdr:col>
                <xdr:colOff>34</xdr:colOff>
                <xdr:row>20</xdr:row>
                <xdr:rowOff>7</xdr:rowOff>
              </xdr:to>
            </anchor>
          </commentPr>
        </mc:Choice>
        <mc:Fallback/>
      </mc:AlternateContent>
    </comment>
    <comment ref="M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0</xdr:row>
                <xdr:rowOff>5</xdr:rowOff>
              </xdr:from>
              <xdr:to>
                <xdr:col>14</xdr:col>
                <xdr:colOff>34</xdr:colOff>
                <xdr:row>21</xdr:row>
                <xdr:rowOff>7</xdr:rowOff>
              </xdr:to>
            </anchor>
          </commentPr>
        </mc:Choice>
        <mc:Fallback/>
      </mc:AlternateContent>
    </comment>
    <comment ref="M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1</xdr:row>
                <xdr:rowOff>5</xdr:rowOff>
              </xdr:from>
              <xdr:to>
                <xdr:col>14</xdr:col>
                <xdr:colOff>34</xdr:colOff>
                <xdr:row>22</xdr:row>
                <xdr:rowOff>7</xdr:rowOff>
              </xdr:to>
            </anchor>
          </commentPr>
        </mc:Choice>
        <mc:Fallback/>
      </mc:AlternateContent>
    </comment>
    <comment ref="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2</xdr:row>
                <xdr:rowOff>5</xdr:rowOff>
              </xdr:from>
              <xdr:to>
                <xdr:col>14</xdr:col>
                <xdr:colOff>34</xdr:colOff>
                <xdr:row>23</xdr:row>
                <xdr:rowOff>7</xdr:rowOff>
              </xdr:to>
            </anchor>
          </commentPr>
        </mc:Choice>
        <mc:Fallback/>
      </mc:AlternateContent>
    </comment>
    <comment ref="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4</xdr:colOff>
                <xdr:row>24</xdr:row>
                <xdr:rowOff>7</xdr:rowOff>
              </xdr:to>
            </anchor>
          </commentPr>
        </mc:Choice>
        <mc:Fallback/>
      </mc:AlternateContent>
    </comment>
    <comment ref="M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8</xdr:row>
                <xdr:rowOff>5</xdr:rowOff>
              </xdr:from>
              <xdr:to>
                <xdr:col>14</xdr:col>
                <xdr:colOff>34</xdr:colOff>
                <xdr:row>29</xdr:row>
                <xdr:rowOff>7</xdr:rowOff>
              </xdr:to>
            </anchor>
          </commentPr>
        </mc:Choice>
        <mc:Fallback/>
      </mc:AlternateContent>
    </comment>
    <comment ref="M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29</xdr:row>
                <xdr:rowOff>5</xdr:rowOff>
              </xdr:from>
              <xdr:to>
                <xdr:col>14</xdr:col>
                <xdr:colOff>34</xdr:colOff>
                <xdr:row>30</xdr:row>
                <xdr:rowOff>7</xdr:rowOff>
              </xdr:to>
            </anchor>
          </commentPr>
        </mc:Choice>
        <mc:Fallback/>
      </mc:AlternateContent>
    </comment>
    <comment ref="M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0</xdr:row>
                <xdr:rowOff>5</xdr:rowOff>
              </xdr:from>
              <xdr:to>
                <xdr:col>14</xdr:col>
                <xdr:colOff>34</xdr:colOff>
                <xdr:row>31</xdr:row>
                <xdr:rowOff>7</xdr:rowOff>
              </xdr:to>
            </anchor>
          </commentPr>
        </mc:Choice>
        <mc:Fallback/>
      </mc:AlternateContent>
    </comment>
    <comment ref="M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1</xdr:row>
                <xdr:rowOff>5</xdr:rowOff>
              </xdr:from>
              <xdr:to>
                <xdr:col>14</xdr:col>
                <xdr:colOff>34</xdr:colOff>
                <xdr:row>32</xdr:row>
                <xdr:rowOff>7</xdr:rowOff>
              </xdr:to>
            </anchor>
          </commentPr>
        </mc:Choice>
        <mc:Fallback/>
      </mc:AlternateContent>
    </comment>
    <comment ref="M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34</xdr:colOff>
                <xdr:row>33</xdr:row>
                <xdr:rowOff>7</xdr:rowOff>
              </xdr:to>
            </anchor>
          </commentPr>
        </mc:Choice>
        <mc:Fallback/>
      </mc:AlternateContent>
    </comment>
    <comment ref="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3</xdr:row>
                <xdr:rowOff>5</xdr:rowOff>
              </xdr:from>
              <xdr:to>
                <xdr:col>14</xdr:col>
                <xdr:colOff>34</xdr:colOff>
                <xdr:row>34</xdr:row>
                <xdr:rowOff>7</xdr:rowOff>
              </xdr:to>
            </anchor>
          </commentPr>
        </mc:Choice>
        <mc:Fallback/>
      </mc:AlternateContent>
    </comment>
    <comment ref="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3</xdr:col>
                <xdr:colOff>15</xdr:colOff>
                <xdr:row>34</xdr:row>
                <xdr:rowOff>5</xdr:rowOff>
              </xdr:from>
              <xdr:to>
                <xdr:col>14</xdr:col>
                <xdr:colOff>34</xdr:colOff>
                <xdr:row>35</xdr:row>
                <xdr:rowOff>7</xdr:rowOff>
              </xdr:to>
            </anchor>
          </commentPr>
        </mc:Choice>
        <mc:Fallback/>
      </mc:AlternateContent>
    </comment>
    <comment ref="N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6</xdr:row>
                <xdr:rowOff>5</xdr:rowOff>
              </xdr:from>
              <xdr:to>
                <xdr:col>15</xdr:col>
                <xdr:colOff>35</xdr:colOff>
                <xdr:row>7</xdr:row>
                <xdr:rowOff>7</xdr:rowOff>
              </xdr:to>
            </anchor>
          </commentPr>
        </mc:Choice>
        <mc:Fallback/>
      </mc:AlternateContent>
    </comment>
    <comment ref="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7</xdr:row>
                <xdr:rowOff>5</xdr:rowOff>
              </xdr:from>
              <xdr:to>
                <xdr:col>15</xdr:col>
                <xdr:colOff>35</xdr:colOff>
                <xdr:row>8</xdr:row>
                <xdr:rowOff>7</xdr:rowOff>
              </xdr:to>
            </anchor>
          </commentPr>
        </mc:Choice>
        <mc:Fallback/>
      </mc:AlternateContent>
    </comment>
    <comment ref="N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8</xdr:row>
                <xdr:rowOff>5</xdr:rowOff>
              </xdr:from>
              <xdr:to>
                <xdr:col>15</xdr:col>
                <xdr:colOff>35</xdr:colOff>
                <xdr:row>9</xdr:row>
                <xdr:rowOff>7</xdr:rowOff>
              </xdr:to>
            </anchor>
          </commentPr>
        </mc:Choice>
        <mc:Fallback/>
      </mc:AlternateContent>
    </comment>
    <comment ref="N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5</xdr:col>
                <xdr:colOff>35</xdr:colOff>
                <xdr:row>10</xdr:row>
                <xdr:rowOff>7</xdr:rowOff>
              </xdr:to>
            </anchor>
          </commentPr>
        </mc:Choice>
        <mc:Fallback/>
      </mc:AlternateContent>
    </comment>
    <comment ref="N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0</xdr:row>
                <xdr:rowOff>5</xdr:rowOff>
              </xdr:from>
              <xdr:to>
                <xdr:col>15</xdr:col>
                <xdr:colOff>35</xdr:colOff>
                <xdr:row>11</xdr:row>
                <xdr:rowOff>7</xdr:rowOff>
              </xdr:to>
            </anchor>
          </commentPr>
        </mc:Choice>
        <mc:Fallback/>
      </mc:AlternateContent>
    </comment>
    <comment ref="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1</xdr:row>
                <xdr:rowOff>5</xdr:rowOff>
              </xdr:from>
              <xdr:to>
                <xdr:col>15</xdr:col>
                <xdr:colOff>35</xdr:colOff>
                <xdr:row>12</xdr:row>
                <xdr:rowOff>7</xdr:rowOff>
              </xdr:to>
            </anchor>
          </commentPr>
        </mc:Choice>
        <mc:Fallback/>
      </mc:AlternateContent>
    </comment>
    <comment ref="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2</xdr:row>
                <xdr:rowOff>5</xdr:rowOff>
              </xdr:from>
              <xdr:to>
                <xdr:col>15</xdr:col>
                <xdr:colOff>35</xdr:colOff>
                <xdr:row>13</xdr:row>
                <xdr:rowOff>7</xdr:rowOff>
              </xdr:to>
            </anchor>
          </commentPr>
        </mc:Choice>
        <mc:Fallback/>
      </mc:AlternateContent>
    </comment>
    <comment ref="N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7</xdr:row>
                <xdr:rowOff>5</xdr:rowOff>
              </xdr:from>
              <xdr:to>
                <xdr:col>15</xdr:col>
                <xdr:colOff>35</xdr:colOff>
                <xdr:row>18</xdr:row>
                <xdr:rowOff>7</xdr:rowOff>
              </xdr:to>
            </anchor>
          </commentPr>
        </mc:Choice>
        <mc:Fallback/>
      </mc:AlternateContent>
    </comment>
    <comment ref="N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8</xdr:row>
                <xdr:rowOff>5</xdr:rowOff>
              </xdr:from>
              <xdr:to>
                <xdr:col>15</xdr:col>
                <xdr:colOff>35</xdr:colOff>
                <xdr:row>19</xdr:row>
                <xdr:rowOff>7</xdr:rowOff>
              </xdr:to>
            </anchor>
          </commentPr>
        </mc:Choice>
        <mc:Fallback/>
      </mc:AlternateContent>
    </comment>
    <comment ref="N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19</xdr:row>
                <xdr:rowOff>5</xdr:rowOff>
              </xdr:from>
              <xdr:to>
                <xdr:col>15</xdr:col>
                <xdr:colOff>35</xdr:colOff>
                <xdr:row>20</xdr:row>
                <xdr:rowOff>7</xdr:rowOff>
              </xdr:to>
            </anchor>
          </commentPr>
        </mc:Choice>
        <mc:Fallback/>
      </mc:AlternateContent>
    </comment>
    <comment ref="N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0</xdr:row>
                <xdr:rowOff>5</xdr:rowOff>
              </xdr:from>
              <xdr:to>
                <xdr:col>15</xdr:col>
                <xdr:colOff>35</xdr:colOff>
                <xdr:row>21</xdr:row>
                <xdr:rowOff>7</xdr:rowOff>
              </xdr:to>
            </anchor>
          </commentPr>
        </mc:Choice>
        <mc:Fallback/>
      </mc:AlternateContent>
    </comment>
    <comment ref="N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1</xdr:row>
                <xdr:rowOff>5</xdr:rowOff>
              </xdr:from>
              <xdr:to>
                <xdr:col>15</xdr:col>
                <xdr:colOff>35</xdr:colOff>
                <xdr:row>22</xdr:row>
                <xdr:rowOff>7</xdr:rowOff>
              </xdr:to>
            </anchor>
          </commentPr>
        </mc:Choice>
        <mc:Fallback/>
      </mc:AlternateContent>
    </comment>
    <comment ref="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2</xdr:row>
                <xdr:rowOff>5</xdr:rowOff>
              </xdr:from>
              <xdr:to>
                <xdr:col>15</xdr:col>
                <xdr:colOff>35</xdr:colOff>
                <xdr:row>23</xdr:row>
                <xdr:rowOff>7</xdr:rowOff>
              </xdr:to>
            </anchor>
          </commentPr>
        </mc:Choice>
        <mc:Fallback/>
      </mc:AlternateContent>
    </comment>
    <comment ref="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5</xdr:colOff>
                <xdr:row>24</xdr:row>
                <xdr:rowOff>7</xdr:rowOff>
              </xdr:to>
            </anchor>
          </commentPr>
        </mc:Choice>
        <mc:Fallback/>
      </mc:AlternateContent>
    </comment>
    <comment ref="N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8</xdr:row>
                <xdr:rowOff>5</xdr:rowOff>
              </xdr:from>
              <xdr:to>
                <xdr:col>15</xdr:col>
                <xdr:colOff>35</xdr:colOff>
                <xdr:row>29</xdr:row>
                <xdr:rowOff>7</xdr:rowOff>
              </xdr:to>
            </anchor>
          </commentPr>
        </mc:Choice>
        <mc:Fallback/>
      </mc:AlternateContent>
    </comment>
    <comment ref="N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29</xdr:row>
                <xdr:rowOff>5</xdr:rowOff>
              </xdr:from>
              <xdr:to>
                <xdr:col>15</xdr:col>
                <xdr:colOff>35</xdr:colOff>
                <xdr:row>30</xdr:row>
                <xdr:rowOff>7</xdr:rowOff>
              </xdr:to>
            </anchor>
          </commentPr>
        </mc:Choice>
        <mc:Fallback/>
      </mc:AlternateContent>
    </comment>
    <comment ref="N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30</xdr:row>
                <xdr:rowOff>5</xdr:rowOff>
              </xdr:from>
              <xdr:to>
                <xdr:col>15</xdr:col>
                <xdr:colOff>35</xdr:colOff>
                <xdr:row>31</xdr:row>
                <xdr:rowOff>7</xdr:rowOff>
              </xdr:to>
            </anchor>
          </commentPr>
        </mc:Choice>
        <mc:Fallback/>
      </mc:AlternateContent>
    </comment>
    <comment ref="N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31</xdr:row>
                <xdr:rowOff>5</xdr:rowOff>
              </xdr:from>
              <xdr:to>
                <xdr:col>15</xdr:col>
                <xdr:colOff>35</xdr:colOff>
                <xdr:row>32</xdr:row>
                <xdr:rowOff>7</xdr:rowOff>
              </xdr:to>
            </anchor>
          </commentPr>
        </mc:Choice>
        <mc:Fallback/>
      </mc:AlternateContent>
    </comment>
    <comment ref="N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32</xdr:row>
                <xdr:rowOff>7</xdr:rowOff>
              </xdr:from>
              <xdr:to>
                <xdr:col>15</xdr:col>
                <xdr:colOff>35</xdr:colOff>
                <xdr:row>33</xdr:row>
                <xdr:rowOff>7</xdr:rowOff>
              </xdr:to>
            </anchor>
          </commentPr>
        </mc:Choice>
        <mc:Fallback/>
      </mc:AlternateContent>
    </comment>
    <comment ref="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33</xdr:row>
                <xdr:rowOff>5</xdr:rowOff>
              </xdr:from>
              <xdr:to>
                <xdr:col>15</xdr:col>
                <xdr:colOff>35</xdr:colOff>
                <xdr:row>34</xdr:row>
                <xdr:rowOff>7</xdr:rowOff>
              </xdr:to>
            </anchor>
          </commentPr>
        </mc:Choice>
        <mc:Fallback/>
      </mc:AlternateContent>
    </comment>
    <comment ref="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4</xdr:col>
                <xdr:colOff>15</xdr:colOff>
                <xdr:row>34</xdr:row>
                <xdr:rowOff>5</xdr:rowOff>
              </xdr:from>
              <xdr:to>
                <xdr:col>15</xdr:col>
                <xdr:colOff>35</xdr:colOff>
                <xdr:row>35</xdr:row>
                <xdr:rowOff>7</xdr:rowOff>
              </xdr:to>
            </anchor>
          </commentPr>
        </mc:Choice>
        <mc:Fallback/>
      </mc:AlternateContent>
    </comment>
    <comment ref="O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6</xdr:row>
                <xdr:rowOff>5</xdr:rowOff>
              </xdr:from>
              <xdr:to>
                <xdr:col>16</xdr:col>
                <xdr:colOff>34</xdr:colOff>
                <xdr:row>7</xdr:row>
                <xdr:rowOff>7</xdr:rowOff>
              </xdr:to>
            </anchor>
          </commentPr>
        </mc:Choice>
        <mc:Fallback/>
      </mc:AlternateContent>
    </comment>
    <comment ref="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7</xdr:row>
                <xdr:rowOff>5</xdr:rowOff>
              </xdr:from>
              <xdr:to>
                <xdr:col>16</xdr:col>
                <xdr:colOff>34</xdr:colOff>
                <xdr:row>8</xdr:row>
                <xdr:rowOff>7</xdr:rowOff>
              </xdr:to>
            </anchor>
          </commentPr>
        </mc:Choice>
        <mc:Fallback/>
      </mc:AlternateContent>
    </comment>
    <comment ref="O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8</xdr:row>
                <xdr:rowOff>5</xdr:rowOff>
              </xdr:from>
              <xdr:to>
                <xdr:col>16</xdr:col>
                <xdr:colOff>34</xdr:colOff>
                <xdr:row>9</xdr:row>
                <xdr:rowOff>7</xdr:rowOff>
              </xdr:to>
            </anchor>
          </commentPr>
        </mc:Choice>
        <mc:Fallback/>
      </mc:AlternateContent>
    </comment>
    <comment ref="O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9</xdr:row>
                <xdr:rowOff>5</xdr:rowOff>
              </xdr:from>
              <xdr:to>
                <xdr:col>16</xdr:col>
                <xdr:colOff>34</xdr:colOff>
                <xdr:row>10</xdr:row>
                <xdr:rowOff>7</xdr:rowOff>
              </xdr:to>
            </anchor>
          </commentPr>
        </mc:Choice>
        <mc:Fallback/>
      </mc:AlternateContent>
    </comment>
    <comment ref="O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0</xdr:row>
                <xdr:rowOff>5</xdr:rowOff>
              </xdr:from>
              <xdr:to>
                <xdr:col>16</xdr:col>
                <xdr:colOff>34</xdr:colOff>
                <xdr:row>11</xdr:row>
                <xdr:rowOff>7</xdr:rowOff>
              </xdr:to>
            </anchor>
          </commentPr>
        </mc:Choice>
        <mc:Fallback/>
      </mc:AlternateContent>
    </comment>
    <comment ref="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1</xdr:row>
                <xdr:rowOff>5</xdr:rowOff>
              </xdr:from>
              <xdr:to>
                <xdr:col>16</xdr:col>
                <xdr:colOff>34</xdr:colOff>
                <xdr:row>12</xdr:row>
                <xdr:rowOff>7</xdr:rowOff>
              </xdr:to>
            </anchor>
          </commentPr>
        </mc:Choice>
        <mc:Fallback/>
      </mc:AlternateContent>
    </comment>
    <comment ref="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2</xdr:row>
                <xdr:rowOff>5</xdr:rowOff>
              </xdr:from>
              <xdr:to>
                <xdr:col>16</xdr:col>
                <xdr:colOff>34</xdr:colOff>
                <xdr:row>13</xdr:row>
                <xdr:rowOff>7</xdr:rowOff>
              </xdr:to>
            </anchor>
          </commentPr>
        </mc:Choice>
        <mc:Fallback/>
      </mc:AlternateContent>
    </comment>
    <comment ref="O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7</xdr:row>
                <xdr:rowOff>5</xdr:rowOff>
              </xdr:from>
              <xdr:to>
                <xdr:col>16</xdr:col>
                <xdr:colOff>34</xdr:colOff>
                <xdr:row>18</xdr:row>
                <xdr:rowOff>7</xdr:rowOff>
              </xdr:to>
            </anchor>
          </commentPr>
        </mc:Choice>
        <mc:Fallback/>
      </mc:AlternateContent>
    </comment>
    <comment ref="O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8</xdr:row>
                <xdr:rowOff>5</xdr:rowOff>
              </xdr:from>
              <xdr:to>
                <xdr:col>16</xdr:col>
                <xdr:colOff>34</xdr:colOff>
                <xdr:row>19</xdr:row>
                <xdr:rowOff>7</xdr:rowOff>
              </xdr:to>
            </anchor>
          </commentPr>
        </mc:Choice>
        <mc:Fallback/>
      </mc:AlternateContent>
    </comment>
    <comment ref="O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19</xdr:row>
                <xdr:rowOff>5</xdr:rowOff>
              </xdr:from>
              <xdr:to>
                <xdr:col>16</xdr:col>
                <xdr:colOff>34</xdr:colOff>
                <xdr:row>20</xdr:row>
                <xdr:rowOff>7</xdr:rowOff>
              </xdr:to>
            </anchor>
          </commentPr>
        </mc:Choice>
        <mc:Fallback/>
      </mc:AlternateContent>
    </comment>
    <comment ref="O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0</xdr:row>
                <xdr:rowOff>5</xdr:rowOff>
              </xdr:from>
              <xdr:to>
                <xdr:col>16</xdr:col>
                <xdr:colOff>34</xdr:colOff>
                <xdr:row>21</xdr:row>
                <xdr:rowOff>7</xdr:rowOff>
              </xdr:to>
            </anchor>
          </commentPr>
        </mc:Choice>
        <mc:Fallback/>
      </mc:AlternateContent>
    </comment>
    <comment ref="O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1</xdr:row>
                <xdr:rowOff>5</xdr:rowOff>
              </xdr:from>
              <xdr:to>
                <xdr:col>16</xdr:col>
                <xdr:colOff>34</xdr:colOff>
                <xdr:row>22</xdr:row>
                <xdr:rowOff>7</xdr:rowOff>
              </xdr:to>
            </anchor>
          </commentPr>
        </mc:Choice>
        <mc:Fallback/>
      </mc:AlternateContent>
    </comment>
    <comment ref="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2</xdr:row>
                <xdr:rowOff>5</xdr:rowOff>
              </xdr:from>
              <xdr:to>
                <xdr:col>16</xdr:col>
                <xdr:colOff>34</xdr:colOff>
                <xdr:row>23</xdr:row>
                <xdr:rowOff>7</xdr:rowOff>
              </xdr:to>
            </anchor>
          </commentPr>
        </mc:Choice>
        <mc:Fallback/>
      </mc:AlternateContent>
    </comment>
    <comment ref="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4</xdr:colOff>
                <xdr:row>24</xdr:row>
                <xdr:rowOff>7</xdr:rowOff>
              </xdr:to>
            </anchor>
          </commentPr>
        </mc:Choice>
        <mc:Fallback/>
      </mc:AlternateContent>
    </comment>
    <comment ref="O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8</xdr:row>
                <xdr:rowOff>5</xdr:rowOff>
              </xdr:from>
              <xdr:to>
                <xdr:col>16</xdr:col>
                <xdr:colOff>34</xdr:colOff>
                <xdr:row>29</xdr:row>
                <xdr:rowOff>7</xdr:rowOff>
              </xdr:to>
            </anchor>
          </commentPr>
        </mc:Choice>
        <mc:Fallback/>
      </mc:AlternateContent>
    </comment>
    <comment ref="O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29</xdr:row>
                <xdr:rowOff>5</xdr:rowOff>
              </xdr:from>
              <xdr:to>
                <xdr:col>16</xdr:col>
                <xdr:colOff>34</xdr:colOff>
                <xdr:row>30</xdr:row>
                <xdr:rowOff>7</xdr:rowOff>
              </xdr:to>
            </anchor>
          </commentPr>
        </mc:Choice>
        <mc:Fallback/>
      </mc:AlternateContent>
    </comment>
    <comment ref="O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34</xdr:colOff>
                <xdr:row>31</xdr:row>
                <xdr:rowOff>7</xdr:rowOff>
              </xdr:to>
            </anchor>
          </commentPr>
        </mc:Choice>
        <mc:Fallback/>
      </mc:AlternateContent>
    </comment>
    <comment ref="O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31</xdr:row>
                <xdr:rowOff>5</xdr:rowOff>
              </xdr:from>
              <xdr:to>
                <xdr:col>16</xdr:col>
                <xdr:colOff>34</xdr:colOff>
                <xdr:row>32</xdr:row>
                <xdr:rowOff>7</xdr:rowOff>
              </xdr:to>
            </anchor>
          </commentPr>
        </mc:Choice>
        <mc:Fallback/>
      </mc:AlternateContent>
    </comment>
    <comment ref="O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32</xdr:row>
                <xdr:rowOff>7</xdr:rowOff>
              </xdr:from>
              <xdr:to>
                <xdr:col>16</xdr:col>
                <xdr:colOff>34</xdr:colOff>
                <xdr:row>33</xdr:row>
                <xdr:rowOff>7</xdr:rowOff>
              </xdr:to>
            </anchor>
          </commentPr>
        </mc:Choice>
        <mc:Fallback/>
      </mc:AlternateContent>
    </comment>
    <comment ref="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33</xdr:row>
                <xdr:rowOff>5</xdr:rowOff>
              </xdr:from>
              <xdr:to>
                <xdr:col>16</xdr:col>
                <xdr:colOff>34</xdr:colOff>
                <xdr:row>34</xdr:row>
                <xdr:rowOff>7</xdr:rowOff>
              </xdr:to>
            </anchor>
          </commentPr>
        </mc:Choice>
        <mc:Fallback/>
      </mc:AlternateContent>
    </comment>
    <comment ref="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5</xdr:col>
                <xdr:colOff>15</xdr:colOff>
                <xdr:row>34</xdr:row>
                <xdr:rowOff>5</xdr:rowOff>
              </xdr:from>
              <xdr:to>
                <xdr:col>16</xdr:col>
                <xdr:colOff>34</xdr:colOff>
                <xdr:row>35</xdr:row>
                <xdr:rowOff>7</xdr:rowOff>
              </xdr:to>
            </anchor>
          </commentPr>
        </mc:Choice>
        <mc:Fallback/>
      </mc:AlternateContent>
    </comment>
    <comment ref="P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6</xdr:row>
                <xdr:rowOff>5</xdr:rowOff>
              </xdr:from>
              <xdr:to>
                <xdr:col>17</xdr:col>
                <xdr:colOff>34</xdr:colOff>
                <xdr:row>7</xdr:row>
                <xdr:rowOff>7</xdr:rowOff>
              </xdr:to>
            </anchor>
          </commentPr>
        </mc:Choice>
        <mc:Fallback/>
      </mc:AlternateContent>
    </comment>
    <comment ref="P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7</xdr:row>
                <xdr:rowOff>5</xdr:rowOff>
              </xdr:from>
              <xdr:to>
                <xdr:col>17</xdr:col>
                <xdr:colOff>34</xdr:colOff>
                <xdr:row>8</xdr:row>
                <xdr:rowOff>7</xdr:rowOff>
              </xdr:to>
            </anchor>
          </commentPr>
        </mc:Choice>
        <mc:Fallback/>
      </mc:AlternateContent>
    </comment>
    <comment ref="P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8</xdr:row>
                <xdr:rowOff>5</xdr:rowOff>
              </xdr:from>
              <xdr:to>
                <xdr:col>17</xdr:col>
                <xdr:colOff>34</xdr:colOff>
                <xdr:row>9</xdr:row>
                <xdr:rowOff>7</xdr:rowOff>
              </xdr:to>
            </anchor>
          </commentPr>
        </mc:Choice>
        <mc:Fallback/>
      </mc:AlternateContent>
    </comment>
    <comment ref="P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9</xdr:row>
                <xdr:rowOff>5</xdr:rowOff>
              </xdr:from>
              <xdr:to>
                <xdr:col>17</xdr:col>
                <xdr:colOff>34</xdr:colOff>
                <xdr:row>10</xdr:row>
                <xdr:rowOff>7</xdr:rowOff>
              </xdr:to>
            </anchor>
          </commentPr>
        </mc:Choice>
        <mc:Fallback/>
      </mc:AlternateContent>
    </comment>
    <comment ref="P1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0</xdr:row>
                <xdr:rowOff>5</xdr:rowOff>
              </xdr:from>
              <xdr:to>
                <xdr:col>17</xdr:col>
                <xdr:colOff>34</xdr:colOff>
                <xdr:row>11</xdr:row>
                <xdr:rowOff>7</xdr:rowOff>
              </xdr:to>
            </anchor>
          </commentPr>
        </mc:Choice>
        <mc:Fallback/>
      </mc:AlternateContent>
    </comment>
    <comment ref="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1</xdr:row>
                <xdr:rowOff>5</xdr:rowOff>
              </xdr:from>
              <xdr:to>
                <xdr:col>17</xdr:col>
                <xdr:colOff>34</xdr:colOff>
                <xdr:row>12</xdr:row>
                <xdr:rowOff>7</xdr:rowOff>
              </xdr:to>
            </anchor>
          </commentPr>
        </mc:Choice>
        <mc:Fallback/>
      </mc:AlternateContent>
    </comment>
    <comment ref="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2</xdr:row>
                <xdr:rowOff>5</xdr:rowOff>
              </xdr:from>
              <xdr:to>
                <xdr:col>17</xdr:col>
                <xdr:colOff>34</xdr:colOff>
                <xdr:row>13</xdr:row>
                <xdr:rowOff>7</xdr:rowOff>
              </xdr:to>
            </anchor>
          </commentPr>
        </mc:Choice>
        <mc:Fallback/>
      </mc:AlternateContent>
    </comment>
    <comment ref="P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7</xdr:row>
                <xdr:rowOff>5</xdr:rowOff>
              </xdr:from>
              <xdr:to>
                <xdr:col>17</xdr:col>
                <xdr:colOff>34</xdr:colOff>
                <xdr:row>18</xdr:row>
                <xdr:rowOff>7</xdr:rowOff>
              </xdr:to>
            </anchor>
          </commentPr>
        </mc:Choice>
        <mc:Fallback/>
      </mc:AlternateContent>
    </comment>
    <comment ref="P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8</xdr:row>
                <xdr:rowOff>5</xdr:rowOff>
              </xdr:from>
              <xdr:to>
                <xdr:col>17</xdr:col>
                <xdr:colOff>34</xdr:colOff>
                <xdr:row>19</xdr:row>
                <xdr:rowOff>7</xdr:rowOff>
              </xdr:to>
            </anchor>
          </commentPr>
        </mc:Choice>
        <mc:Fallback/>
      </mc:AlternateContent>
    </comment>
    <comment ref="P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19</xdr:row>
                <xdr:rowOff>5</xdr:rowOff>
              </xdr:from>
              <xdr:to>
                <xdr:col>17</xdr:col>
                <xdr:colOff>34</xdr:colOff>
                <xdr:row>20</xdr:row>
                <xdr:rowOff>7</xdr:rowOff>
              </xdr:to>
            </anchor>
          </commentPr>
        </mc:Choice>
        <mc:Fallback/>
      </mc:AlternateContent>
    </comment>
    <comment ref="P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0</xdr:row>
                <xdr:rowOff>5</xdr:rowOff>
              </xdr:from>
              <xdr:to>
                <xdr:col>17</xdr:col>
                <xdr:colOff>34</xdr:colOff>
                <xdr:row>21</xdr:row>
                <xdr:rowOff>7</xdr:rowOff>
              </xdr:to>
            </anchor>
          </commentPr>
        </mc:Choice>
        <mc:Fallback/>
      </mc:AlternateContent>
    </comment>
    <comment ref="P2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1</xdr:row>
                <xdr:rowOff>5</xdr:rowOff>
              </xdr:from>
              <xdr:to>
                <xdr:col>17</xdr:col>
                <xdr:colOff>34</xdr:colOff>
                <xdr:row>22</xdr:row>
                <xdr:rowOff>7</xdr:rowOff>
              </xdr:to>
            </anchor>
          </commentPr>
        </mc:Choice>
        <mc:Fallback/>
      </mc:AlternateContent>
    </comment>
    <comment ref="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2</xdr:row>
                <xdr:rowOff>5</xdr:rowOff>
              </xdr:from>
              <xdr:to>
                <xdr:col>17</xdr:col>
                <xdr:colOff>34</xdr:colOff>
                <xdr:row>23</xdr:row>
                <xdr:rowOff>7</xdr:rowOff>
              </xdr:to>
            </anchor>
          </commentPr>
        </mc:Choice>
        <mc:Fallback/>
      </mc:AlternateContent>
    </comment>
    <comment ref="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4</xdr:colOff>
                <xdr:row>24</xdr:row>
                <xdr:rowOff>7</xdr:rowOff>
              </xdr:to>
            </anchor>
          </commentPr>
        </mc:Choice>
        <mc:Fallback/>
      </mc:AlternateContent>
    </comment>
    <comment ref="P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8</xdr:row>
                <xdr:rowOff>5</xdr:rowOff>
              </xdr:from>
              <xdr:to>
                <xdr:col>17</xdr:col>
                <xdr:colOff>34</xdr:colOff>
                <xdr:row>29</xdr:row>
                <xdr:rowOff>7</xdr:rowOff>
              </xdr:to>
            </anchor>
          </commentPr>
        </mc:Choice>
        <mc:Fallback/>
      </mc:AlternateContent>
    </comment>
    <comment ref="P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29</xdr:row>
                <xdr:rowOff>5</xdr:rowOff>
              </xdr:from>
              <xdr:to>
                <xdr:col>17</xdr:col>
                <xdr:colOff>34</xdr:colOff>
                <xdr:row>30</xdr:row>
                <xdr:rowOff>7</xdr:rowOff>
              </xdr:to>
            </anchor>
          </commentPr>
        </mc:Choice>
        <mc:Fallback/>
      </mc:AlternateContent>
    </comment>
    <comment ref="P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30</xdr:row>
                <xdr:rowOff>5</xdr:rowOff>
              </xdr:from>
              <xdr:to>
                <xdr:col>17</xdr:col>
                <xdr:colOff>34</xdr:colOff>
                <xdr:row>31</xdr:row>
                <xdr:rowOff>7</xdr:rowOff>
              </xdr:to>
            </anchor>
          </commentPr>
        </mc:Choice>
        <mc:Fallback/>
      </mc:AlternateContent>
    </comment>
    <comment ref="P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31</xdr:row>
                <xdr:rowOff>5</xdr:rowOff>
              </xdr:from>
              <xdr:to>
                <xdr:col>17</xdr:col>
                <xdr:colOff>34</xdr:colOff>
                <xdr:row>32</xdr:row>
                <xdr:rowOff>7</xdr:rowOff>
              </xdr:to>
            </anchor>
          </commentPr>
        </mc:Choice>
        <mc:Fallback/>
      </mc:AlternateContent>
    </comment>
    <comment ref="P3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32</xdr:row>
                <xdr:rowOff>7</xdr:rowOff>
              </xdr:from>
              <xdr:to>
                <xdr:col>17</xdr:col>
                <xdr:colOff>34</xdr:colOff>
                <xdr:row>33</xdr:row>
                <xdr:rowOff>7</xdr:rowOff>
              </xdr:to>
            </anchor>
          </commentPr>
        </mc:Choice>
        <mc:Fallback/>
      </mc:AlternateContent>
    </comment>
    <comment ref="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33</xdr:row>
                <xdr:rowOff>5</xdr:rowOff>
              </xdr:from>
              <xdr:to>
                <xdr:col>17</xdr:col>
                <xdr:colOff>34</xdr:colOff>
                <xdr:row>34</xdr:row>
                <xdr:rowOff>7</xdr:rowOff>
              </xdr:to>
            </anchor>
          </commentPr>
        </mc:Choice>
        <mc:Fallback/>
      </mc:AlternateContent>
    </comment>
    <comment ref="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6</xdr:col>
                <xdr:colOff>15</xdr:colOff>
                <xdr:row>34</xdr:row>
                <xdr:rowOff>5</xdr:rowOff>
              </xdr:from>
              <xdr:to>
                <xdr:col>17</xdr:col>
                <xdr:colOff>34</xdr:colOff>
                <xdr:row>35</xdr:row>
                <xdr:rowOff>7</xdr:rowOff>
              </xdr:to>
            </anchor>
          </commentPr>
        </mc:Choice>
        <mc:Fallback/>
      </mc:AlternateContent>
    </comment>
    <comment ref="Q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6</xdr:row>
                <xdr:rowOff>5</xdr:rowOff>
              </xdr:from>
              <xdr:to>
                <xdr:col>18</xdr:col>
                <xdr:colOff>34</xdr:colOff>
                <xdr:row>7</xdr:row>
                <xdr:rowOff>7</xdr:rowOff>
              </xdr:to>
            </anchor>
          </commentPr>
        </mc:Choice>
        <mc:Fallback/>
      </mc:AlternateContent>
    </comment>
    <comment ref="Q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7</xdr:row>
                <xdr:rowOff>5</xdr:rowOff>
              </xdr:from>
              <xdr:to>
                <xdr:col>18</xdr:col>
                <xdr:colOff>34</xdr:colOff>
                <xdr:row>8</xdr:row>
                <xdr:rowOff>7</xdr:rowOff>
              </xdr:to>
            </anchor>
          </commentPr>
        </mc:Choice>
        <mc:Fallback/>
      </mc:AlternateContent>
    </comment>
    <comment ref="Q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8</xdr:row>
                <xdr:rowOff>5</xdr:rowOff>
              </xdr:from>
              <xdr:to>
                <xdr:col>18</xdr:col>
                <xdr:colOff>34</xdr:colOff>
                <xdr:row>9</xdr:row>
                <xdr:rowOff>7</xdr:rowOff>
              </xdr:to>
            </anchor>
          </commentPr>
        </mc:Choice>
        <mc:Fallback/>
      </mc:AlternateContent>
    </comment>
    <comment ref="Q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9</xdr:row>
                <xdr:rowOff>5</xdr:rowOff>
              </xdr:from>
              <xdr:to>
                <xdr:col>18</xdr:col>
                <xdr:colOff>34</xdr:colOff>
                <xdr:row>10</xdr:row>
                <xdr:rowOff>7</xdr:rowOff>
              </xdr:to>
            </anchor>
          </commentPr>
        </mc:Choice>
        <mc:Fallback/>
      </mc:AlternateContent>
    </comment>
    <comment ref="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11</xdr:row>
                <xdr:rowOff>5</xdr:rowOff>
              </xdr:from>
              <xdr:to>
                <xdr:col>18</xdr:col>
                <xdr:colOff>34</xdr:colOff>
                <xdr:row>12</xdr:row>
                <xdr:rowOff>7</xdr:rowOff>
              </xdr:to>
            </anchor>
          </commentPr>
        </mc:Choice>
        <mc:Fallback/>
      </mc:AlternateContent>
    </comment>
    <comment ref="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12</xdr:row>
                <xdr:rowOff>5</xdr:rowOff>
              </xdr:from>
              <xdr:to>
                <xdr:col>18</xdr:col>
                <xdr:colOff>34</xdr:colOff>
                <xdr:row>13</xdr:row>
                <xdr:rowOff>7</xdr:rowOff>
              </xdr:to>
            </anchor>
          </commentPr>
        </mc:Choice>
        <mc:Fallback/>
      </mc:AlternateContent>
    </comment>
    <comment ref="Q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17</xdr:row>
                <xdr:rowOff>5</xdr:rowOff>
              </xdr:from>
              <xdr:to>
                <xdr:col>18</xdr:col>
                <xdr:colOff>34</xdr:colOff>
                <xdr:row>18</xdr:row>
                <xdr:rowOff>7</xdr:rowOff>
              </xdr:to>
            </anchor>
          </commentPr>
        </mc:Choice>
        <mc:Fallback/>
      </mc:AlternateContent>
    </comment>
    <comment ref="Q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18</xdr:row>
                <xdr:rowOff>5</xdr:rowOff>
              </xdr:from>
              <xdr:to>
                <xdr:col>18</xdr:col>
                <xdr:colOff>34</xdr:colOff>
                <xdr:row>19</xdr:row>
                <xdr:rowOff>7</xdr:rowOff>
              </xdr:to>
            </anchor>
          </commentPr>
        </mc:Choice>
        <mc:Fallback/>
      </mc:AlternateContent>
    </comment>
    <comment ref="Q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19</xdr:row>
                <xdr:rowOff>5</xdr:rowOff>
              </xdr:from>
              <xdr:to>
                <xdr:col>18</xdr:col>
                <xdr:colOff>34</xdr:colOff>
                <xdr:row>20</xdr:row>
                <xdr:rowOff>7</xdr:rowOff>
              </xdr:to>
            </anchor>
          </commentPr>
        </mc:Choice>
        <mc:Fallback/>
      </mc:AlternateContent>
    </comment>
    <comment ref="Q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20</xdr:row>
                <xdr:rowOff>5</xdr:rowOff>
              </xdr:from>
              <xdr:to>
                <xdr:col>18</xdr:col>
                <xdr:colOff>34</xdr:colOff>
                <xdr:row>21</xdr:row>
                <xdr:rowOff>7</xdr:rowOff>
              </xdr:to>
            </anchor>
          </commentPr>
        </mc:Choice>
        <mc:Fallback/>
      </mc:AlternateContent>
    </comment>
    <comment ref="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22</xdr:row>
                <xdr:rowOff>5</xdr:rowOff>
              </xdr:from>
              <xdr:to>
                <xdr:col>18</xdr:col>
                <xdr:colOff>34</xdr:colOff>
                <xdr:row>23</xdr:row>
                <xdr:rowOff>7</xdr:rowOff>
              </xdr:to>
            </anchor>
          </commentPr>
        </mc:Choice>
        <mc:Fallback/>
      </mc:AlternateContent>
    </comment>
    <comment ref="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4</xdr:colOff>
                <xdr:row>24</xdr:row>
                <xdr:rowOff>7</xdr:rowOff>
              </xdr:to>
            </anchor>
          </commentPr>
        </mc:Choice>
        <mc:Fallback/>
      </mc:AlternateContent>
    </comment>
    <comment ref="Q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28</xdr:row>
                <xdr:rowOff>5</xdr:rowOff>
              </xdr:from>
              <xdr:to>
                <xdr:col>18</xdr:col>
                <xdr:colOff>34</xdr:colOff>
                <xdr:row>29</xdr:row>
                <xdr:rowOff>7</xdr:rowOff>
              </xdr:to>
            </anchor>
          </commentPr>
        </mc:Choice>
        <mc:Fallback/>
      </mc:AlternateContent>
    </comment>
    <comment ref="Q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29</xdr:row>
                <xdr:rowOff>5</xdr:rowOff>
              </xdr:from>
              <xdr:to>
                <xdr:col>18</xdr:col>
                <xdr:colOff>34</xdr:colOff>
                <xdr:row>30</xdr:row>
                <xdr:rowOff>7</xdr:rowOff>
              </xdr:to>
            </anchor>
          </commentPr>
        </mc:Choice>
        <mc:Fallback/>
      </mc:AlternateContent>
    </comment>
    <comment ref="Q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30</xdr:row>
                <xdr:rowOff>5</xdr:rowOff>
              </xdr:from>
              <xdr:to>
                <xdr:col>18</xdr:col>
                <xdr:colOff>34</xdr:colOff>
                <xdr:row>31</xdr:row>
                <xdr:rowOff>7</xdr:rowOff>
              </xdr:to>
            </anchor>
          </commentPr>
        </mc:Choice>
        <mc:Fallback/>
      </mc:AlternateContent>
    </comment>
    <comment ref="Q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31</xdr:row>
                <xdr:rowOff>5</xdr:rowOff>
              </xdr:from>
              <xdr:to>
                <xdr:col>18</xdr:col>
                <xdr:colOff>34</xdr:colOff>
                <xdr:row>32</xdr:row>
                <xdr:rowOff>7</xdr:rowOff>
              </xdr:to>
            </anchor>
          </commentPr>
        </mc:Choice>
        <mc:Fallback/>
      </mc:AlternateContent>
    </comment>
    <comment ref="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33</xdr:row>
                <xdr:rowOff>5</xdr:rowOff>
              </xdr:from>
              <xdr:to>
                <xdr:col>18</xdr:col>
                <xdr:colOff>34</xdr:colOff>
                <xdr:row>34</xdr:row>
                <xdr:rowOff>7</xdr:rowOff>
              </xdr:to>
            </anchor>
          </commentPr>
        </mc:Choice>
        <mc:Fallback/>
      </mc:AlternateContent>
    </comment>
    <comment ref="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7</xdr:col>
                <xdr:colOff>15</xdr:colOff>
                <xdr:row>34</xdr:row>
                <xdr:rowOff>5</xdr:rowOff>
              </xdr:from>
              <xdr:to>
                <xdr:col>18</xdr:col>
                <xdr:colOff>34</xdr:colOff>
                <xdr:row>35</xdr:row>
                <xdr:rowOff>7</xdr:rowOff>
              </xdr:to>
            </anchor>
          </commentPr>
        </mc:Choice>
        <mc:Fallback/>
      </mc:AlternateContent>
    </comment>
    <comment ref="R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6</xdr:row>
                <xdr:rowOff>5</xdr:rowOff>
              </xdr:from>
              <xdr:to>
                <xdr:col>19</xdr:col>
                <xdr:colOff>34</xdr:colOff>
                <xdr:row>7</xdr:row>
                <xdr:rowOff>7</xdr:rowOff>
              </xdr:to>
            </anchor>
          </commentPr>
        </mc:Choice>
        <mc:Fallback/>
      </mc:AlternateContent>
    </comment>
    <comment ref="R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7</xdr:row>
                <xdr:rowOff>5</xdr:rowOff>
              </xdr:from>
              <xdr:to>
                <xdr:col>19</xdr:col>
                <xdr:colOff>34</xdr:colOff>
                <xdr:row>8</xdr:row>
                <xdr:rowOff>7</xdr:rowOff>
              </xdr:to>
            </anchor>
          </commentPr>
        </mc:Choice>
        <mc:Fallback/>
      </mc:AlternateContent>
    </comment>
    <comment ref="R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8</xdr:row>
                <xdr:rowOff>5</xdr:rowOff>
              </xdr:from>
              <xdr:to>
                <xdr:col>19</xdr:col>
                <xdr:colOff>34</xdr:colOff>
                <xdr:row>9</xdr:row>
                <xdr:rowOff>7</xdr:rowOff>
              </xdr:to>
            </anchor>
          </commentPr>
        </mc:Choice>
        <mc:Fallback/>
      </mc:AlternateContent>
    </comment>
    <comment ref="R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9</xdr:row>
                <xdr:rowOff>5</xdr:rowOff>
              </xdr:from>
              <xdr:to>
                <xdr:col>19</xdr:col>
                <xdr:colOff>34</xdr:colOff>
                <xdr:row>10</xdr:row>
                <xdr:rowOff>7</xdr:rowOff>
              </xdr:to>
            </anchor>
          </commentPr>
        </mc:Choice>
        <mc:Fallback/>
      </mc:AlternateContent>
    </comment>
    <comment ref="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11</xdr:row>
                <xdr:rowOff>5</xdr:rowOff>
              </xdr:from>
              <xdr:to>
                <xdr:col>19</xdr:col>
                <xdr:colOff>34</xdr:colOff>
                <xdr:row>12</xdr:row>
                <xdr:rowOff>7</xdr:rowOff>
              </xdr:to>
            </anchor>
          </commentPr>
        </mc:Choice>
        <mc:Fallback/>
      </mc:AlternateContent>
    </comment>
    <comment ref="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12</xdr:row>
                <xdr:rowOff>5</xdr:rowOff>
              </xdr:from>
              <xdr:to>
                <xdr:col>19</xdr:col>
                <xdr:colOff>34</xdr:colOff>
                <xdr:row>13</xdr:row>
                <xdr:rowOff>7</xdr:rowOff>
              </xdr:to>
            </anchor>
          </commentPr>
        </mc:Choice>
        <mc:Fallback/>
      </mc:AlternateContent>
    </comment>
    <comment ref="R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17</xdr:row>
                <xdr:rowOff>5</xdr:rowOff>
              </xdr:from>
              <xdr:to>
                <xdr:col>19</xdr:col>
                <xdr:colOff>34</xdr:colOff>
                <xdr:row>18</xdr:row>
                <xdr:rowOff>7</xdr:rowOff>
              </xdr:to>
            </anchor>
          </commentPr>
        </mc:Choice>
        <mc:Fallback/>
      </mc:AlternateContent>
    </comment>
    <comment ref="R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18</xdr:row>
                <xdr:rowOff>5</xdr:rowOff>
              </xdr:from>
              <xdr:to>
                <xdr:col>19</xdr:col>
                <xdr:colOff>34</xdr:colOff>
                <xdr:row>19</xdr:row>
                <xdr:rowOff>7</xdr:rowOff>
              </xdr:to>
            </anchor>
          </commentPr>
        </mc:Choice>
        <mc:Fallback/>
      </mc:AlternateContent>
    </comment>
    <comment ref="R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19</xdr:row>
                <xdr:rowOff>5</xdr:rowOff>
              </xdr:from>
              <xdr:to>
                <xdr:col>19</xdr:col>
                <xdr:colOff>34</xdr:colOff>
                <xdr:row>20</xdr:row>
                <xdr:rowOff>7</xdr:rowOff>
              </xdr:to>
            </anchor>
          </commentPr>
        </mc:Choice>
        <mc:Fallback/>
      </mc:AlternateContent>
    </comment>
    <comment ref="R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20</xdr:row>
                <xdr:rowOff>5</xdr:rowOff>
              </xdr:from>
              <xdr:to>
                <xdr:col>19</xdr:col>
                <xdr:colOff>34</xdr:colOff>
                <xdr:row>21</xdr:row>
                <xdr:rowOff>7</xdr:rowOff>
              </xdr:to>
            </anchor>
          </commentPr>
        </mc:Choice>
        <mc:Fallback/>
      </mc:AlternateContent>
    </comment>
    <comment ref="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22</xdr:row>
                <xdr:rowOff>5</xdr:rowOff>
              </xdr:from>
              <xdr:to>
                <xdr:col>19</xdr:col>
                <xdr:colOff>34</xdr:colOff>
                <xdr:row>23</xdr:row>
                <xdr:rowOff>7</xdr:rowOff>
              </xdr:to>
            </anchor>
          </commentPr>
        </mc:Choice>
        <mc:Fallback/>
      </mc:AlternateContent>
    </comment>
    <comment ref="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4</xdr:colOff>
                <xdr:row>24</xdr:row>
                <xdr:rowOff>7</xdr:rowOff>
              </xdr:to>
            </anchor>
          </commentPr>
        </mc:Choice>
        <mc:Fallback/>
      </mc:AlternateContent>
    </comment>
    <comment ref="R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28</xdr:row>
                <xdr:rowOff>5</xdr:rowOff>
              </xdr:from>
              <xdr:to>
                <xdr:col>19</xdr:col>
                <xdr:colOff>34</xdr:colOff>
                <xdr:row>29</xdr:row>
                <xdr:rowOff>7</xdr:rowOff>
              </xdr:to>
            </anchor>
          </commentPr>
        </mc:Choice>
        <mc:Fallback/>
      </mc:AlternateContent>
    </comment>
    <comment ref="R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29</xdr:row>
                <xdr:rowOff>5</xdr:rowOff>
              </xdr:from>
              <xdr:to>
                <xdr:col>19</xdr:col>
                <xdr:colOff>34</xdr:colOff>
                <xdr:row>30</xdr:row>
                <xdr:rowOff>7</xdr:rowOff>
              </xdr:to>
            </anchor>
          </commentPr>
        </mc:Choice>
        <mc:Fallback/>
      </mc:AlternateContent>
    </comment>
    <comment ref="R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30</xdr:row>
                <xdr:rowOff>5</xdr:rowOff>
              </xdr:from>
              <xdr:to>
                <xdr:col>19</xdr:col>
                <xdr:colOff>34</xdr:colOff>
                <xdr:row>31</xdr:row>
                <xdr:rowOff>7</xdr:rowOff>
              </xdr:to>
            </anchor>
          </commentPr>
        </mc:Choice>
        <mc:Fallback/>
      </mc:AlternateContent>
    </comment>
    <comment ref="R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31</xdr:row>
                <xdr:rowOff>5</xdr:rowOff>
              </xdr:from>
              <xdr:to>
                <xdr:col>19</xdr:col>
                <xdr:colOff>34</xdr:colOff>
                <xdr:row>32</xdr:row>
                <xdr:rowOff>7</xdr:rowOff>
              </xdr:to>
            </anchor>
          </commentPr>
        </mc:Choice>
        <mc:Fallback/>
      </mc:AlternateContent>
    </comment>
    <comment ref="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33</xdr:row>
                <xdr:rowOff>5</xdr:rowOff>
              </xdr:from>
              <xdr:to>
                <xdr:col>19</xdr:col>
                <xdr:colOff>34</xdr:colOff>
                <xdr:row>34</xdr:row>
                <xdr:rowOff>7</xdr:rowOff>
              </xdr:to>
            </anchor>
          </commentPr>
        </mc:Choice>
        <mc:Fallback/>
      </mc:AlternateContent>
    </comment>
    <comment ref="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8</xdr:col>
                <xdr:colOff>15</xdr:colOff>
                <xdr:row>34</xdr:row>
                <xdr:rowOff>5</xdr:rowOff>
              </xdr:from>
              <xdr:to>
                <xdr:col>19</xdr:col>
                <xdr:colOff>34</xdr:colOff>
                <xdr:row>35</xdr:row>
                <xdr:rowOff>7</xdr:rowOff>
              </xdr:to>
            </anchor>
          </commentPr>
        </mc:Choice>
        <mc:Fallback/>
      </mc:AlternateContent>
    </comment>
    <comment ref="S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6</xdr:row>
                <xdr:rowOff>5</xdr:rowOff>
              </xdr:from>
              <xdr:to>
                <xdr:col>20</xdr:col>
                <xdr:colOff>34</xdr:colOff>
                <xdr:row>7</xdr:row>
                <xdr:rowOff>7</xdr:rowOff>
              </xdr:to>
            </anchor>
          </commentPr>
        </mc:Choice>
        <mc:Fallback/>
      </mc:AlternateContent>
    </comment>
    <comment ref="S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7</xdr:row>
                <xdr:rowOff>5</xdr:rowOff>
              </xdr:from>
              <xdr:to>
                <xdr:col>20</xdr:col>
                <xdr:colOff>34</xdr:colOff>
                <xdr:row>8</xdr:row>
                <xdr:rowOff>7</xdr:rowOff>
              </xdr:to>
            </anchor>
          </commentPr>
        </mc:Choice>
        <mc:Fallback/>
      </mc:AlternateContent>
    </comment>
    <comment ref="S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8</xdr:row>
                <xdr:rowOff>5</xdr:rowOff>
              </xdr:from>
              <xdr:to>
                <xdr:col>20</xdr:col>
                <xdr:colOff>34</xdr:colOff>
                <xdr:row>9</xdr:row>
                <xdr:rowOff>7</xdr:rowOff>
              </xdr:to>
            </anchor>
          </commentPr>
        </mc:Choice>
        <mc:Fallback/>
      </mc:AlternateContent>
    </comment>
    <comment ref="S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9</xdr:row>
                <xdr:rowOff>5</xdr:rowOff>
              </xdr:from>
              <xdr:to>
                <xdr:col>20</xdr:col>
                <xdr:colOff>34</xdr:colOff>
                <xdr:row>10</xdr:row>
                <xdr:rowOff>7</xdr:rowOff>
              </xdr:to>
            </anchor>
          </commentPr>
        </mc:Choice>
        <mc:Fallback/>
      </mc:AlternateContent>
    </comment>
    <comment ref="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11</xdr:row>
                <xdr:rowOff>5</xdr:rowOff>
              </xdr:from>
              <xdr:to>
                <xdr:col>20</xdr:col>
                <xdr:colOff>34</xdr:colOff>
                <xdr:row>12</xdr:row>
                <xdr:rowOff>7</xdr:rowOff>
              </xdr:to>
            </anchor>
          </commentPr>
        </mc:Choice>
        <mc:Fallback/>
      </mc:AlternateContent>
    </comment>
    <comment ref="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12</xdr:row>
                <xdr:rowOff>5</xdr:rowOff>
              </xdr:from>
              <xdr:to>
                <xdr:col>20</xdr:col>
                <xdr:colOff>34</xdr:colOff>
                <xdr:row>13</xdr:row>
                <xdr:rowOff>7</xdr:rowOff>
              </xdr:to>
            </anchor>
          </commentPr>
        </mc:Choice>
        <mc:Fallback/>
      </mc:AlternateContent>
    </comment>
    <comment ref="S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17</xdr:row>
                <xdr:rowOff>5</xdr:rowOff>
              </xdr:from>
              <xdr:to>
                <xdr:col>20</xdr:col>
                <xdr:colOff>34</xdr:colOff>
                <xdr:row>18</xdr:row>
                <xdr:rowOff>7</xdr:rowOff>
              </xdr:to>
            </anchor>
          </commentPr>
        </mc:Choice>
        <mc:Fallback/>
      </mc:AlternateContent>
    </comment>
    <comment ref="S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18</xdr:row>
                <xdr:rowOff>5</xdr:rowOff>
              </xdr:from>
              <xdr:to>
                <xdr:col>20</xdr:col>
                <xdr:colOff>34</xdr:colOff>
                <xdr:row>19</xdr:row>
                <xdr:rowOff>7</xdr:rowOff>
              </xdr:to>
            </anchor>
          </commentPr>
        </mc:Choice>
        <mc:Fallback/>
      </mc:AlternateContent>
    </comment>
    <comment ref="S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19</xdr:row>
                <xdr:rowOff>5</xdr:rowOff>
              </xdr:from>
              <xdr:to>
                <xdr:col>20</xdr:col>
                <xdr:colOff>34</xdr:colOff>
                <xdr:row>20</xdr:row>
                <xdr:rowOff>7</xdr:rowOff>
              </xdr:to>
            </anchor>
          </commentPr>
        </mc:Choice>
        <mc:Fallback/>
      </mc:AlternateContent>
    </comment>
    <comment ref="S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20</xdr:row>
                <xdr:rowOff>5</xdr:rowOff>
              </xdr:from>
              <xdr:to>
                <xdr:col>20</xdr:col>
                <xdr:colOff>34</xdr:colOff>
                <xdr:row>21</xdr:row>
                <xdr:rowOff>7</xdr:rowOff>
              </xdr:to>
            </anchor>
          </commentPr>
        </mc:Choice>
        <mc:Fallback/>
      </mc:AlternateContent>
    </comment>
    <comment ref="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22</xdr:row>
                <xdr:rowOff>5</xdr:rowOff>
              </xdr:from>
              <xdr:to>
                <xdr:col>20</xdr:col>
                <xdr:colOff>34</xdr:colOff>
                <xdr:row>23</xdr:row>
                <xdr:rowOff>7</xdr:rowOff>
              </xdr:to>
            </anchor>
          </commentPr>
        </mc:Choice>
        <mc:Fallback/>
      </mc:AlternateContent>
    </comment>
    <comment ref="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4</xdr:colOff>
                <xdr:row>24</xdr:row>
                <xdr:rowOff>7</xdr:rowOff>
              </xdr:to>
            </anchor>
          </commentPr>
        </mc:Choice>
        <mc:Fallback/>
      </mc:AlternateContent>
    </comment>
    <comment ref="S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28</xdr:row>
                <xdr:rowOff>5</xdr:rowOff>
              </xdr:from>
              <xdr:to>
                <xdr:col>20</xdr:col>
                <xdr:colOff>34</xdr:colOff>
                <xdr:row>29</xdr:row>
                <xdr:rowOff>7</xdr:rowOff>
              </xdr:to>
            </anchor>
          </commentPr>
        </mc:Choice>
        <mc:Fallback/>
      </mc:AlternateContent>
    </comment>
    <comment ref="S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29</xdr:row>
                <xdr:rowOff>5</xdr:rowOff>
              </xdr:from>
              <xdr:to>
                <xdr:col>20</xdr:col>
                <xdr:colOff>34</xdr:colOff>
                <xdr:row>30</xdr:row>
                <xdr:rowOff>7</xdr:rowOff>
              </xdr:to>
            </anchor>
          </commentPr>
        </mc:Choice>
        <mc:Fallback/>
      </mc:AlternateContent>
    </comment>
    <comment ref="S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30</xdr:row>
                <xdr:rowOff>5</xdr:rowOff>
              </xdr:from>
              <xdr:to>
                <xdr:col>20</xdr:col>
                <xdr:colOff>34</xdr:colOff>
                <xdr:row>31</xdr:row>
                <xdr:rowOff>7</xdr:rowOff>
              </xdr:to>
            </anchor>
          </commentPr>
        </mc:Choice>
        <mc:Fallback/>
      </mc:AlternateContent>
    </comment>
    <comment ref="S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31</xdr:row>
                <xdr:rowOff>5</xdr:rowOff>
              </xdr:from>
              <xdr:to>
                <xdr:col>20</xdr:col>
                <xdr:colOff>34</xdr:colOff>
                <xdr:row>32</xdr:row>
                <xdr:rowOff>7</xdr:rowOff>
              </xdr:to>
            </anchor>
          </commentPr>
        </mc:Choice>
        <mc:Fallback/>
      </mc:AlternateContent>
    </comment>
    <comment ref="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33</xdr:row>
                <xdr:rowOff>5</xdr:rowOff>
              </xdr:from>
              <xdr:to>
                <xdr:col>20</xdr:col>
                <xdr:colOff>34</xdr:colOff>
                <xdr:row>34</xdr:row>
                <xdr:rowOff>7</xdr:rowOff>
              </xdr:to>
            </anchor>
          </commentPr>
        </mc:Choice>
        <mc:Fallback/>
      </mc:AlternateContent>
    </comment>
    <comment ref="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9</xdr:col>
                <xdr:colOff>15</xdr:colOff>
                <xdr:row>34</xdr:row>
                <xdr:rowOff>5</xdr:rowOff>
              </xdr:from>
              <xdr:to>
                <xdr:col>20</xdr:col>
                <xdr:colOff>34</xdr:colOff>
                <xdr:row>35</xdr:row>
                <xdr:rowOff>7</xdr:rowOff>
              </xdr:to>
            </anchor>
          </commentPr>
        </mc:Choice>
        <mc:Fallback/>
      </mc:AlternateContent>
    </comment>
    <comment ref="T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6</xdr:row>
                <xdr:rowOff>5</xdr:rowOff>
              </xdr:from>
              <xdr:to>
                <xdr:col>21</xdr:col>
                <xdr:colOff>34</xdr:colOff>
                <xdr:row>7</xdr:row>
                <xdr:rowOff>7</xdr:rowOff>
              </xdr:to>
            </anchor>
          </commentPr>
        </mc:Choice>
        <mc:Fallback/>
      </mc:AlternateContent>
    </comment>
    <comment ref="T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7</xdr:row>
                <xdr:rowOff>5</xdr:rowOff>
              </xdr:from>
              <xdr:to>
                <xdr:col>21</xdr:col>
                <xdr:colOff>34</xdr:colOff>
                <xdr:row>8</xdr:row>
                <xdr:rowOff>7</xdr:rowOff>
              </xdr:to>
            </anchor>
          </commentPr>
        </mc:Choice>
        <mc:Fallback/>
      </mc:AlternateContent>
    </comment>
    <comment ref="T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8</xdr:row>
                <xdr:rowOff>5</xdr:rowOff>
              </xdr:from>
              <xdr:to>
                <xdr:col>21</xdr:col>
                <xdr:colOff>34</xdr:colOff>
                <xdr:row>9</xdr:row>
                <xdr:rowOff>7</xdr:rowOff>
              </xdr:to>
            </anchor>
          </commentPr>
        </mc:Choice>
        <mc:Fallback/>
      </mc:AlternateContent>
    </comment>
    <comment ref="T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9</xdr:row>
                <xdr:rowOff>5</xdr:rowOff>
              </xdr:from>
              <xdr:to>
                <xdr:col>21</xdr:col>
                <xdr:colOff>34</xdr:colOff>
                <xdr:row>10</xdr:row>
                <xdr:rowOff>7</xdr:rowOff>
              </xdr:to>
            </anchor>
          </commentPr>
        </mc:Choice>
        <mc:Fallback/>
      </mc:AlternateContent>
    </comment>
    <comment ref="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11</xdr:row>
                <xdr:rowOff>5</xdr:rowOff>
              </xdr:from>
              <xdr:to>
                <xdr:col>21</xdr:col>
                <xdr:colOff>34</xdr:colOff>
                <xdr:row>12</xdr:row>
                <xdr:rowOff>7</xdr:rowOff>
              </xdr:to>
            </anchor>
          </commentPr>
        </mc:Choice>
        <mc:Fallback/>
      </mc:AlternateContent>
    </comment>
    <comment ref="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12</xdr:row>
                <xdr:rowOff>5</xdr:rowOff>
              </xdr:from>
              <xdr:to>
                <xdr:col>21</xdr:col>
                <xdr:colOff>34</xdr:colOff>
                <xdr:row>13</xdr:row>
                <xdr:rowOff>7</xdr:rowOff>
              </xdr:to>
            </anchor>
          </commentPr>
        </mc:Choice>
        <mc:Fallback/>
      </mc:AlternateContent>
    </comment>
    <comment ref="T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17</xdr:row>
                <xdr:rowOff>5</xdr:rowOff>
              </xdr:from>
              <xdr:to>
                <xdr:col>21</xdr:col>
                <xdr:colOff>34</xdr:colOff>
                <xdr:row>18</xdr:row>
                <xdr:rowOff>7</xdr:rowOff>
              </xdr:to>
            </anchor>
          </commentPr>
        </mc:Choice>
        <mc:Fallback/>
      </mc:AlternateContent>
    </comment>
    <comment ref="T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18</xdr:row>
                <xdr:rowOff>5</xdr:rowOff>
              </xdr:from>
              <xdr:to>
                <xdr:col>21</xdr:col>
                <xdr:colOff>34</xdr:colOff>
                <xdr:row>19</xdr:row>
                <xdr:rowOff>7</xdr:rowOff>
              </xdr:to>
            </anchor>
          </commentPr>
        </mc:Choice>
        <mc:Fallback/>
      </mc:AlternateContent>
    </comment>
    <comment ref="T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19</xdr:row>
                <xdr:rowOff>5</xdr:rowOff>
              </xdr:from>
              <xdr:to>
                <xdr:col>21</xdr:col>
                <xdr:colOff>34</xdr:colOff>
                <xdr:row>20</xdr:row>
                <xdr:rowOff>7</xdr:rowOff>
              </xdr:to>
            </anchor>
          </commentPr>
        </mc:Choice>
        <mc:Fallback/>
      </mc:AlternateContent>
    </comment>
    <comment ref="T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20</xdr:row>
                <xdr:rowOff>5</xdr:rowOff>
              </xdr:from>
              <xdr:to>
                <xdr:col>21</xdr:col>
                <xdr:colOff>34</xdr:colOff>
                <xdr:row>21</xdr:row>
                <xdr:rowOff>7</xdr:rowOff>
              </xdr:to>
            </anchor>
          </commentPr>
        </mc:Choice>
        <mc:Fallback/>
      </mc:AlternateContent>
    </comment>
    <comment ref="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22</xdr:row>
                <xdr:rowOff>5</xdr:rowOff>
              </xdr:from>
              <xdr:to>
                <xdr:col>21</xdr:col>
                <xdr:colOff>34</xdr:colOff>
                <xdr:row>23</xdr:row>
                <xdr:rowOff>7</xdr:rowOff>
              </xdr:to>
            </anchor>
          </commentPr>
        </mc:Choice>
        <mc:Fallback/>
      </mc:AlternateContent>
    </comment>
    <comment ref="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4</xdr:colOff>
                <xdr:row>24</xdr:row>
                <xdr:rowOff>7</xdr:rowOff>
              </xdr:to>
            </anchor>
          </commentPr>
        </mc:Choice>
        <mc:Fallback/>
      </mc:AlternateContent>
    </comment>
    <comment ref="T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28</xdr:row>
                <xdr:rowOff>5</xdr:rowOff>
              </xdr:from>
              <xdr:to>
                <xdr:col>21</xdr:col>
                <xdr:colOff>34</xdr:colOff>
                <xdr:row>29</xdr:row>
                <xdr:rowOff>7</xdr:rowOff>
              </xdr:to>
            </anchor>
          </commentPr>
        </mc:Choice>
        <mc:Fallback/>
      </mc:AlternateContent>
    </comment>
    <comment ref="T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29</xdr:row>
                <xdr:rowOff>5</xdr:rowOff>
              </xdr:from>
              <xdr:to>
                <xdr:col>21</xdr:col>
                <xdr:colOff>34</xdr:colOff>
                <xdr:row>30</xdr:row>
                <xdr:rowOff>7</xdr:rowOff>
              </xdr:to>
            </anchor>
          </commentPr>
        </mc:Choice>
        <mc:Fallback/>
      </mc:AlternateContent>
    </comment>
    <comment ref="T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30</xdr:row>
                <xdr:rowOff>5</xdr:rowOff>
              </xdr:from>
              <xdr:to>
                <xdr:col>21</xdr:col>
                <xdr:colOff>34</xdr:colOff>
                <xdr:row>31</xdr:row>
                <xdr:rowOff>7</xdr:rowOff>
              </xdr:to>
            </anchor>
          </commentPr>
        </mc:Choice>
        <mc:Fallback/>
      </mc:AlternateContent>
    </comment>
    <comment ref="T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31</xdr:row>
                <xdr:rowOff>5</xdr:rowOff>
              </xdr:from>
              <xdr:to>
                <xdr:col>21</xdr:col>
                <xdr:colOff>34</xdr:colOff>
                <xdr:row>32</xdr:row>
                <xdr:rowOff>7</xdr:rowOff>
              </xdr:to>
            </anchor>
          </commentPr>
        </mc:Choice>
        <mc:Fallback/>
      </mc:AlternateContent>
    </comment>
    <comment ref="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33</xdr:row>
                <xdr:rowOff>5</xdr:rowOff>
              </xdr:from>
              <xdr:to>
                <xdr:col>21</xdr:col>
                <xdr:colOff>34</xdr:colOff>
                <xdr:row>34</xdr:row>
                <xdr:rowOff>7</xdr:rowOff>
              </xdr:to>
            </anchor>
          </commentPr>
        </mc:Choice>
        <mc:Fallback/>
      </mc:AlternateContent>
    </comment>
    <comment ref="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0</xdr:col>
                <xdr:colOff>15</xdr:colOff>
                <xdr:row>34</xdr:row>
                <xdr:rowOff>5</xdr:rowOff>
              </xdr:from>
              <xdr:to>
                <xdr:col>21</xdr:col>
                <xdr:colOff>34</xdr:colOff>
                <xdr:row>35</xdr:row>
                <xdr:rowOff>7</xdr:rowOff>
              </xdr:to>
            </anchor>
          </commentPr>
        </mc:Choice>
        <mc:Fallback/>
      </mc:AlternateContent>
    </comment>
    <comment ref="U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6</xdr:row>
                <xdr:rowOff>5</xdr:rowOff>
              </xdr:from>
              <xdr:to>
                <xdr:col>22</xdr:col>
                <xdr:colOff>34</xdr:colOff>
                <xdr:row>7</xdr:row>
                <xdr:rowOff>7</xdr:rowOff>
              </xdr:to>
            </anchor>
          </commentPr>
        </mc:Choice>
        <mc:Fallback/>
      </mc:AlternateContent>
    </comment>
    <comment ref="U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7</xdr:row>
                <xdr:rowOff>5</xdr:rowOff>
              </xdr:from>
              <xdr:to>
                <xdr:col>22</xdr:col>
                <xdr:colOff>34</xdr:colOff>
                <xdr:row>8</xdr:row>
                <xdr:rowOff>7</xdr:rowOff>
              </xdr:to>
            </anchor>
          </commentPr>
        </mc:Choice>
        <mc:Fallback/>
      </mc:AlternateContent>
    </comment>
    <comment ref="U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8</xdr:row>
                <xdr:rowOff>5</xdr:rowOff>
              </xdr:from>
              <xdr:to>
                <xdr:col>22</xdr:col>
                <xdr:colOff>34</xdr:colOff>
                <xdr:row>9</xdr:row>
                <xdr:rowOff>7</xdr:rowOff>
              </xdr:to>
            </anchor>
          </commentPr>
        </mc:Choice>
        <mc:Fallback/>
      </mc:AlternateContent>
    </comment>
    <comment ref="U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9</xdr:row>
                <xdr:rowOff>5</xdr:rowOff>
              </xdr:from>
              <xdr:to>
                <xdr:col>22</xdr:col>
                <xdr:colOff>34</xdr:colOff>
                <xdr:row>10</xdr:row>
                <xdr:rowOff>7</xdr:rowOff>
              </xdr:to>
            </anchor>
          </commentPr>
        </mc:Choice>
        <mc:Fallback/>
      </mc:AlternateContent>
    </comment>
    <comment ref="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11</xdr:row>
                <xdr:rowOff>5</xdr:rowOff>
              </xdr:from>
              <xdr:to>
                <xdr:col>22</xdr:col>
                <xdr:colOff>34</xdr:colOff>
                <xdr:row>12</xdr:row>
                <xdr:rowOff>7</xdr:rowOff>
              </xdr:to>
            </anchor>
          </commentPr>
        </mc:Choice>
        <mc:Fallback/>
      </mc:AlternateContent>
    </comment>
    <comment ref="U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12</xdr:row>
                <xdr:rowOff>5</xdr:rowOff>
              </xdr:from>
              <xdr:to>
                <xdr:col>22</xdr:col>
                <xdr:colOff>34</xdr:colOff>
                <xdr:row>13</xdr:row>
                <xdr:rowOff>7</xdr:rowOff>
              </xdr:to>
            </anchor>
          </commentPr>
        </mc:Choice>
        <mc:Fallback/>
      </mc:AlternateContent>
    </comment>
    <comment ref="U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17</xdr:row>
                <xdr:rowOff>5</xdr:rowOff>
              </xdr:from>
              <xdr:to>
                <xdr:col>22</xdr:col>
                <xdr:colOff>34</xdr:colOff>
                <xdr:row>18</xdr:row>
                <xdr:rowOff>7</xdr:rowOff>
              </xdr:to>
            </anchor>
          </commentPr>
        </mc:Choice>
        <mc:Fallback/>
      </mc:AlternateContent>
    </comment>
    <comment ref="U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18</xdr:row>
                <xdr:rowOff>5</xdr:rowOff>
              </xdr:from>
              <xdr:to>
                <xdr:col>22</xdr:col>
                <xdr:colOff>34</xdr:colOff>
                <xdr:row>19</xdr:row>
                <xdr:rowOff>7</xdr:rowOff>
              </xdr:to>
            </anchor>
          </commentPr>
        </mc:Choice>
        <mc:Fallback/>
      </mc:AlternateContent>
    </comment>
    <comment ref="U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19</xdr:row>
                <xdr:rowOff>5</xdr:rowOff>
              </xdr:from>
              <xdr:to>
                <xdr:col>22</xdr:col>
                <xdr:colOff>34</xdr:colOff>
                <xdr:row>20</xdr:row>
                <xdr:rowOff>7</xdr:rowOff>
              </xdr:to>
            </anchor>
          </commentPr>
        </mc:Choice>
        <mc:Fallback/>
      </mc:AlternateContent>
    </comment>
    <comment ref="U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20</xdr:row>
                <xdr:rowOff>5</xdr:rowOff>
              </xdr:from>
              <xdr:to>
                <xdr:col>22</xdr:col>
                <xdr:colOff>34</xdr:colOff>
                <xdr:row>21</xdr:row>
                <xdr:rowOff>7</xdr:rowOff>
              </xdr:to>
            </anchor>
          </commentPr>
        </mc:Choice>
        <mc:Fallback/>
      </mc:AlternateContent>
    </comment>
    <comment ref="U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22</xdr:row>
                <xdr:rowOff>5</xdr:rowOff>
              </xdr:from>
              <xdr:to>
                <xdr:col>22</xdr:col>
                <xdr:colOff>34</xdr:colOff>
                <xdr:row>23</xdr:row>
                <xdr:rowOff>7</xdr:rowOff>
              </xdr:to>
            </anchor>
          </commentPr>
        </mc:Choice>
        <mc:Fallback/>
      </mc:AlternateContent>
    </comment>
    <comment ref="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4</xdr:colOff>
                <xdr:row>24</xdr:row>
                <xdr:rowOff>7</xdr:rowOff>
              </xdr:to>
            </anchor>
          </commentPr>
        </mc:Choice>
        <mc:Fallback/>
      </mc:AlternateContent>
    </comment>
    <comment ref="U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28</xdr:row>
                <xdr:rowOff>5</xdr:rowOff>
              </xdr:from>
              <xdr:to>
                <xdr:col>22</xdr:col>
                <xdr:colOff>34</xdr:colOff>
                <xdr:row>29</xdr:row>
                <xdr:rowOff>7</xdr:rowOff>
              </xdr:to>
            </anchor>
          </commentPr>
        </mc:Choice>
        <mc:Fallback/>
      </mc:AlternateContent>
    </comment>
    <comment ref="U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29</xdr:row>
                <xdr:rowOff>5</xdr:rowOff>
              </xdr:from>
              <xdr:to>
                <xdr:col>22</xdr:col>
                <xdr:colOff>34</xdr:colOff>
                <xdr:row>30</xdr:row>
                <xdr:rowOff>7</xdr:rowOff>
              </xdr:to>
            </anchor>
          </commentPr>
        </mc:Choice>
        <mc:Fallback/>
      </mc:AlternateContent>
    </comment>
    <comment ref="U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30</xdr:row>
                <xdr:rowOff>5</xdr:rowOff>
              </xdr:from>
              <xdr:to>
                <xdr:col>22</xdr:col>
                <xdr:colOff>34</xdr:colOff>
                <xdr:row>31</xdr:row>
                <xdr:rowOff>7</xdr:rowOff>
              </xdr:to>
            </anchor>
          </commentPr>
        </mc:Choice>
        <mc:Fallback/>
      </mc:AlternateContent>
    </comment>
    <comment ref="U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31</xdr:row>
                <xdr:rowOff>5</xdr:rowOff>
              </xdr:from>
              <xdr:to>
                <xdr:col>22</xdr:col>
                <xdr:colOff>34</xdr:colOff>
                <xdr:row>32</xdr:row>
                <xdr:rowOff>7</xdr:rowOff>
              </xdr:to>
            </anchor>
          </commentPr>
        </mc:Choice>
        <mc:Fallback/>
      </mc:AlternateContent>
    </comment>
    <comment ref="U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33</xdr:row>
                <xdr:rowOff>5</xdr:rowOff>
              </xdr:from>
              <xdr:to>
                <xdr:col>22</xdr:col>
                <xdr:colOff>34</xdr:colOff>
                <xdr:row>34</xdr:row>
                <xdr:rowOff>7</xdr:rowOff>
              </xdr:to>
            </anchor>
          </commentPr>
        </mc:Choice>
        <mc:Fallback/>
      </mc:AlternateContent>
    </comment>
    <comment ref="U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1</xdr:col>
                <xdr:colOff>15</xdr:colOff>
                <xdr:row>34</xdr:row>
                <xdr:rowOff>5</xdr:rowOff>
              </xdr:from>
              <xdr:to>
                <xdr:col>22</xdr:col>
                <xdr:colOff>34</xdr:colOff>
                <xdr:row>35</xdr:row>
                <xdr:rowOff>7</xdr:rowOff>
              </xdr:to>
            </anchor>
          </commentPr>
        </mc:Choice>
        <mc:Fallback/>
      </mc:AlternateContent>
    </comment>
    <comment ref="V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6</xdr:row>
                <xdr:rowOff>5</xdr:rowOff>
              </xdr:from>
              <xdr:to>
                <xdr:col>23</xdr:col>
                <xdr:colOff>34</xdr:colOff>
                <xdr:row>7</xdr:row>
                <xdr:rowOff>7</xdr:rowOff>
              </xdr:to>
            </anchor>
          </commentPr>
        </mc:Choice>
        <mc:Fallback/>
      </mc:AlternateContent>
    </comment>
    <comment ref="V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7</xdr:row>
                <xdr:rowOff>5</xdr:rowOff>
              </xdr:from>
              <xdr:to>
                <xdr:col>23</xdr:col>
                <xdr:colOff>34</xdr:colOff>
                <xdr:row>8</xdr:row>
                <xdr:rowOff>7</xdr:rowOff>
              </xdr:to>
            </anchor>
          </commentPr>
        </mc:Choice>
        <mc:Fallback/>
      </mc:AlternateContent>
    </comment>
    <comment ref="V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8</xdr:row>
                <xdr:rowOff>5</xdr:rowOff>
              </xdr:from>
              <xdr:to>
                <xdr:col>23</xdr:col>
                <xdr:colOff>34</xdr:colOff>
                <xdr:row>9</xdr:row>
                <xdr:rowOff>7</xdr:rowOff>
              </xdr:to>
            </anchor>
          </commentPr>
        </mc:Choice>
        <mc:Fallback/>
      </mc:AlternateContent>
    </comment>
    <comment ref="V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9</xdr:row>
                <xdr:rowOff>5</xdr:rowOff>
              </xdr:from>
              <xdr:to>
                <xdr:col>23</xdr:col>
                <xdr:colOff>34</xdr:colOff>
                <xdr:row>10</xdr:row>
                <xdr:rowOff>7</xdr:rowOff>
              </xdr:to>
            </anchor>
          </commentPr>
        </mc:Choice>
        <mc:Fallback/>
      </mc:AlternateContent>
    </comment>
    <comment ref="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11</xdr:row>
                <xdr:rowOff>5</xdr:rowOff>
              </xdr:from>
              <xdr:to>
                <xdr:col>23</xdr:col>
                <xdr:colOff>34</xdr:colOff>
                <xdr:row>12</xdr:row>
                <xdr:rowOff>7</xdr:rowOff>
              </xdr:to>
            </anchor>
          </commentPr>
        </mc:Choice>
        <mc:Fallback/>
      </mc:AlternateContent>
    </comment>
    <comment ref="V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12</xdr:row>
                <xdr:rowOff>5</xdr:rowOff>
              </xdr:from>
              <xdr:to>
                <xdr:col>23</xdr:col>
                <xdr:colOff>34</xdr:colOff>
                <xdr:row>13</xdr:row>
                <xdr:rowOff>7</xdr:rowOff>
              </xdr:to>
            </anchor>
          </commentPr>
        </mc:Choice>
        <mc:Fallback/>
      </mc:AlternateContent>
    </comment>
    <comment ref="V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17</xdr:row>
                <xdr:rowOff>5</xdr:rowOff>
              </xdr:from>
              <xdr:to>
                <xdr:col>23</xdr:col>
                <xdr:colOff>34</xdr:colOff>
                <xdr:row>18</xdr:row>
                <xdr:rowOff>7</xdr:rowOff>
              </xdr:to>
            </anchor>
          </commentPr>
        </mc:Choice>
        <mc:Fallback/>
      </mc:AlternateContent>
    </comment>
    <comment ref="V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18</xdr:row>
                <xdr:rowOff>5</xdr:rowOff>
              </xdr:from>
              <xdr:to>
                <xdr:col>23</xdr:col>
                <xdr:colOff>34</xdr:colOff>
                <xdr:row>19</xdr:row>
                <xdr:rowOff>7</xdr:rowOff>
              </xdr:to>
            </anchor>
          </commentPr>
        </mc:Choice>
        <mc:Fallback/>
      </mc:AlternateContent>
    </comment>
    <comment ref="V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19</xdr:row>
                <xdr:rowOff>5</xdr:rowOff>
              </xdr:from>
              <xdr:to>
                <xdr:col>23</xdr:col>
                <xdr:colOff>34</xdr:colOff>
                <xdr:row>20</xdr:row>
                <xdr:rowOff>7</xdr:rowOff>
              </xdr:to>
            </anchor>
          </commentPr>
        </mc:Choice>
        <mc:Fallback/>
      </mc:AlternateContent>
    </comment>
    <comment ref="V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20</xdr:row>
                <xdr:rowOff>5</xdr:rowOff>
              </xdr:from>
              <xdr:to>
                <xdr:col>23</xdr:col>
                <xdr:colOff>34</xdr:colOff>
                <xdr:row>21</xdr:row>
                <xdr:rowOff>7</xdr:rowOff>
              </xdr:to>
            </anchor>
          </commentPr>
        </mc:Choice>
        <mc:Fallback/>
      </mc:AlternateContent>
    </comment>
    <comment ref="V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22</xdr:row>
                <xdr:rowOff>5</xdr:rowOff>
              </xdr:from>
              <xdr:to>
                <xdr:col>23</xdr:col>
                <xdr:colOff>34</xdr:colOff>
                <xdr:row>23</xdr:row>
                <xdr:rowOff>7</xdr:rowOff>
              </xdr:to>
            </anchor>
          </commentPr>
        </mc:Choice>
        <mc:Fallback/>
      </mc:AlternateContent>
    </comment>
    <comment ref="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4</xdr:colOff>
                <xdr:row>24</xdr:row>
                <xdr:rowOff>7</xdr:rowOff>
              </xdr:to>
            </anchor>
          </commentPr>
        </mc:Choice>
        <mc:Fallback/>
      </mc:AlternateContent>
    </comment>
    <comment ref="V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28</xdr:row>
                <xdr:rowOff>5</xdr:rowOff>
              </xdr:from>
              <xdr:to>
                <xdr:col>23</xdr:col>
                <xdr:colOff>34</xdr:colOff>
                <xdr:row>29</xdr:row>
                <xdr:rowOff>7</xdr:rowOff>
              </xdr:to>
            </anchor>
          </commentPr>
        </mc:Choice>
        <mc:Fallback/>
      </mc:AlternateContent>
    </comment>
    <comment ref="V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29</xdr:row>
                <xdr:rowOff>5</xdr:rowOff>
              </xdr:from>
              <xdr:to>
                <xdr:col>23</xdr:col>
                <xdr:colOff>34</xdr:colOff>
                <xdr:row>30</xdr:row>
                <xdr:rowOff>7</xdr:rowOff>
              </xdr:to>
            </anchor>
          </commentPr>
        </mc:Choice>
        <mc:Fallback/>
      </mc:AlternateContent>
    </comment>
    <comment ref="V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30</xdr:row>
                <xdr:rowOff>5</xdr:rowOff>
              </xdr:from>
              <xdr:to>
                <xdr:col>23</xdr:col>
                <xdr:colOff>34</xdr:colOff>
                <xdr:row>31</xdr:row>
                <xdr:rowOff>7</xdr:rowOff>
              </xdr:to>
            </anchor>
          </commentPr>
        </mc:Choice>
        <mc:Fallback/>
      </mc:AlternateContent>
    </comment>
    <comment ref="V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31</xdr:row>
                <xdr:rowOff>5</xdr:rowOff>
              </xdr:from>
              <xdr:to>
                <xdr:col>23</xdr:col>
                <xdr:colOff>34</xdr:colOff>
                <xdr:row>32</xdr:row>
                <xdr:rowOff>7</xdr:rowOff>
              </xdr:to>
            </anchor>
          </commentPr>
        </mc:Choice>
        <mc:Fallback/>
      </mc:AlternateContent>
    </comment>
    <comment ref="V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33</xdr:row>
                <xdr:rowOff>5</xdr:rowOff>
              </xdr:from>
              <xdr:to>
                <xdr:col>23</xdr:col>
                <xdr:colOff>34</xdr:colOff>
                <xdr:row>34</xdr:row>
                <xdr:rowOff>7</xdr:rowOff>
              </xdr:to>
            </anchor>
          </commentPr>
        </mc:Choice>
        <mc:Fallback/>
      </mc:AlternateContent>
    </comment>
    <comment ref="V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2</xdr:col>
                <xdr:colOff>15</xdr:colOff>
                <xdr:row>34</xdr:row>
                <xdr:rowOff>5</xdr:rowOff>
              </xdr:from>
              <xdr:to>
                <xdr:col>23</xdr:col>
                <xdr:colOff>34</xdr:colOff>
                <xdr:row>35</xdr:row>
                <xdr:rowOff>7</xdr:rowOff>
              </xdr:to>
            </anchor>
          </commentPr>
        </mc:Choice>
        <mc:Fallback/>
      </mc:AlternateContent>
    </comment>
    <comment ref="W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6</xdr:row>
                <xdr:rowOff>5</xdr:rowOff>
              </xdr:from>
              <xdr:to>
                <xdr:col>24</xdr:col>
                <xdr:colOff>34</xdr:colOff>
                <xdr:row>7</xdr:row>
                <xdr:rowOff>7</xdr:rowOff>
              </xdr:to>
            </anchor>
          </commentPr>
        </mc:Choice>
        <mc:Fallback/>
      </mc:AlternateContent>
    </comment>
    <comment ref="W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7</xdr:row>
                <xdr:rowOff>5</xdr:rowOff>
              </xdr:from>
              <xdr:to>
                <xdr:col>24</xdr:col>
                <xdr:colOff>34</xdr:colOff>
                <xdr:row>8</xdr:row>
                <xdr:rowOff>7</xdr:rowOff>
              </xdr:to>
            </anchor>
          </commentPr>
        </mc:Choice>
        <mc:Fallback/>
      </mc:AlternateContent>
    </comment>
    <comment ref="W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8</xdr:row>
                <xdr:rowOff>5</xdr:rowOff>
              </xdr:from>
              <xdr:to>
                <xdr:col>24</xdr:col>
                <xdr:colOff>34</xdr:colOff>
                <xdr:row>9</xdr:row>
                <xdr:rowOff>7</xdr:rowOff>
              </xdr:to>
            </anchor>
          </commentPr>
        </mc:Choice>
        <mc:Fallback/>
      </mc:AlternateContent>
    </comment>
    <comment ref="W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9</xdr:row>
                <xdr:rowOff>5</xdr:rowOff>
              </xdr:from>
              <xdr:to>
                <xdr:col>24</xdr:col>
                <xdr:colOff>34</xdr:colOff>
                <xdr:row>10</xdr:row>
                <xdr:rowOff>7</xdr:rowOff>
              </xdr:to>
            </anchor>
          </commentPr>
        </mc:Choice>
        <mc:Fallback/>
      </mc:AlternateContent>
    </comment>
    <comment ref="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11</xdr:row>
                <xdr:rowOff>5</xdr:rowOff>
              </xdr:from>
              <xdr:to>
                <xdr:col>24</xdr:col>
                <xdr:colOff>34</xdr:colOff>
                <xdr:row>12</xdr:row>
                <xdr:rowOff>7</xdr:rowOff>
              </xdr:to>
            </anchor>
          </commentPr>
        </mc:Choice>
        <mc:Fallback/>
      </mc:AlternateContent>
    </comment>
    <comment ref="W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12</xdr:row>
                <xdr:rowOff>5</xdr:rowOff>
              </xdr:from>
              <xdr:to>
                <xdr:col>24</xdr:col>
                <xdr:colOff>34</xdr:colOff>
                <xdr:row>13</xdr:row>
                <xdr:rowOff>7</xdr:rowOff>
              </xdr:to>
            </anchor>
          </commentPr>
        </mc:Choice>
        <mc:Fallback/>
      </mc:AlternateContent>
    </comment>
    <comment ref="W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17</xdr:row>
                <xdr:rowOff>5</xdr:rowOff>
              </xdr:from>
              <xdr:to>
                <xdr:col>24</xdr:col>
                <xdr:colOff>34</xdr:colOff>
                <xdr:row>18</xdr:row>
                <xdr:rowOff>7</xdr:rowOff>
              </xdr:to>
            </anchor>
          </commentPr>
        </mc:Choice>
        <mc:Fallback/>
      </mc:AlternateContent>
    </comment>
    <comment ref="W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18</xdr:row>
                <xdr:rowOff>5</xdr:rowOff>
              </xdr:from>
              <xdr:to>
                <xdr:col>24</xdr:col>
                <xdr:colOff>34</xdr:colOff>
                <xdr:row>19</xdr:row>
                <xdr:rowOff>7</xdr:rowOff>
              </xdr:to>
            </anchor>
          </commentPr>
        </mc:Choice>
        <mc:Fallback/>
      </mc:AlternateContent>
    </comment>
    <comment ref="W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19</xdr:row>
                <xdr:rowOff>5</xdr:rowOff>
              </xdr:from>
              <xdr:to>
                <xdr:col>24</xdr:col>
                <xdr:colOff>34</xdr:colOff>
                <xdr:row>20</xdr:row>
                <xdr:rowOff>7</xdr:rowOff>
              </xdr:to>
            </anchor>
          </commentPr>
        </mc:Choice>
        <mc:Fallback/>
      </mc:AlternateContent>
    </comment>
    <comment ref="W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20</xdr:row>
                <xdr:rowOff>5</xdr:rowOff>
              </xdr:from>
              <xdr:to>
                <xdr:col>24</xdr:col>
                <xdr:colOff>34</xdr:colOff>
                <xdr:row>21</xdr:row>
                <xdr:rowOff>7</xdr:rowOff>
              </xdr:to>
            </anchor>
          </commentPr>
        </mc:Choice>
        <mc:Fallback/>
      </mc:AlternateContent>
    </comment>
    <comment ref="W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22</xdr:row>
                <xdr:rowOff>5</xdr:rowOff>
              </xdr:from>
              <xdr:to>
                <xdr:col>24</xdr:col>
                <xdr:colOff>34</xdr:colOff>
                <xdr:row>23</xdr:row>
                <xdr:rowOff>7</xdr:rowOff>
              </xdr:to>
            </anchor>
          </commentPr>
        </mc:Choice>
        <mc:Fallback/>
      </mc:AlternateContent>
    </comment>
    <comment ref="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4</xdr:colOff>
                <xdr:row>24</xdr:row>
                <xdr:rowOff>7</xdr:rowOff>
              </xdr:to>
            </anchor>
          </commentPr>
        </mc:Choice>
        <mc:Fallback/>
      </mc:AlternateContent>
    </comment>
    <comment ref="W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28</xdr:row>
                <xdr:rowOff>5</xdr:rowOff>
              </xdr:from>
              <xdr:to>
                <xdr:col>24</xdr:col>
                <xdr:colOff>34</xdr:colOff>
                <xdr:row>29</xdr:row>
                <xdr:rowOff>7</xdr:rowOff>
              </xdr:to>
            </anchor>
          </commentPr>
        </mc:Choice>
        <mc:Fallback/>
      </mc:AlternateContent>
    </comment>
    <comment ref="W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29</xdr:row>
                <xdr:rowOff>5</xdr:rowOff>
              </xdr:from>
              <xdr:to>
                <xdr:col>24</xdr:col>
                <xdr:colOff>34</xdr:colOff>
                <xdr:row>30</xdr:row>
                <xdr:rowOff>7</xdr:rowOff>
              </xdr:to>
            </anchor>
          </commentPr>
        </mc:Choice>
        <mc:Fallback/>
      </mc:AlternateContent>
    </comment>
    <comment ref="W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30</xdr:row>
                <xdr:rowOff>5</xdr:rowOff>
              </xdr:from>
              <xdr:to>
                <xdr:col>24</xdr:col>
                <xdr:colOff>34</xdr:colOff>
                <xdr:row>31</xdr:row>
                <xdr:rowOff>7</xdr:rowOff>
              </xdr:to>
            </anchor>
          </commentPr>
        </mc:Choice>
        <mc:Fallback/>
      </mc:AlternateContent>
    </comment>
    <comment ref="W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31</xdr:row>
                <xdr:rowOff>5</xdr:rowOff>
              </xdr:from>
              <xdr:to>
                <xdr:col>24</xdr:col>
                <xdr:colOff>34</xdr:colOff>
                <xdr:row>32</xdr:row>
                <xdr:rowOff>7</xdr:rowOff>
              </xdr:to>
            </anchor>
          </commentPr>
        </mc:Choice>
        <mc:Fallback/>
      </mc:AlternateContent>
    </comment>
    <comment ref="W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33</xdr:row>
                <xdr:rowOff>5</xdr:rowOff>
              </xdr:from>
              <xdr:to>
                <xdr:col>24</xdr:col>
                <xdr:colOff>34</xdr:colOff>
                <xdr:row>34</xdr:row>
                <xdr:rowOff>7</xdr:rowOff>
              </xdr:to>
            </anchor>
          </commentPr>
        </mc:Choice>
        <mc:Fallback/>
      </mc:AlternateContent>
    </comment>
    <comment ref="W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3</xdr:col>
                <xdr:colOff>15</xdr:colOff>
                <xdr:row>34</xdr:row>
                <xdr:rowOff>5</xdr:rowOff>
              </xdr:from>
              <xdr:to>
                <xdr:col>24</xdr:col>
                <xdr:colOff>34</xdr:colOff>
                <xdr:row>35</xdr:row>
                <xdr:rowOff>7</xdr:rowOff>
              </xdr:to>
            </anchor>
          </commentPr>
        </mc:Choice>
        <mc:Fallback/>
      </mc:AlternateContent>
    </comment>
    <comment ref="X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6</xdr:row>
                <xdr:rowOff>5</xdr:rowOff>
              </xdr:from>
              <xdr:to>
                <xdr:col>25</xdr:col>
                <xdr:colOff>34</xdr:colOff>
                <xdr:row>7</xdr:row>
                <xdr:rowOff>7</xdr:rowOff>
              </xdr:to>
            </anchor>
          </commentPr>
        </mc:Choice>
        <mc:Fallback/>
      </mc:AlternateContent>
    </comment>
    <comment ref="X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7</xdr:row>
                <xdr:rowOff>5</xdr:rowOff>
              </xdr:from>
              <xdr:to>
                <xdr:col>25</xdr:col>
                <xdr:colOff>34</xdr:colOff>
                <xdr:row>8</xdr:row>
                <xdr:rowOff>7</xdr:rowOff>
              </xdr:to>
            </anchor>
          </commentPr>
        </mc:Choice>
        <mc:Fallback/>
      </mc:AlternateContent>
    </comment>
    <comment ref="X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8</xdr:row>
                <xdr:rowOff>5</xdr:rowOff>
              </xdr:from>
              <xdr:to>
                <xdr:col>25</xdr:col>
                <xdr:colOff>34</xdr:colOff>
                <xdr:row>9</xdr:row>
                <xdr:rowOff>7</xdr:rowOff>
              </xdr:to>
            </anchor>
          </commentPr>
        </mc:Choice>
        <mc:Fallback/>
      </mc:AlternateContent>
    </comment>
    <comment ref="X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9</xdr:row>
                <xdr:rowOff>5</xdr:rowOff>
              </xdr:from>
              <xdr:to>
                <xdr:col>25</xdr:col>
                <xdr:colOff>34</xdr:colOff>
                <xdr:row>10</xdr:row>
                <xdr:rowOff>7</xdr:rowOff>
              </xdr:to>
            </anchor>
          </commentPr>
        </mc:Choice>
        <mc:Fallback/>
      </mc:AlternateContent>
    </comment>
    <comment ref="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11</xdr:row>
                <xdr:rowOff>5</xdr:rowOff>
              </xdr:from>
              <xdr:to>
                <xdr:col>25</xdr:col>
                <xdr:colOff>34</xdr:colOff>
                <xdr:row>12</xdr:row>
                <xdr:rowOff>7</xdr:rowOff>
              </xdr:to>
            </anchor>
          </commentPr>
        </mc:Choice>
        <mc:Fallback/>
      </mc:AlternateContent>
    </comment>
    <comment ref="X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12</xdr:row>
                <xdr:rowOff>5</xdr:rowOff>
              </xdr:from>
              <xdr:to>
                <xdr:col>25</xdr:col>
                <xdr:colOff>34</xdr:colOff>
                <xdr:row>13</xdr:row>
                <xdr:rowOff>7</xdr:rowOff>
              </xdr:to>
            </anchor>
          </commentPr>
        </mc:Choice>
        <mc:Fallback/>
      </mc:AlternateContent>
    </comment>
    <comment ref="X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17</xdr:row>
                <xdr:rowOff>5</xdr:rowOff>
              </xdr:from>
              <xdr:to>
                <xdr:col>25</xdr:col>
                <xdr:colOff>34</xdr:colOff>
                <xdr:row>18</xdr:row>
                <xdr:rowOff>7</xdr:rowOff>
              </xdr:to>
            </anchor>
          </commentPr>
        </mc:Choice>
        <mc:Fallback/>
      </mc:AlternateContent>
    </comment>
    <comment ref="X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18</xdr:row>
                <xdr:rowOff>5</xdr:rowOff>
              </xdr:from>
              <xdr:to>
                <xdr:col>25</xdr:col>
                <xdr:colOff>34</xdr:colOff>
                <xdr:row>19</xdr:row>
                <xdr:rowOff>7</xdr:rowOff>
              </xdr:to>
            </anchor>
          </commentPr>
        </mc:Choice>
        <mc:Fallback/>
      </mc:AlternateContent>
    </comment>
    <comment ref="X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19</xdr:row>
                <xdr:rowOff>5</xdr:rowOff>
              </xdr:from>
              <xdr:to>
                <xdr:col>25</xdr:col>
                <xdr:colOff>34</xdr:colOff>
                <xdr:row>20</xdr:row>
                <xdr:rowOff>7</xdr:rowOff>
              </xdr:to>
            </anchor>
          </commentPr>
        </mc:Choice>
        <mc:Fallback/>
      </mc:AlternateContent>
    </comment>
    <comment ref="X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20</xdr:row>
                <xdr:rowOff>5</xdr:rowOff>
              </xdr:from>
              <xdr:to>
                <xdr:col>25</xdr:col>
                <xdr:colOff>34</xdr:colOff>
                <xdr:row>21</xdr:row>
                <xdr:rowOff>7</xdr:rowOff>
              </xdr:to>
            </anchor>
          </commentPr>
        </mc:Choice>
        <mc:Fallback/>
      </mc:AlternateContent>
    </comment>
    <comment ref="X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22</xdr:row>
                <xdr:rowOff>5</xdr:rowOff>
              </xdr:from>
              <xdr:to>
                <xdr:col>25</xdr:col>
                <xdr:colOff>34</xdr:colOff>
                <xdr:row>23</xdr:row>
                <xdr:rowOff>7</xdr:rowOff>
              </xdr:to>
            </anchor>
          </commentPr>
        </mc:Choice>
        <mc:Fallback/>
      </mc:AlternateContent>
    </comment>
    <comment ref="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4</xdr:colOff>
                <xdr:row>24</xdr:row>
                <xdr:rowOff>7</xdr:rowOff>
              </xdr:to>
            </anchor>
          </commentPr>
        </mc:Choice>
        <mc:Fallback/>
      </mc:AlternateContent>
    </comment>
    <comment ref="X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28</xdr:row>
                <xdr:rowOff>5</xdr:rowOff>
              </xdr:from>
              <xdr:to>
                <xdr:col>25</xdr:col>
                <xdr:colOff>34</xdr:colOff>
                <xdr:row>29</xdr:row>
                <xdr:rowOff>7</xdr:rowOff>
              </xdr:to>
            </anchor>
          </commentPr>
        </mc:Choice>
        <mc:Fallback/>
      </mc:AlternateContent>
    </comment>
    <comment ref="X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29</xdr:row>
                <xdr:rowOff>5</xdr:rowOff>
              </xdr:from>
              <xdr:to>
                <xdr:col>25</xdr:col>
                <xdr:colOff>34</xdr:colOff>
                <xdr:row>30</xdr:row>
                <xdr:rowOff>7</xdr:rowOff>
              </xdr:to>
            </anchor>
          </commentPr>
        </mc:Choice>
        <mc:Fallback/>
      </mc:AlternateContent>
    </comment>
    <comment ref="X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30</xdr:row>
                <xdr:rowOff>5</xdr:rowOff>
              </xdr:from>
              <xdr:to>
                <xdr:col>25</xdr:col>
                <xdr:colOff>34</xdr:colOff>
                <xdr:row>31</xdr:row>
                <xdr:rowOff>7</xdr:rowOff>
              </xdr:to>
            </anchor>
          </commentPr>
        </mc:Choice>
        <mc:Fallback/>
      </mc:AlternateContent>
    </comment>
    <comment ref="X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31</xdr:row>
                <xdr:rowOff>5</xdr:rowOff>
              </xdr:from>
              <xdr:to>
                <xdr:col>25</xdr:col>
                <xdr:colOff>34</xdr:colOff>
                <xdr:row>32</xdr:row>
                <xdr:rowOff>7</xdr:rowOff>
              </xdr:to>
            </anchor>
          </commentPr>
        </mc:Choice>
        <mc:Fallback/>
      </mc:AlternateContent>
    </comment>
    <comment ref="X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33</xdr:row>
                <xdr:rowOff>5</xdr:rowOff>
              </xdr:from>
              <xdr:to>
                <xdr:col>25</xdr:col>
                <xdr:colOff>34</xdr:colOff>
                <xdr:row>34</xdr:row>
                <xdr:rowOff>7</xdr:rowOff>
              </xdr:to>
            </anchor>
          </commentPr>
        </mc:Choice>
        <mc:Fallback/>
      </mc:AlternateContent>
    </comment>
    <comment ref="X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4</xdr:col>
                <xdr:colOff>15</xdr:colOff>
                <xdr:row>34</xdr:row>
                <xdr:rowOff>5</xdr:rowOff>
              </xdr:from>
              <xdr:to>
                <xdr:col>25</xdr:col>
                <xdr:colOff>34</xdr:colOff>
                <xdr:row>35</xdr:row>
                <xdr:rowOff>7</xdr:rowOff>
              </xdr:to>
            </anchor>
          </commentPr>
        </mc:Choice>
        <mc:Fallback/>
      </mc:AlternateContent>
    </comment>
    <comment ref="Y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6</xdr:row>
                <xdr:rowOff>5</xdr:rowOff>
              </xdr:from>
              <xdr:to>
                <xdr:col>26</xdr:col>
                <xdr:colOff>34</xdr:colOff>
                <xdr:row>7</xdr:row>
                <xdr:rowOff>7</xdr:rowOff>
              </xdr:to>
            </anchor>
          </commentPr>
        </mc:Choice>
        <mc:Fallback/>
      </mc:AlternateContent>
    </comment>
    <comment ref="Y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7</xdr:row>
                <xdr:rowOff>5</xdr:rowOff>
              </xdr:from>
              <xdr:to>
                <xdr:col>26</xdr:col>
                <xdr:colOff>34</xdr:colOff>
                <xdr:row>8</xdr:row>
                <xdr:rowOff>7</xdr:rowOff>
              </xdr:to>
            </anchor>
          </commentPr>
        </mc:Choice>
        <mc:Fallback/>
      </mc:AlternateContent>
    </comment>
    <comment ref="Y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8</xdr:row>
                <xdr:rowOff>5</xdr:rowOff>
              </xdr:from>
              <xdr:to>
                <xdr:col>26</xdr:col>
                <xdr:colOff>34</xdr:colOff>
                <xdr:row>9</xdr:row>
                <xdr:rowOff>7</xdr:rowOff>
              </xdr:to>
            </anchor>
          </commentPr>
        </mc:Choice>
        <mc:Fallback/>
      </mc:AlternateContent>
    </comment>
    <comment ref="Y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9</xdr:row>
                <xdr:rowOff>5</xdr:rowOff>
              </xdr:from>
              <xdr:to>
                <xdr:col>26</xdr:col>
                <xdr:colOff>34</xdr:colOff>
                <xdr:row>10</xdr:row>
                <xdr:rowOff>7</xdr:rowOff>
              </xdr:to>
            </anchor>
          </commentPr>
        </mc:Choice>
        <mc:Fallback/>
      </mc:AlternateContent>
    </comment>
    <comment ref="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11</xdr:row>
                <xdr:rowOff>5</xdr:rowOff>
              </xdr:from>
              <xdr:to>
                <xdr:col>26</xdr:col>
                <xdr:colOff>34</xdr:colOff>
                <xdr:row>12</xdr:row>
                <xdr:rowOff>7</xdr:rowOff>
              </xdr:to>
            </anchor>
          </commentPr>
        </mc:Choice>
        <mc:Fallback/>
      </mc:AlternateContent>
    </comment>
    <comment ref="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12</xdr:row>
                <xdr:rowOff>5</xdr:rowOff>
              </xdr:from>
              <xdr:to>
                <xdr:col>26</xdr:col>
                <xdr:colOff>34</xdr:colOff>
                <xdr:row>13</xdr:row>
                <xdr:rowOff>7</xdr:rowOff>
              </xdr:to>
            </anchor>
          </commentPr>
        </mc:Choice>
        <mc:Fallback/>
      </mc:AlternateContent>
    </comment>
    <comment ref="Y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17</xdr:row>
                <xdr:rowOff>5</xdr:rowOff>
              </xdr:from>
              <xdr:to>
                <xdr:col>26</xdr:col>
                <xdr:colOff>34</xdr:colOff>
                <xdr:row>18</xdr:row>
                <xdr:rowOff>7</xdr:rowOff>
              </xdr:to>
            </anchor>
          </commentPr>
        </mc:Choice>
        <mc:Fallback/>
      </mc:AlternateContent>
    </comment>
    <comment ref="Y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18</xdr:row>
                <xdr:rowOff>5</xdr:rowOff>
              </xdr:from>
              <xdr:to>
                <xdr:col>26</xdr:col>
                <xdr:colOff>34</xdr:colOff>
                <xdr:row>19</xdr:row>
                <xdr:rowOff>7</xdr:rowOff>
              </xdr:to>
            </anchor>
          </commentPr>
        </mc:Choice>
        <mc:Fallback/>
      </mc:AlternateContent>
    </comment>
    <comment ref="Y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19</xdr:row>
                <xdr:rowOff>5</xdr:rowOff>
              </xdr:from>
              <xdr:to>
                <xdr:col>26</xdr:col>
                <xdr:colOff>34</xdr:colOff>
                <xdr:row>20</xdr:row>
                <xdr:rowOff>7</xdr:rowOff>
              </xdr:to>
            </anchor>
          </commentPr>
        </mc:Choice>
        <mc:Fallback/>
      </mc:AlternateContent>
    </comment>
    <comment ref="Y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20</xdr:row>
                <xdr:rowOff>5</xdr:rowOff>
              </xdr:from>
              <xdr:to>
                <xdr:col>26</xdr:col>
                <xdr:colOff>34</xdr:colOff>
                <xdr:row>21</xdr:row>
                <xdr:rowOff>7</xdr:rowOff>
              </xdr:to>
            </anchor>
          </commentPr>
        </mc:Choice>
        <mc:Fallback/>
      </mc:AlternateContent>
    </comment>
    <comment ref="Y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22</xdr:row>
                <xdr:rowOff>5</xdr:rowOff>
              </xdr:from>
              <xdr:to>
                <xdr:col>26</xdr:col>
                <xdr:colOff>34</xdr:colOff>
                <xdr:row>23</xdr:row>
                <xdr:rowOff>7</xdr:rowOff>
              </xdr:to>
            </anchor>
          </commentPr>
        </mc:Choice>
        <mc:Fallback/>
      </mc:AlternateContent>
    </comment>
    <comment ref="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4</xdr:colOff>
                <xdr:row>24</xdr:row>
                <xdr:rowOff>7</xdr:rowOff>
              </xdr:to>
            </anchor>
          </commentPr>
        </mc:Choice>
        <mc:Fallback/>
      </mc:AlternateContent>
    </comment>
    <comment ref="Y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28</xdr:row>
                <xdr:rowOff>5</xdr:rowOff>
              </xdr:from>
              <xdr:to>
                <xdr:col>26</xdr:col>
                <xdr:colOff>34</xdr:colOff>
                <xdr:row>29</xdr:row>
                <xdr:rowOff>7</xdr:rowOff>
              </xdr:to>
            </anchor>
          </commentPr>
        </mc:Choice>
        <mc:Fallback/>
      </mc:AlternateContent>
    </comment>
    <comment ref="Y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29</xdr:row>
                <xdr:rowOff>5</xdr:rowOff>
              </xdr:from>
              <xdr:to>
                <xdr:col>26</xdr:col>
                <xdr:colOff>34</xdr:colOff>
                <xdr:row>30</xdr:row>
                <xdr:rowOff>7</xdr:rowOff>
              </xdr:to>
            </anchor>
          </commentPr>
        </mc:Choice>
        <mc:Fallback/>
      </mc:AlternateContent>
    </comment>
    <comment ref="Y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30</xdr:row>
                <xdr:rowOff>5</xdr:rowOff>
              </xdr:from>
              <xdr:to>
                <xdr:col>26</xdr:col>
                <xdr:colOff>34</xdr:colOff>
                <xdr:row>31</xdr:row>
                <xdr:rowOff>7</xdr:rowOff>
              </xdr:to>
            </anchor>
          </commentPr>
        </mc:Choice>
        <mc:Fallback/>
      </mc:AlternateContent>
    </comment>
    <comment ref="Y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31</xdr:row>
                <xdr:rowOff>5</xdr:rowOff>
              </xdr:from>
              <xdr:to>
                <xdr:col>26</xdr:col>
                <xdr:colOff>34</xdr:colOff>
                <xdr:row>32</xdr:row>
                <xdr:rowOff>7</xdr:rowOff>
              </xdr:to>
            </anchor>
          </commentPr>
        </mc:Choice>
        <mc:Fallback/>
      </mc:AlternateContent>
    </comment>
    <comment ref="Y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33</xdr:row>
                <xdr:rowOff>5</xdr:rowOff>
              </xdr:from>
              <xdr:to>
                <xdr:col>26</xdr:col>
                <xdr:colOff>34</xdr:colOff>
                <xdr:row>34</xdr:row>
                <xdr:rowOff>7</xdr:rowOff>
              </xdr:to>
            </anchor>
          </commentPr>
        </mc:Choice>
        <mc:Fallback/>
      </mc:AlternateContent>
    </comment>
    <comment ref="Y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5</xdr:col>
                <xdr:colOff>15</xdr:colOff>
                <xdr:row>34</xdr:row>
                <xdr:rowOff>5</xdr:rowOff>
              </xdr:from>
              <xdr:to>
                <xdr:col>26</xdr:col>
                <xdr:colOff>34</xdr:colOff>
                <xdr:row>35</xdr:row>
                <xdr:rowOff>7</xdr:rowOff>
              </xdr:to>
            </anchor>
          </commentPr>
        </mc:Choice>
        <mc:Fallback/>
      </mc:AlternateContent>
    </comment>
    <comment ref="Z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6</xdr:row>
                <xdr:rowOff>5</xdr:rowOff>
              </xdr:from>
              <xdr:to>
                <xdr:col>27</xdr:col>
                <xdr:colOff>34</xdr:colOff>
                <xdr:row>7</xdr:row>
                <xdr:rowOff>7</xdr:rowOff>
              </xdr:to>
            </anchor>
          </commentPr>
        </mc:Choice>
        <mc:Fallback/>
      </mc:AlternateContent>
    </comment>
    <comment ref="Z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7</xdr:row>
                <xdr:rowOff>5</xdr:rowOff>
              </xdr:from>
              <xdr:to>
                <xdr:col>27</xdr:col>
                <xdr:colOff>34</xdr:colOff>
                <xdr:row>8</xdr:row>
                <xdr:rowOff>7</xdr:rowOff>
              </xdr:to>
            </anchor>
          </commentPr>
        </mc:Choice>
        <mc:Fallback/>
      </mc:AlternateContent>
    </comment>
    <comment ref="Z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8</xdr:row>
                <xdr:rowOff>5</xdr:rowOff>
              </xdr:from>
              <xdr:to>
                <xdr:col>27</xdr:col>
                <xdr:colOff>34</xdr:colOff>
                <xdr:row>9</xdr:row>
                <xdr:rowOff>7</xdr:rowOff>
              </xdr:to>
            </anchor>
          </commentPr>
        </mc:Choice>
        <mc:Fallback/>
      </mc:AlternateContent>
    </comment>
    <comment ref="Z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9</xdr:row>
                <xdr:rowOff>5</xdr:rowOff>
              </xdr:from>
              <xdr:to>
                <xdr:col>27</xdr:col>
                <xdr:colOff>34</xdr:colOff>
                <xdr:row>10</xdr:row>
                <xdr:rowOff>7</xdr:rowOff>
              </xdr:to>
            </anchor>
          </commentPr>
        </mc:Choice>
        <mc:Fallback/>
      </mc:AlternateContent>
    </comment>
    <comment ref="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11</xdr:row>
                <xdr:rowOff>5</xdr:rowOff>
              </xdr:from>
              <xdr:to>
                <xdr:col>27</xdr:col>
                <xdr:colOff>34</xdr:colOff>
                <xdr:row>12</xdr:row>
                <xdr:rowOff>7</xdr:rowOff>
              </xdr:to>
            </anchor>
          </commentPr>
        </mc:Choice>
        <mc:Fallback/>
      </mc:AlternateContent>
    </comment>
    <comment ref="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12</xdr:row>
                <xdr:rowOff>5</xdr:rowOff>
              </xdr:from>
              <xdr:to>
                <xdr:col>27</xdr:col>
                <xdr:colOff>34</xdr:colOff>
                <xdr:row>13</xdr:row>
                <xdr:rowOff>7</xdr:rowOff>
              </xdr:to>
            </anchor>
          </commentPr>
        </mc:Choice>
        <mc:Fallback/>
      </mc:AlternateContent>
    </comment>
    <comment ref="Z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17</xdr:row>
                <xdr:rowOff>5</xdr:rowOff>
              </xdr:from>
              <xdr:to>
                <xdr:col>27</xdr:col>
                <xdr:colOff>34</xdr:colOff>
                <xdr:row>18</xdr:row>
                <xdr:rowOff>7</xdr:rowOff>
              </xdr:to>
            </anchor>
          </commentPr>
        </mc:Choice>
        <mc:Fallback/>
      </mc:AlternateContent>
    </comment>
    <comment ref="Z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18</xdr:row>
                <xdr:rowOff>5</xdr:rowOff>
              </xdr:from>
              <xdr:to>
                <xdr:col>27</xdr:col>
                <xdr:colOff>34</xdr:colOff>
                <xdr:row>19</xdr:row>
                <xdr:rowOff>7</xdr:rowOff>
              </xdr:to>
            </anchor>
          </commentPr>
        </mc:Choice>
        <mc:Fallback/>
      </mc:AlternateContent>
    </comment>
    <comment ref="Z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19</xdr:row>
                <xdr:rowOff>5</xdr:rowOff>
              </xdr:from>
              <xdr:to>
                <xdr:col>27</xdr:col>
                <xdr:colOff>34</xdr:colOff>
                <xdr:row>20</xdr:row>
                <xdr:rowOff>7</xdr:rowOff>
              </xdr:to>
            </anchor>
          </commentPr>
        </mc:Choice>
        <mc:Fallback/>
      </mc:AlternateContent>
    </comment>
    <comment ref="Z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20</xdr:row>
                <xdr:rowOff>5</xdr:rowOff>
              </xdr:from>
              <xdr:to>
                <xdr:col>27</xdr:col>
                <xdr:colOff>34</xdr:colOff>
                <xdr:row>21</xdr:row>
                <xdr:rowOff>7</xdr:rowOff>
              </xdr:to>
            </anchor>
          </commentPr>
        </mc:Choice>
        <mc:Fallback/>
      </mc:AlternateContent>
    </comment>
    <comment ref="Z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22</xdr:row>
                <xdr:rowOff>5</xdr:rowOff>
              </xdr:from>
              <xdr:to>
                <xdr:col>27</xdr:col>
                <xdr:colOff>34</xdr:colOff>
                <xdr:row>23</xdr:row>
                <xdr:rowOff>7</xdr:rowOff>
              </xdr:to>
            </anchor>
          </commentPr>
        </mc:Choice>
        <mc:Fallback/>
      </mc:AlternateContent>
    </comment>
    <comment ref="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4</xdr:colOff>
                <xdr:row>24</xdr:row>
                <xdr:rowOff>7</xdr:rowOff>
              </xdr:to>
            </anchor>
          </commentPr>
        </mc:Choice>
        <mc:Fallback/>
      </mc:AlternateContent>
    </comment>
    <comment ref="Z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28</xdr:row>
                <xdr:rowOff>5</xdr:rowOff>
              </xdr:from>
              <xdr:to>
                <xdr:col>27</xdr:col>
                <xdr:colOff>34</xdr:colOff>
                <xdr:row>29</xdr:row>
                <xdr:rowOff>7</xdr:rowOff>
              </xdr:to>
            </anchor>
          </commentPr>
        </mc:Choice>
        <mc:Fallback/>
      </mc:AlternateContent>
    </comment>
    <comment ref="Z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29</xdr:row>
                <xdr:rowOff>5</xdr:rowOff>
              </xdr:from>
              <xdr:to>
                <xdr:col>27</xdr:col>
                <xdr:colOff>34</xdr:colOff>
                <xdr:row>30</xdr:row>
                <xdr:rowOff>7</xdr:rowOff>
              </xdr:to>
            </anchor>
          </commentPr>
        </mc:Choice>
        <mc:Fallback/>
      </mc:AlternateContent>
    </comment>
    <comment ref="Z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30</xdr:row>
                <xdr:rowOff>5</xdr:rowOff>
              </xdr:from>
              <xdr:to>
                <xdr:col>27</xdr:col>
                <xdr:colOff>34</xdr:colOff>
                <xdr:row>31</xdr:row>
                <xdr:rowOff>7</xdr:rowOff>
              </xdr:to>
            </anchor>
          </commentPr>
        </mc:Choice>
        <mc:Fallback/>
      </mc:AlternateContent>
    </comment>
    <comment ref="Z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31</xdr:row>
                <xdr:rowOff>5</xdr:rowOff>
              </xdr:from>
              <xdr:to>
                <xdr:col>27</xdr:col>
                <xdr:colOff>34</xdr:colOff>
                <xdr:row>32</xdr:row>
                <xdr:rowOff>7</xdr:rowOff>
              </xdr:to>
            </anchor>
          </commentPr>
        </mc:Choice>
        <mc:Fallback/>
      </mc:AlternateContent>
    </comment>
    <comment ref="Z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33</xdr:row>
                <xdr:rowOff>5</xdr:rowOff>
              </xdr:from>
              <xdr:to>
                <xdr:col>27</xdr:col>
                <xdr:colOff>34</xdr:colOff>
                <xdr:row>34</xdr:row>
                <xdr:rowOff>7</xdr:rowOff>
              </xdr:to>
            </anchor>
          </commentPr>
        </mc:Choice>
        <mc:Fallback/>
      </mc:AlternateContent>
    </comment>
    <comment ref="Z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6</xdr:col>
                <xdr:colOff>15</xdr:colOff>
                <xdr:row>34</xdr:row>
                <xdr:rowOff>5</xdr:rowOff>
              </xdr:from>
              <xdr:to>
                <xdr:col>27</xdr:col>
                <xdr:colOff>34</xdr:colOff>
                <xdr:row>35</xdr:row>
                <xdr:rowOff>7</xdr:rowOff>
              </xdr:to>
            </anchor>
          </commentPr>
        </mc:Choice>
        <mc:Fallback/>
      </mc:AlternateContent>
    </comment>
    <comment ref="AA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6</xdr:row>
                <xdr:rowOff>5</xdr:rowOff>
              </xdr:from>
              <xdr:to>
                <xdr:col>28</xdr:col>
                <xdr:colOff>34</xdr:colOff>
                <xdr:row>7</xdr:row>
                <xdr:rowOff>7</xdr:rowOff>
              </xdr:to>
            </anchor>
          </commentPr>
        </mc:Choice>
        <mc:Fallback/>
      </mc:AlternateContent>
    </comment>
    <comment ref="AA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7</xdr:row>
                <xdr:rowOff>5</xdr:rowOff>
              </xdr:from>
              <xdr:to>
                <xdr:col>28</xdr:col>
                <xdr:colOff>34</xdr:colOff>
                <xdr:row>8</xdr:row>
                <xdr:rowOff>7</xdr:rowOff>
              </xdr:to>
            </anchor>
          </commentPr>
        </mc:Choice>
        <mc:Fallback/>
      </mc:AlternateContent>
    </comment>
    <comment ref="AA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8</xdr:row>
                <xdr:rowOff>5</xdr:rowOff>
              </xdr:from>
              <xdr:to>
                <xdr:col>28</xdr:col>
                <xdr:colOff>34</xdr:colOff>
                <xdr:row>9</xdr:row>
                <xdr:rowOff>7</xdr:rowOff>
              </xdr:to>
            </anchor>
          </commentPr>
        </mc:Choice>
        <mc:Fallback/>
      </mc:AlternateContent>
    </comment>
    <comment ref="AA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9</xdr:row>
                <xdr:rowOff>5</xdr:rowOff>
              </xdr:from>
              <xdr:to>
                <xdr:col>28</xdr:col>
                <xdr:colOff>34</xdr:colOff>
                <xdr:row>10</xdr:row>
                <xdr:rowOff>7</xdr:rowOff>
              </xdr:to>
            </anchor>
          </commentPr>
        </mc:Choice>
        <mc:Fallback/>
      </mc:AlternateContent>
    </comment>
    <comment ref="A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11</xdr:row>
                <xdr:rowOff>5</xdr:rowOff>
              </xdr:from>
              <xdr:to>
                <xdr:col>28</xdr:col>
                <xdr:colOff>34</xdr:colOff>
                <xdr:row>12</xdr:row>
                <xdr:rowOff>7</xdr:rowOff>
              </xdr:to>
            </anchor>
          </commentPr>
        </mc:Choice>
        <mc:Fallback/>
      </mc:AlternateContent>
    </comment>
    <comment ref="A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12</xdr:row>
                <xdr:rowOff>5</xdr:rowOff>
              </xdr:from>
              <xdr:to>
                <xdr:col>28</xdr:col>
                <xdr:colOff>34</xdr:colOff>
                <xdr:row>13</xdr:row>
                <xdr:rowOff>7</xdr:rowOff>
              </xdr:to>
            </anchor>
          </commentPr>
        </mc:Choice>
        <mc:Fallback/>
      </mc:AlternateContent>
    </comment>
    <comment ref="AA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17</xdr:row>
                <xdr:rowOff>5</xdr:rowOff>
              </xdr:from>
              <xdr:to>
                <xdr:col>28</xdr:col>
                <xdr:colOff>34</xdr:colOff>
                <xdr:row>18</xdr:row>
                <xdr:rowOff>7</xdr:rowOff>
              </xdr:to>
            </anchor>
          </commentPr>
        </mc:Choice>
        <mc:Fallback/>
      </mc:AlternateContent>
    </comment>
    <comment ref="AA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18</xdr:row>
                <xdr:rowOff>5</xdr:rowOff>
              </xdr:from>
              <xdr:to>
                <xdr:col>28</xdr:col>
                <xdr:colOff>34</xdr:colOff>
                <xdr:row>19</xdr:row>
                <xdr:rowOff>7</xdr:rowOff>
              </xdr:to>
            </anchor>
          </commentPr>
        </mc:Choice>
        <mc:Fallback/>
      </mc:AlternateContent>
    </comment>
    <comment ref="AA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19</xdr:row>
                <xdr:rowOff>5</xdr:rowOff>
              </xdr:from>
              <xdr:to>
                <xdr:col>28</xdr:col>
                <xdr:colOff>34</xdr:colOff>
                <xdr:row>20</xdr:row>
                <xdr:rowOff>7</xdr:rowOff>
              </xdr:to>
            </anchor>
          </commentPr>
        </mc:Choice>
        <mc:Fallback/>
      </mc:AlternateContent>
    </comment>
    <comment ref="AA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20</xdr:row>
                <xdr:rowOff>5</xdr:rowOff>
              </xdr:from>
              <xdr:to>
                <xdr:col>28</xdr:col>
                <xdr:colOff>34</xdr:colOff>
                <xdr:row>21</xdr:row>
                <xdr:rowOff>7</xdr:rowOff>
              </xdr:to>
            </anchor>
          </commentPr>
        </mc:Choice>
        <mc:Fallback/>
      </mc:AlternateContent>
    </comment>
    <comment ref="AA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22</xdr:row>
                <xdr:rowOff>5</xdr:rowOff>
              </xdr:from>
              <xdr:to>
                <xdr:col>28</xdr:col>
                <xdr:colOff>34</xdr:colOff>
                <xdr:row>23</xdr:row>
                <xdr:rowOff>7</xdr:rowOff>
              </xdr:to>
            </anchor>
          </commentPr>
        </mc:Choice>
        <mc:Fallback/>
      </mc:AlternateContent>
    </comment>
    <comment ref="A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4</xdr:colOff>
                <xdr:row>24</xdr:row>
                <xdr:rowOff>7</xdr:rowOff>
              </xdr:to>
            </anchor>
          </commentPr>
        </mc:Choice>
        <mc:Fallback/>
      </mc:AlternateContent>
    </comment>
    <comment ref="AA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28</xdr:row>
                <xdr:rowOff>5</xdr:rowOff>
              </xdr:from>
              <xdr:to>
                <xdr:col>28</xdr:col>
                <xdr:colOff>34</xdr:colOff>
                <xdr:row>29</xdr:row>
                <xdr:rowOff>7</xdr:rowOff>
              </xdr:to>
            </anchor>
          </commentPr>
        </mc:Choice>
        <mc:Fallback/>
      </mc:AlternateContent>
    </comment>
    <comment ref="AA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29</xdr:row>
                <xdr:rowOff>5</xdr:rowOff>
              </xdr:from>
              <xdr:to>
                <xdr:col>28</xdr:col>
                <xdr:colOff>34</xdr:colOff>
                <xdr:row>30</xdr:row>
                <xdr:rowOff>7</xdr:rowOff>
              </xdr:to>
            </anchor>
          </commentPr>
        </mc:Choice>
        <mc:Fallback/>
      </mc:AlternateContent>
    </comment>
    <comment ref="AA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30</xdr:row>
                <xdr:rowOff>5</xdr:rowOff>
              </xdr:from>
              <xdr:to>
                <xdr:col>28</xdr:col>
                <xdr:colOff>34</xdr:colOff>
                <xdr:row>31</xdr:row>
                <xdr:rowOff>7</xdr:rowOff>
              </xdr:to>
            </anchor>
          </commentPr>
        </mc:Choice>
        <mc:Fallback/>
      </mc:AlternateContent>
    </comment>
    <comment ref="AA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31</xdr:row>
                <xdr:rowOff>5</xdr:rowOff>
              </xdr:from>
              <xdr:to>
                <xdr:col>28</xdr:col>
                <xdr:colOff>34</xdr:colOff>
                <xdr:row>32</xdr:row>
                <xdr:rowOff>7</xdr:rowOff>
              </xdr:to>
            </anchor>
          </commentPr>
        </mc:Choice>
        <mc:Fallback/>
      </mc:AlternateContent>
    </comment>
    <comment ref="AA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33</xdr:row>
                <xdr:rowOff>5</xdr:rowOff>
              </xdr:from>
              <xdr:to>
                <xdr:col>28</xdr:col>
                <xdr:colOff>34</xdr:colOff>
                <xdr:row>34</xdr:row>
                <xdr:rowOff>7</xdr:rowOff>
              </xdr:to>
            </anchor>
          </commentPr>
        </mc:Choice>
        <mc:Fallback/>
      </mc:AlternateContent>
    </comment>
    <comment ref="AA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7</xdr:col>
                <xdr:colOff>15</xdr:colOff>
                <xdr:row>34</xdr:row>
                <xdr:rowOff>5</xdr:rowOff>
              </xdr:from>
              <xdr:to>
                <xdr:col>28</xdr:col>
                <xdr:colOff>34</xdr:colOff>
                <xdr:row>35</xdr:row>
                <xdr:rowOff>7</xdr:rowOff>
              </xdr:to>
            </anchor>
          </commentPr>
        </mc:Choice>
        <mc:Fallback/>
      </mc:AlternateContent>
    </comment>
    <comment ref="AB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6</xdr:row>
                <xdr:rowOff>5</xdr:rowOff>
              </xdr:from>
              <xdr:to>
                <xdr:col>29</xdr:col>
                <xdr:colOff>34</xdr:colOff>
                <xdr:row>7</xdr:row>
                <xdr:rowOff>7</xdr:rowOff>
              </xdr:to>
            </anchor>
          </commentPr>
        </mc:Choice>
        <mc:Fallback/>
      </mc:AlternateContent>
    </comment>
    <comment ref="A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7</xdr:row>
                <xdr:rowOff>5</xdr:rowOff>
              </xdr:from>
              <xdr:to>
                <xdr:col>29</xdr:col>
                <xdr:colOff>34</xdr:colOff>
                <xdr:row>8</xdr:row>
                <xdr:rowOff>7</xdr:rowOff>
              </xdr:to>
            </anchor>
          </commentPr>
        </mc:Choice>
        <mc:Fallback/>
      </mc:AlternateContent>
    </comment>
    <comment ref="AB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8</xdr:row>
                <xdr:rowOff>5</xdr:rowOff>
              </xdr:from>
              <xdr:to>
                <xdr:col>29</xdr:col>
                <xdr:colOff>34</xdr:colOff>
                <xdr:row>9</xdr:row>
                <xdr:rowOff>7</xdr:rowOff>
              </xdr:to>
            </anchor>
          </commentPr>
        </mc:Choice>
        <mc:Fallback/>
      </mc:AlternateContent>
    </comment>
    <comment ref="AB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9</xdr:row>
                <xdr:rowOff>5</xdr:rowOff>
              </xdr:from>
              <xdr:to>
                <xdr:col>29</xdr:col>
                <xdr:colOff>34</xdr:colOff>
                <xdr:row>10</xdr:row>
                <xdr:rowOff>7</xdr:rowOff>
              </xdr:to>
            </anchor>
          </commentPr>
        </mc:Choice>
        <mc:Fallback/>
      </mc:AlternateContent>
    </comment>
    <comment ref="A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11</xdr:row>
                <xdr:rowOff>5</xdr:rowOff>
              </xdr:from>
              <xdr:to>
                <xdr:col>29</xdr:col>
                <xdr:colOff>34</xdr:colOff>
                <xdr:row>12</xdr:row>
                <xdr:rowOff>7</xdr:rowOff>
              </xdr:to>
            </anchor>
          </commentPr>
        </mc:Choice>
        <mc:Fallback/>
      </mc:AlternateContent>
    </comment>
    <comment ref="A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12</xdr:row>
                <xdr:rowOff>5</xdr:rowOff>
              </xdr:from>
              <xdr:to>
                <xdr:col>29</xdr:col>
                <xdr:colOff>34</xdr:colOff>
                <xdr:row>13</xdr:row>
                <xdr:rowOff>7</xdr:rowOff>
              </xdr:to>
            </anchor>
          </commentPr>
        </mc:Choice>
        <mc:Fallback/>
      </mc:AlternateContent>
    </comment>
    <comment ref="AB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17</xdr:row>
                <xdr:rowOff>5</xdr:rowOff>
              </xdr:from>
              <xdr:to>
                <xdr:col>29</xdr:col>
                <xdr:colOff>34</xdr:colOff>
                <xdr:row>18</xdr:row>
                <xdr:rowOff>7</xdr:rowOff>
              </xdr:to>
            </anchor>
          </commentPr>
        </mc:Choice>
        <mc:Fallback/>
      </mc:AlternateContent>
    </comment>
    <comment ref="AB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18</xdr:row>
                <xdr:rowOff>5</xdr:rowOff>
              </xdr:from>
              <xdr:to>
                <xdr:col>29</xdr:col>
                <xdr:colOff>34</xdr:colOff>
                <xdr:row>19</xdr:row>
                <xdr:rowOff>7</xdr:rowOff>
              </xdr:to>
            </anchor>
          </commentPr>
        </mc:Choice>
        <mc:Fallback/>
      </mc:AlternateContent>
    </comment>
    <comment ref="AB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19</xdr:row>
                <xdr:rowOff>5</xdr:rowOff>
              </xdr:from>
              <xdr:to>
                <xdr:col>29</xdr:col>
                <xdr:colOff>34</xdr:colOff>
                <xdr:row>20</xdr:row>
                <xdr:rowOff>7</xdr:rowOff>
              </xdr:to>
            </anchor>
          </commentPr>
        </mc:Choice>
        <mc:Fallback/>
      </mc:AlternateContent>
    </comment>
    <comment ref="AB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20</xdr:row>
                <xdr:rowOff>5</xdr:rowOff>
              </xdr:from>
              <xdr:to>
                <xdr:col>29</xdr:col>
                <xdr:colOff>34</xdr:colOff>
                <xdr:row>21</xdr:row>
                <xdr:rowOff>7</xdr:rowOff>
              </xdr:to>
            </anchor>
          </commentPr>
        </mc:Choice>
        <mc:Fallback/>
      </mc:AlternateContent>
    </comment>
    <comment ref="A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22</xdr:row>
                <xdr:rowOff>5</xdr:rowOff>
              </xdr:from>
              <xdr:to>
                <xdr:col>29</xdr:col>
                <xdr:colOff>34</xdr:colOff>
                <xdr:row>23</xdr:row>
                <xdr:rowOff>7</xdr:rowOff>
              </xdr:to>
            </anchor>
          </commentPr>
        </mc:Choice>
        <mc:Fallback/>
      </mc:AlternateContent>
    </comment>
    <comment ref="A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4</xdr:colOff>
                <xdr:row>24</xdr:row>
                <xdr:rowOff>7</xdr:rowOff>
              </xdr:to>
            </anchor>
          </commentPr>
        </mc:Choice>
        <mc:Fallback/>
      </mc:AlternateContent>
    </comment>
    <comment ref="AB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28</xdr:row>
                <xdr:rowOff>5</xdr:rowOff>
              </xdr:from>
              <xdr:to>
                <xdr:col>29</xdr:col>
                <xdr:colOff>34</xdr:colOff>
                <xdr:row>29</xdr:row>
                <xdr:rowOff>7</xdr:rowOff>
              </xdr:to>
            </anchor>
          </commentPr>
        </mc:Choice>
        <mc:Fallback/>
      </mc:AlternateContent>
    </comment>
    <comment ref="AB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29</xdr:row>
                <xdr:rowOff>5</xdr:rowOff>
              </xdr:from>
              <xdr:to>
                <xdr:col>29</xdr:col>
                <xdr:colOff>34</xdr:colOff>
                <xdr:row>30</xdr:row>
                <xdr:rowOff>7</xdr:rowOff>
              </xdr:to>
            </anchor>
          </commentPr>
        </mc:Choice>
        <mc:Fallback/>
      </mc:AlternateContent>
    </comment>
    <comment ref="AB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30</xdr:row>
                <xdr:rowOff>5</xdr:rowOff>
              </xdr:from>
              <xdr:to>
                <xdr:col>29</xdr:col>
                <xdr:colOff>34</xdr:colOff>
                <xdr:row>31</xdr:row>
                <xdr:rowOff>7</xdr:rowOff>
              </xdr:to>
            </anchor>
          </commentPr>
        </mc:Choice>
        <mc:Fallback/>
      </mc:AlternateContent>
    </comment>
    <comment ref="AB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31</xdr:row>
                <xdr:rowOff>5</xdr:rowOff>
              </xdr:from>
              <xdr:to>
                <xdr:col>29</xdr:col>
                <xdr:colOff>34</xdr:colOff>
                <xdr:row>32</xdr:row>
                <xdr:rowOff>7</xdr:rowOff>
              </xdr:to>
            </anchor>
          </commentPr>
        </mc:Choice>
        <mc:Fallback/>
      </mc:AlternateContent>
    </comment>
    <comment ref="A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33</xdr:row>
                <xdr:rowOff>5</xdr:rowOff>
              </xdr:from>
              <xdr:to>
                <xdr:col>29</xdr:col>
                <xdr:colOff>34</xdr:colOff>
                <xdr:row>34</xdr:row>
                <xdr:rowOff>7</xdr:rowOff>
              </xdr:to>
            </anchor>
          </commentPr>
        </mc:Choice>
        <mc:Fallback/>
      </mc:AlternateContent>
    </comment>
    <comment ref="A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8</xdr:col>
                <xdr:colOff>15</xdr:colOff>
                <xdr:row>34</xdr:row>
                <xdr:rowOff>5</xdr:rowOff>
              </xdr:from>
              <xdr:to>
                <xdr:col>29</xdr:col>
                <xdr:colOff>34</xdr:colOff>
                <xdr:row>35</xdr:row>
                <xdr:rowOff>7</xdr:rowOff>
              </xdr:to>
            </anchor>
          </commentPr>
        </mc:Choice>
        <mc:Fallback/>
      </mc:AlternateContent>
    </comment>
    <comment ref="AC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6</xdr:row>
                <xdr:rowOff>5</xdr:rowOff>
              </xdr:from>
              <xdr:to>
                <xdr:col>30</xdr:col>
                <xdr:colOff>34</xdr:colOff>
                <xdr:row>7</xdr:row>
                <xdr:rowOff>7</xdr:rowOff>
              </xdr:to>
            </anchor>
          </commentPr>
        </mc:Choice>
        <mc:Fallback/>
      </mc:AlternateContent>
    </comment>
    <comment ref="A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7</xdr:row>
                <xdr:rowOff>5</xdr:rowOff>
              </xdr:from>
              <xdr:to>
                <xdr:col>30</xdr:col>
                <xdr:colOff>34</xdr:colOff>
                <xdr:row>8</xdr:row>
                <xdr:rowOff>7</xdr:rowOff>
              </xdr:to>
            </anchor>
          </commentPr>
        </mc:Choice>
        <mc:Fallback/>
      </mc:AlternateContent>
    </comment>
    <comment ref="AC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8</xdr:row>
                <xdr:rowOff>5</xdr:rowOff>
              </xdr:from>
              <xdr:to>
                <xdr:col>30</xdr:col>
                <xdr:colOff>34</xdr:colOff>
                <xdr:row>9</xdr:row>
                <xdr:rowOff>7</xdr:rowOff>
              </xdr:to>
            </anchor>
          </commentPr>
        </mc:Choice>
        <mc:Fallback/>
      </mc:AlternateContent>
    </comment>
    <comment ref="AC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9</xdr:row>
                <xdr:rowOff>5</xdr:rowOff>
              </xdr:from>
              <xdr:to>
                <xdr:col>30</xdr:col>
                <xdr:colOff>34</xdr:colOff>
                <xdr:row>10</xdr:row>
                <xdr:rowOff>7</xdr:rowOff>
              </xdr:to>
            </anchor>
          </commentPr>
        </mc:Choice>
        <mc:Fallback/>
      </mc:AlternateContent>
    </comment>
    <comment ref="A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11</xdr:row>
                <xdr:rowOff>5</xdr:rowOff>
              </xdr:from>
              <xdr:to>
                <xdr:col>30</xdr:col>
                <xdr:colOff>34</xdr:colOff>
                <xdr:row>12</xdr:row>
                <xdr:rowOff>7</xdr:rowOff>
              </xdr:to>
            </anchor>
          </commentPr>
        </mc:Choice>
        <mc:Fallback/>
      </mc:AlternateContent>
    </comment>
    <comment ref="A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12</xdr:row>
                <xdr:rowOff>5</xdr:rowOff>
              </xdr:from>
              <xdr:to>
                <xdr:col>30</xdr:col>
                <xdr:colOff>34</xdr:colOff>
                <xdr:row>13</xdr:row>
                <xdr:rowOff>7</xdr:rowOff>
              </xdr:to>
            </anchor>
          </commentPr>
        </mc:Choice>
        <mc:Fallback/>
      </mc:AlternateContent>
    </comment>
    <comment ref="AC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17</xdr:row>
                <xdr:rowOff>5</xdr:rowOff>
              </xdr:from>
              <xdr:to>
                <xdr:col>30</xdr:col>
                <xdr:colOff>34</xdr:colOff>
                <xdr:row>18</xdr:row>
                <xdr:rowOff>7</xdr:rowOff>
              </xdr:to>
            </anchor>
          </commentPr>
        </mc:Choice>
        <mc:Fallback/>
      </mc:AlternateContent>
    </comment>
    <comment ref="AC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18</xdr:row>
                <xdr:rowOff>5</xdr:rowOff>
              </xdr:from>
              <xdr:to>
                <xdr:col>30</xdr:col>
                <xdr:colOff>34</xdr:colOff>
                <xdr:row>19</xdr:row>
                <xdr:rowOff>7</xdr:rowOff>
              </xdr:to>
            </anchor>
          </commentPr>
        </mc:Choice>
        <mc:Fallback/>
      </mc:AlternateContent>
    </comment>
    <comment ref="AC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19</xdr:row>
                <xdr:rowOff>5</xdr:rowOff>
              </xdr:from>
              <xdr:to>
                <xdr:col>30</xdr:col>
                <xdr:colOff>34</xdr:colOff>
                <xdr:row>20</xdr:row>
                <xdr:rowOff>7</xdr:rowOff>
              </xdr:to>
            </anchor>
          </commentPr>
        </mc:Choice>
        <mc:Fallback/>
      </mc:AlternateContent>
    </comment>
    <comment ref="AC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20</xdr:row>
                <xdr:rowOff>5</xdr:rowOff>
              </xdr:from>
              <xdr:to>
                <xdr:col>30</xdr:col>
                <xdr:colOff>34</xdr:colOff>
                <xdr:row>21</xdr:row>
                <xdr:rowOff>7</xdr:rowOff>
              </xdr:to>
            </anchor>
          </commentPr>
        </mc:Choice>
        <mc:Fallback/>
      </mc:AlternateContent>
    </comment>
    <comment ref="A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22</xdr:row>
                <xdr:rowOff>5</xdr:rowOff>
              </xdr:from>
              <xdr:to>
                <xdr:col>30</xdr:col>
                <xdr:colOff>34</xdr:colOff>
                <xdr:row>23</xdr:row>
                <xdr:rowOff>7</xdr:rowOff>
              </xdr:to>
            </anchor>
          </commentPr>
        </mc:Choice>
        <mc:Fallback/>
      </mc:AlternateContent>
    </comment>
    <comment ref="A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4</xdr:colOff>
                <xdr:row>24</xdr:row>
                <xdr:rowOff>7</xdr:rowOff>
              </xdr:to>
            </anchor>
          </commentPr>
        </mc:Choice>
        <mc:Fallback/>
      </mc:AlternateContent>
    </comment>
    <comment ref="AC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28</xdr:row>
                <xdr:rowOff>5</xdr:rowOff>
              </xdr:from>
              <xdr:to>
                <xdr:col>30</xdr:col>
                <xdr:colOff>34</xdr:colOff>
                <xdr:row>29</xdr:row>
                <xdr:rowOff>7</xdr:rowOff>
              </xdr:to>
            </anchor>
          </commentPr>
        </mc:Choice>
        <mc:Fallback/>
      </mc:AlternateContent>
    </comment>
    <comment ref="AC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29</xdr:row>
                <xdr:rowOff>5</xdr:rowOff>
              </xdr:from>
              <xdr:to>
                <xdr:col>30</xdr:col>
                <xdr:colOff>34</xdr:colOff>
                <xdr:row>30</xdr:row>
                <xdr:rowOff>7</xdr:rowOff>
              </xdr:to>
            </anchor>
          </commentPr>
        </mc:Choice>
        <mc:Fallback/>
      </mc:AlternateContent>
    </comment>
    <comment ref="AC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30</xdr:row>
                <xdr:rowOff>5</xdr:rowOff>
              </xdr:from>
              <xdr:to>
                <xdr:col>30</xdr:col>
                <xdr:colOff>34</xdr:colOff>
                <xdr:row>31</xdr:row>
                <xdr:rowOff>7</xdr:rowOff>
              </xdr:to>
            </anchor>
          </commentPr>
        </mc:Choice>
        <mc:Fallback/>
      </mc:AlternateContent>
    </comment>
    <comment ref="AC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31</xdr:row>
                <xdr:rowOff>5</xdr:rowOff>
              </xdr:from>
              <xdr:to>
                <xdr:col>30</xdr:col>
                <xdr:colOff>34</xdr:colOff>
                <xdr:row>32</xdr:row>
                <xdr:rowOff>7</xdr:rowOff>
              </xdr:to>
            </anchor>
          </commentPr>
        </mc:Choice>
        <mc:Fallback/>
      </mc:AlternateContent>
    </comment>
    <comment ref="A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33</xdr:row>
                <xdr:rowOff>5</xdr:rowOff>
              </xdr:from>
              <xdr:to>
                <xdr:col>30</xdr:col>
                <xdr:colOff>34</xdr:colOff>
                <xdr:row>34</xdr:row>
                <xdr:rowOff>7</xdr:rowOff>
              </xdr:to>
            </anchor>
          </commentPr>
        </mc:Choice>
        <mc:Fallback/>
      </mc:AlternateContent>
    </comment>
    <comment ref="A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9</xdr:col>
                <xdr:colOff>15</xdr:colOff>
                <xdr:row>34</xdr:row>
                <xdr:rowOff>5</xdr:rowOff>
              </xdr:from>
              <xdr:to>
                <xdr:col>30</xdr:col>
                <xdr:colOff>34</xdr:colOff>
                <xdr:row>35</xdr:row>
                <xdr:rowOff>7</xdr:rowOff>
              </xdr:to>
            </anchor>
          </commentPr>
        </mc:Choice>
        <mc:Fallback/>
      </mc:AlternateContent>
    </comment>
    <comment ref="AD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6</xdr:row>
                <xdr:rowOff>5</xdr:rowOff>
              </xdr:from>
              <xdr:to>
                <xdr:col>31</xdr:col>
                <xdr:colOff>34</xdr:colOff>
                <xdr:row>7</xdr:row>
                <xdr:rowOff>7</xdr:rowOff>
              </xdr:to>
            </anchor>
          </commentPr>
        </mc:Choice>
        <mc:Fallback/>
      </mc:AlternateContent>
    </comment>
    <comment ref="A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7</xdr:row>
                <xdr:rowOff>5</xdr:rowOff>
              </xdr:from>
              <xdr:to>
                <xdr:col>31</xdr:col>
                <xdr:colOff>34</xdr:colOff>
                <xdr:row>8</xdr:row>
                <xdr:rowOff>7</xdr:rowOff>
              </xdr:to>
            </anchor>
          </commentPr>
        </mc:Choice>
        <mc:Fallback/>
      </mc:AlternateContent>
    </comment>
    <comment ref="AD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8</xdr:row>
                <xdr:rowOff>5</xdr:rowOff>
              </xdr:from>
              <xdr:to>
                <xdr:col>31</xdr:col>
                <xdr:colOff>34</xdr:colOff>
                <xdr:row>9</xdr:row>
                <xdr:rowOff>7</xdr:rowOff>
              </xdr:to>
            </anchor>
          </commentPr>
        </mc:Choice>
        <mc:Fallback/>
      </mc:AlternateContent>
    </comment>
    <comment ref="AD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9</xdr:row>
                <xdr:rowOff>5</xdr:rowOff>
              </xdr:from>
              <xdr:to>
                <xdr:col>31</xdr:col>
                <xdr:colOff>34</xdr:colOff>
                <xdr:row>10</xdr:row>
                <xdr:rowOff>7</xdr:rowOff>
              </xdr:to>
            </anchor>
          </commentPr>
        </mc:Choice>
        <mc:Fallback/>
      </mc:AlternateContent>
    </comment>
    <comment ref="A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11</xdr:row>
                <xdr:rowOff>5</xdr:rowOff>
              </xdr:from>
              <xdr:to>
                <xdr:col>31</xdr:col>
                <xdr:colOff>34</xdr:colOff>
                <xdr:row>12</xdr:row>
                <xdr:rowOff>7</xdr:rowOff>
              </xdr:to>
            </anchor>
          </commentPr>
        </mc:Choice>
        <mc:Fallback/>
      </mc:AlternateContent>
    </comment>
    <comment ref="A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12</xdr:row>
                <xdr:rowOff>5</xdr:rowOff>
              </xdr:from>
              <xdr:to>
                <xdr:col>31</xdr:col>
                <xdr:colOff>34</xdr:colOff>
                <xdr:row>13</xdr:row>
                <xdr:rowOff>7</xdr:rowOff>
              </xdr:to>
            </anchor>
          </commentPr>
        </mc:Choice>
        <mc:Fallback/>
      </mc:AlternateContent>
    </comment>
    <comment ref="AD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17</xdr:row>
                <xdr:rowOff>5</xdr:rowOff>
              </xdr:from>
              <xdr:to>
                <xdr:col>31</xdr:col>
                <xdr:colOff>34</xdr:colOff>
                <xdr:row>18</xdr:row>
                <xdr:rowOff>7</xdr:rowOff>
              </xdr:to>
            </anchor>
          </commentPr>
        </mc:Choice>
        <mc:Fallback/>
      </mc:AlternateContent>
    </comment>
    <comment ref="AD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18</xdr:row>
                <xdr:rowOff>5</xdr:rowOff>
              </xdr:from>
              <xdr:to>
                <xdr:col>31</xdr:col>
                <xdr:colOff>34</xdr:colOff>
                <xdr:row>19</xdr:row>
                <xdr:rowOff>7</xdr:rowOff>
              </xdr:to>
            </anchor>
          </commentPr>
        </mc:Choice>
        <mc:Fallback/>
      </mc:AlternateContent>
    </comment>
    <comment ref="AD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19</xdr:row>
                <xdr:rowOff>5</xdr:rowOff>
              </xdr:from>
              <xdr:to>
                <xdr:col>31</xdr:col>
                <xdr:colOff>34</xdr:colOff>
                <xdr:row>20</xdr:row>
                <xdr:rowOff>7</xdr:rowOff>
              </xdr:to>
            </anchor>
          </commentPr>
        </mc:Choice>
        <mc:Fallback/>
      </mc:AlternateContent>
    </comment>
    <comment ref="AD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20</xdr:row>
                <xdr:rowOff>5</xdr:rowOff>
              </xdr:from>
              <xdr:to>
                <xdr:col>31</xdr:col>
                <xdr:colOff>34</xdr:colOff>
                <xdr:row>21</xdr:row>
                <xdr:rowOff>7</xdr:rowOff>
              </xdr:to>
            </anchor>
          </commentPr>
        </mc:Choice>
        <mc:Fallback/>
      </mc:AlternateContent>
    </comment>
    <comment ref="A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22</xdr:row>
                <xdr:rowOff>5</xdr:rowOff>
              </xdr:from>
              <xdr:to>
                <xdr:col>31</xdr:col>
                <xdr:colOff>34</xdr:colOff>
                <xdr:row>23</xdr:row>
                <xdr:rowOff>7</xdr:rowOff>
              </xdr:to>
            </anchor>
          </commentPr>
        </mc:Choice>
        <mc:Fallback/>
      </mc:AlternateContent>
    </comment>
    <comment ref="A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4</xdr:colOff>
                <xdr:row>24</xdr:row>
                <xdr:rowOff>7</xdr:rowOff>
              </xdr:to>
            </anchor>
          </commentPr>
        </mc:Choice>
        <mc:Fallback/>
      </mc:AlternateContent>
    </comment>
    <comment ref="AD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28</xdr:row>
                <xdr:rowOff>5</xdr:rowOff>
              </xdr:from>
              <xdr:to>
                <xdr:col>31</xdr:col>
                <xdr:colOff>34</xdr:colOff>
                <xdr:row>29</xdr:row>
                <xdr:rowOff>7</xdr:rowOff>
              </xdr:to>
            </anchor>
          </commentPr>
        </mc:Choice>
        <mc:Fallback/>
      </mc:AlternateContent>
    </comment>
    <comment ref="AD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29</xdr:row>
                <xdr:rowOff>5</xdr:rowOff>
              </xdr:from>
              <xdr:to>
                <xdr:col>31</xdr:col>
                <xdr:colOff>34</xdr:colOff>
                <xdr:row>30</xdr:row>
                <xdr:rowOff>7</xdr:rowOff>
              </xdr:to>
            </anchor>
          </commentPr>
        </mc:Choice>
        <mc:Fallback/>
      </mc:AlternateContent>
    </comment>
    <comment ref="AD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30</xdr:row>
                <xdr:rowOff>5</xdr:rowOff>
              </xdr:from>
              <xdr:to>
                <xdr:col>31</xdr:col>
                <xdr:colOff>34</xdr:colOff>
                <xdr:row>31</xdr:row>
                <xdr:rowOff>7</xdr:rowOff>
              </xdr:to>
            </anchor>
          </commentPr>
        </mc:Choice>
        <mc:Fallback/>
      </mc:AlternateContent>
    </comment>
    <comment ref="AD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31</xdr:row>
                <xdr:rowOff>5</xdr:rowOff>
              </xdr:from>
              <xdr:to>
                <xdr:col>31</xdr:col>
                <xdr:colOff>34</xdr:colOff>
                <xdr:row>32</xdr:row>
                <xdr:rowOff>7</xdr:rowOff>
              </xdr:to>
            </anchor>
          </commentPr>
        </mc:Choice>
        <mc:Fallback/>
      </mc:AlternateContent>
    </comment>
    <comment ref="A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33</xdr:row>
                <xdr:rowOff>5</xdr:rowOff>
              </xdr:from>
              <xdr:to>
                <xdr:col>31</xdr:col>
                <xdr:colOff>34</xdr:colOff>
                <xdr:row>34</xdr:row>
                <xdr:rowOff>7</xdr:rowOff>
              </xdr:to>
            </anchor>
          </commentPr>
        </mc:Choice>
        <mc:Fallback/>
      </mc:AlternateContent>
    </comment>
    <comment ref="A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0</xdr:col>
                <xdr:colOff>15</xdr:colOff>
                <xdr:row>34</xdr:row>
                <xdr:rowOff>5</xdr:rowOff>
              </xdr:from>
              <xdr:to>
                <xdr:col>31</xdr:col>
                <xdr:colOff>34</xdr:colOff>
                <xdr:row>35</xdr:row>
                <xdr:rowOff>7</xdr:rowOff>
              </xdr:to>
            </anchor>
          </commentPr>
        </mc:Choice>
        <mc:Fallback/>
      </mc:AlternateContent>
    </comment>
    <comment ref="AE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6</xdr:row>
                <xdr:rowOff>5</xdr:rowOff>
              </xdr:from>
              <xdr:to>
                <xdr:col>32</xdr:col>
                <xdr:colOff>34</xdr:colOff>
                <xdr:row>7</xdr:row>
                <xdr:rowOff>7</xdr:rowOff>
              </xdr:to>
            </anchor>
          </commentPr>
        </mc:Choice>
        <mc:Fallback/>
      </mc:AlternateContent>
    </comment>
    <comment ref="A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7</xdr:row>
                <xdr:rowOff>5</xdr:rowOff>
              </xdr:from>
              <xdr:to>
                <xdr:col>32</xdr:col>
                <xdr:colOff>34</xdr:colOff>
                <xdr:row>8</xdr:row>
                <xdr:rowOff>7</xdr:rowOff>
              </xdr:to>
            </anchor>
          </commentPr>
        </mc:Choice>
        <mc:Fallback/>
      </mc:AlternateContent>
    </comment>
    <comment ref="AE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8</xdr:row>
                <xdr:rowOff>5</xdr:rowOff>
              </xdr:from>
              <xdr:to>
                <xdr:col>32</xdr:col>
                <xdr:colOff>34</xdr:colOff>
                <xdr:row>9</xdr:row>
                <xdr:rowOff>7</xdr:rowOff>
              </xdr:to>
            </anchor>
          </commentPr>
        </mc:Choice>
        <mc:Fallback/>
      </mc:AlternateContent>
    </comment>
    <comment ref="AE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9</xdr:row>
                <xdr:rowOff>5</xdr:rowOff>
              </xdr:from>
              <xdr:to>
                <xdr:col>32</xdr:col>
                <xdr:colOff>34</xdr:colOff>
                <xdr:row>10</xdr:row>
                <xdr:rowOff>7</xdr:rowOff>
              </xdr:to>
            </anchor>
          </commentPr>
        </mc:Choice>
        <mc:Fallback/>
      </mc:AlternateContent>
    </comment>
    <comment ref="A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11</xdr:row>
                <xdr:rowOff>5</xdr:rowOff>
              </xdr:from>
              <xdr:to>
                <xdr:col>32</xdr:col>
                <xdr:colOff>34</xdr:colOff>
                <xdr:row>12</xdr:row>
                <xdr:rowOff>7</xdr:rowOff>
              </xdr:to>
            </anchor>
          </commentPr>
        </mc:Choice>
        <mc:Fallback/>
      </mc:AlternateContent>
    </comment>
    <comment ref="A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12</xdr:row>
                <xdr:rowOff>5</xdr:rowOff>
              </xdr:from>
              <xdr:to>
                <xdr:col>32</xdr:col>
                <xdr:colOff>34</xdr:colOff>
                <xdr:row>13</xdr:row>
                <xdr:rowOff>7</xdr:rowOff>
              </xdr:to>
            </anchor>
          </commentPr>
        </mc:Choice>
        <mc:Fallback/>
      </mc:AlternateContent>
    </comment>
    <comment ref="AE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17</xdr:row>
                <xdr:rowOff>5</xdr:rowOff>
              </xdr:from>
              <xdr:to>
                <xdr:col>32</xdr:col>
                <xdr:colOff>34</xdr:colOff>
                <xdr:row>18</xdr:row>
                <xdr:rowOff>7</xdr:rowOff>
              </xdr:to>
            </anchor>
          </commentPr>
        </mc:Choice>
        <mc:Fallback/>
      </mc:AlternateContent>
    </comment>
    <comment ref="AE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18</xdr:row>
                <xdr:rowOff>5</xdr:rowOff>
              </xdr:from>
              <xdr:to>
                <xdr:col>32</xdr:col>
                <xdr:colOff>34</xdr:colOff>
                <xdr:row>19</xdr:row>
                <xdr:rowOff>7</xdr:rowOff>
              </xdr:to>
            </anchor>
          </commentPr>
        </mc:Choice>
        <mc:Fallback/>
      </mc:AlternateContent>
    </comment>
    <comment ref="AE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19</xdr:row>
                <xdr:rowOff>5</xdr:rowOff>
              </xdr:from>
              <xdr:to>
                <xdr:col>32</xdr:col>
                <xdr:colOff>34</xdr:colOff>
                <xdr:row>20</xdr:row>
                <xdr:rowOff>7</xdr:rowOff>
              </xdr:to>
            </anchor>
          </commentPr>
        </mc:Choice>
        <mc:Fallback/>
      </mc:AlternateContent>
    </comment>
    <comment ref="AE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20</xdr:row>
                <xdr:rowOff>5</xdr:rowOff>
              </xdr:from>
              <xdr:to>
                <xdr:col>32</xdr:col>
                <xdr:colOff>34</xdr:colOff>
                <xdr:row>21</xdr:row>
                <xdr:rowOff>7</xdr:rowOff>
              </xdr:to>
            </anchor>
          </commentPr>
        </mc:Choice>
        <mc:Fallback/>
      </mc:AlternateContent>
    </comment>
    <comment ref="A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22</xdr:row>
                <xdr:rowOff>5</xdr:rowOff>
              </xdr:from>
              <xdr:to>
                <xdr:col>32</xdr:col>
                <xdr:colOff>34</xdr:colOff>
                <xdr:row>23</xdr:row>
                <xdr:rowOff>7</xdr:rowOff>
              </xdr:to>
            </anchor>
          </commentPr>
        </mc:Choice>
        <mc:Fallback/>
      </mc:AlternateContent>
    </comment>
    <comment ref="A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4</xdr:colOff>
                <xdr:row>24</xdr:row>
                <xdr:rowOff>7</xdr:rowOff>
              </xdr:to>
            </anchor>
          </commentPr>
        </mc:Choice>
        <mc:Fallback/>
      </mc:AlternateContent>
    </comment>
    <comment ref="AE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28</xdr:row>
                <xdr:rowOff>5</xdr:rowOff>
              </xdr:from>
              <xdr:to>
                <xdr:col>32</xdr:col>
                <xdr:colOff>34</xdr:colOff>
                <xdr:row>29</xdr:row>
                <xdr:rowOff>7</xdr:rowOff>
              </xdr:to>
            </anchor>
          </commentPr>
        </mc:Choice>
        <mc:Fallback/>
      </mc:AlternateContent>
    </comment>
    <comment ref="AE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29</xdr:row>
                <xdr:rowOff>5</xdr:rowOff>
              </xdr:from>
              <xdr:to>
                <xdr:col>32</xdr:col>
                <xdr:colOff>34</xdr:colOff>
                <xdr:row>30</xdr:row>
                <xdr:rowOff>7</xdr:rowOff>
              </xdr:to>
            </anchor>
          </commentPr>
        </mc:Choice>
        <mc:Fallback/>
      </mc:AlternateContent>
    </comment>
    <comment ref="AE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30</xdr:row>
                <xdr:rowOff>5</xdr:rowOff>
              </xdr:from>
              <xdr:to>
                <xdr:col>32</xdr:col>
                <xdr:colOff>34</xdr:colOff>
                <xdr:row>31</xdr:row>
                <xdr:rowOff>7</xdr:rowOff>
              </xdr:to>
            </anchor>
          </commentPr>
        </mc:Choice>
        <mc:Fallback/>
      </mc:AlternateContent>
    </comment>
    <comment ref="AE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31</xdr:row>
                <xdr:rowOff>5</xdr:rowOff>
              </xdr:from>
              <xdr:to>
                <xdr:col>32</xdr:col>
                <xdr:colOff>34</xdr:colOff>
                <xdr:row>32</xdr:row>
                <xdr:rowOff>7</xdr:rowOff>
              </xdr:to>
            </anchor>
          </commentPr>
        </mc:Choice>
        <mc:Fallback/>
      </mc:AlternateContent>
    </comment>
    <comment ref="A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33</xdr:row>
                <xdr:rowOff>5</xdr:rowOff>
              </xdr:from>
              <xdr:to>
                <xdr:col>32</xdr:col>
                <xdr:colOff>34</xdr:colOff>
                <xdr:row>34</xdr:row>
                <xdr:rowOff>7</xdr:rowOff>
              </xdr:to>
            </anchor>
          </commentPr>
        </mc:Choice>
        <mc:Fallback/>
      </mc:AlternateContent>
    </comment>
    <comment ref="A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1</xdr:col>
                <xdr:colOff>15</xdr:colOff>
                <xdr:row>34</xdr:row>
                <xdr:rowOff>5</xdr:rowOff>
              </xdr:from>
              <xdr:to>
                <xdr:col>32</xdr:col>
                <xdr:colOff>34</xdr:colOff>
                <xdr:row>35</xdr:row>
                <xdr:rowOff>7</xdr:rowOff>
              </xdr:to>
            </anchor>
          </commentPr>
        </mc:Choice>
        <mc:Fallback/>
      </mc:AlternateContent>
    </comment>
    <comment ref="AF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6</xdr:row>
                <xdr:rowOff>5</xdr:rowOff>
              </xdr:from>
              <xdr:to>
                <xdr:col>33</xdr:col>
                <xdr:colOff>34</xdr:colOff>
                <xdr:row>7</xdr:row>
                <xdr:rowOff>7</xdr:rowOff>
              </xdr:to>
            </anchor>
          </commentPr>
        </mc:Choice>
        <mc:Fallback/>
      </mc:AlternateContent>
    </comment>
    <comment ref="A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7</xdr:row>
                <xdr:rowOff>5</xdr:rowOff>
              </xdr:from>
              <xdr:to>
                <xdr:col>33</xdr:col>
                <xdr:colOff>34</xdr:colOff>
                <xdr:row>8</xdr:row>
                <xdr:rowOff>7</xdr:rowOff>
              </xdr:to>
            </anchor>
          </commentPr>
        </mc:Choice>
        <mc:Fallback/>
      </mc:AlternateContent>
    </comment>
    <comment ref="AF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8</xdr:row>
                <xdr:rowOff>5</xdr:rowOff>
              </xdr:from>
              <xdr:to>
                <xdr:col>33</xdr:col>
                <xdr:colOff>34</xdr:colOff>
                <xdr:row>9</xdr:row>
                <xdr:rowOff>7</xdr:rowOff>
              </xdr:to>
            </anchor>
          </commentPr>
        </mc:Choice>
        <mc:Fallback/>
      </mc:AlternateContent>
    </comment>
    <comment ref="AF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9</xdr:row>
                <xdr:rowOff>5</xdr:rowOff>
              </xdr:from>
              <xdr:to>
                <xdr:col>33</xdr:col>
                <xdr:colOff>34</xdr:colOff>
                <xdr:row>10</xdr:row>
                <xdr:rowOff>7</xdr:rowOff>
              </xdr:to>
            </anchor>
          </commentPr>
        </mc:Choice>
        <mc:Fallback/>
      </mc:AlternateContent>
    </comment>
    <comment ref="A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11</xdr:row>
                <xdr:rowOff>5</xdr:rowOff>
              </xdr:from>
              <xdr:to>
                <xdr:col>33</xdr:col>
                <xdr:colOff>34</xdr:colOff>
                <xdr:row>12</xdr:row>
                <xdr:rowOff>7</xdr:rowOff>
              </xdr:to>
            </anchor>
          </commentPr>
        </mc:Choice>
        <mc:Fallback/>
      </mc:AlternateContent>
    </comment>
    <comment ref="A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12</xdr:row>
                <xdr:rowOff>5</xdr:rowOff>
              </xdr:from>
              <xdr:to>
                <xdr:col>33</xdr:col>
                <xdr:colOff>34</xdr:colOff>
                <xdr:row>13</xdr:row>
                <xdr:rowOff>7</xdr:rowOff>
              </xdr:to>
            </anchor>
          </commentPr>
        </mc:Choice>
        <mc:Fallback/>
      </mc:AlternateContent>
    </comment>
    <comment ref="AF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17</xdr:row>
                <xdr:rowOff>5</xdr:rowOff>
              </xdr:from>
              <xdr:to>
                <xdr:col>33</xdr:col>
                <xdr:colOff>34</xdr:colOff>
                <xdr:row>18</xdr:row>
                <xdr:rowOff>7</xdr:rowOff>
              </xdr:to>
            </anchor>
          </commentPr>
        </mc:Choice>
        <mc:Fallback/>
      </mc:AlternateContent>
    </comment>
    <comment ref="AF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18</xdr:row>
                <xdr:rowOff>5</xdr:rowOff>
              </xdr:from>
              <xdr:to>
                <xdr:col>33</xdr:col>
                <xdr:colOff>34</xdr:colOff>
                <xdr:row>19</xdr:row>
                <xdr:rowOff>7</xdr:rowOff>
              </xdr:to>
            </anchor>
          </commentPr>
        </mc:Choice>
        <mc:Fallback/>
      </mc:AlternateContent>
    </comment>
    <comment ref="AF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19</xdr:row>
                <xdr:rowOff>5</xdr:rowOff>
              </xdr:from>
              <xdr:to>
                <xdr:col>33</xdr:col>
                <xdr:colOff>34</xdr:colOff>
                <xdr:row>20</xdr:row>
                <xdr:rowOff>7</xdr:rowOff>
              </xdr:to>
            </anchor>
          </commentPr>
        </mc:Choice>
        <mc:Fallback/>
      </mc:AlternateContent>
    </comment>
    <comment ref="AF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20</xdr:row>
                <xdr:rowOff>5</xdr:rowOff>
              </xdr:from>
              <xdr:to>
                <xdr:col>33</xdr:col>
                <xdr:colOff>34</xdr:colOff>
                <xdr:row>21</xdr:row>
                <xdr:rowOff>7</xdr:rowOff>
              </xdr:to>
            </anchor>
          </commentPr>
        </mc:Choice>
        <mc:Fallback/>
      </mc:AlternateContent>
    </comment>
    <comment ref="A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22</xdr:row>
                <xdr:rowOff>5</xdr:rowOff>
              </xdr:from>
              <xdr:to>
                <xdr:col>33</xdr:col>
                <xdr:colOff>34</xdr:colOff>
                <xdr:row>23</xdr:row>
                <xdr:rowOff>7</xdr:rowOff>
              </xdr:to>
            </anchor>
          </commentPr>
        </mc:Choice>
        <mc:Fallback/>
      </mc:AlternateContent>
    </comment>
    <comment ref="A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4</xdr:colOff>
                <xdr:row>24</xdr:row>
                <xdr:rowOff>7</xdr:rowOff>
              </xdr:to>
            </anchor>
          </commentPr>
        </mc:Choice>
        <mc:Fallback/>
      </mc:AlternateContent>
    </comment>
    <comment ref="AF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28</xdr:row>
                <xdr:rowOff>5</xdr:rowOff>
              </xdr:from>
              <xdr:to>
                <xdr:col>33</xdr:col>
                <xdr:colOff>34</xdr:colOff>
                <xdr:row>29</xdr:row>
                <xdr:rowOff>7</xdr:rowOff>
              </xdr:to>
            </anchor>
          </commentPr>
        </mc:Choice>
        <mc:Fallback/>
      </mc:AlternateContent>
    </comment>
    <comment ref="AF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29</xdr:row>
                <xdr:rowOff>5</xdr:rowOff>
              </xdr:from>
              <xdr:to>
                <xdr:col>33</xdr:col>
                <xdr:colOff>34</xdr:colOff>
                <xdr:row>30</xdr:row>
                <xdr:rowOff>7</xdr:rowOff>
              </xdr:to>
            </anchor>
          </commentPr>
        </mc:Choice>
        <mc:Fallback/>
      </mc:AlternateContent>
    </comment>
    <comment ref="AF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30</xdr:row>
                <xdr:rowOff>5</xdr:rowOff>
              </xdr:from>
              <xdr:to>
                <xdr:col>33</xdr:col>
                <xdr:colOff>34</xdr:colOff>
                <xdr:row>31</xdr:row>
                <xdr:rowOff>7</xdr:rowOff>
              </xdr:to>
            </anchor>
          </commentPr>
        </mc:Choice>
        <mc:Fallback/>
      </mc:AlternateContent>
    </comment>
    <comment ref="AF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31</xdr:row>
                <xdr:rowOff>5</xdr:rowOff>
              </xdr:from>
              <xdr:to>
                <xdr:col>33</xdr:col>
                <xdr:colOff>34</xdr:colOff>
                <xdr:row>32</xdr:row>
                <xdr:rowOff>7</xdr:rowOff>
              </xdr:to>
            </anchor>
          </commentPr>
        </mc:Choice>
        <mc:Fallback/>
      </mc:AlternateContent>
    </comment>
    <comment ref="A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33</xdr:row>
                <xdr:rowOff>5</xdr:rowOff>
              </xdr:from>
              <xdr:to>
                <xdr:col>33</xdr:col>
                <xdr:colOff>34</xdr:colOff>
                <xdr:row>34</xdr:row>
                <xdr:rowOff>7</xdr:rowOff>
              </xdr:to>
            </anchor>
          </commentPr>
        </mc:Choice>
        <mc:Fallback/>
      </mc:AlternateContent>
    </comment>
    <comment ref="A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2</xdr:col>
                <xdr:colOff>15</xdr:colOff>
                <xdr:row>34</xdr:row>
                <xdr:rowOff>5</xdr:rowOff>
              </xdr:from>
              <xdr:to>
                <xdr:col>33</xdr:col>
                <xdr:colOff>34</xdr:colOff>
                <xdr:row>35</xdr:row>
                <xdr:rowOff>7</xdr:rowOff>
              </xdr:to>
            </anchor>
          </commentPr>
        </mc:Choice>
        <mc:Fallback/>
      </mc:AlternateContent>
    </comment>
    <comment ref="AG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6</xdr:row>
                <xdr:rowOff>5</xdr:rowOff>
              </xdr:from>
              <xdr:to>
                <xdr:col>34</xdr:col>
                <xdr:colOff>34</xdr:colOff>
                <xdr:row>7</xdr:row>
                <xdr:rowOff>7</xdr:rowOff>
              </xdr:to>
            </anchor>
          </commentPr>
        </mc:Choice>
        <mc:Fallback/>
      </mc:AlternateContent>
    </comment>
    <comment ref="A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7</xdr:row>
                <xdr:rowOff>5</xdr:rowOff>
              </xdr:from>
              <xdr:to>
                <xdr:col>34</xdr:col>
                <xdr:colOff>34</xdr:colOff>
                <xdr:row>8</xdr:row>
                <xdr:rowOff>7</xdr:rowOff>
              </xdr:to>
            </anchor>
          </commentPr>
        </mc:Choice>
        <mc:Fallback/>
      </mc:AlternateContent>
    </comment>
    <comment ref="AG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8</xdr:row>
                <xdr:rowOff>5</xdr:rowOff>
              </xdr:from>
              <xdr:to>
                <xdr:col>34</xdr:col>
                <xdr:colOff>34</xdr:colOff>
                <xdr:row>9</xdr:row>
                <xdr:rowOff>7</xdr:rowOff>
              </xdr:to>
            </anchor>
          </commentPr>
        </mc:Choice>
        <mc:Fallback/>
      </mc:AlternateContent>
    </comment>
    <comment ref="AG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9</xdr:row>
                <xdr:rowOff>5</xdr:rowOff>
              </xdr:from>
              <xdr:to>
                <xdr:col>34</xdr:col>
                <xdr:colOff>34</xdr:colOff>
                <xdr:row>10</xdr:row>
                <xdr:rowOff>7</xdr:rowOff>
              </xdr:to>
            </anchor>
          </commentPr>
        </mc:Choice>
        <mc:Fallback/>
      </mc:AlternateContent>
    </comment>
    <comment ref="A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11</xdr:row>
                <xdr:rowOff>5</xdr:rowOff>
              </xdr:from>
              <xdr:to>
                <xdr:col>34</xdr:col>
                <xdr:colOff>34</xdr:colOff>
                <xdr:row>12</xdr:row>
                <xdr:rowOff>7</xdr:rowOff>
              </xdr:to>
            </anchor>
          </commentPr>
        </mc:Choice>
        <mc:Fallback/>
      </mc:AlternateContent>
    </comment>
    <comment ref="A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12</xdr:row>
                <xdr:rowOff>5</xdr:rowOff>
              </xdr:from>
              <xdr:to>
                <xdr:col>34</xdr:col>
                <xdr:colOff>34</xdr:colOff>
                <xdr:row>13</xdr:row>
                <xdr:rowOff>7</xdr:rowOff>
              </xdr:to>
            </anchor>
          </commentPr>
        </mc:Choice>
        <mc:Fallback/>
      </mc:AlternateContent>
    </comment>
    <comment ref="AG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17</xdr:row>
                <xdr:rowOff>5</xdr:rowOff>
              </xdr:from>
              <xdr:to>
                <xdr:col>34</xdr:col>
                <xdr:colOff>34</xdr:colOff>
                <xdr:row>18</xdr:row>
                <xdr:rowOff>7</xdr:rowOff>
              </xdr:to>
            </anchor>
          </commentPr>
        </mc:Choice>
        <mc:Fallback/>
      </mc:AlternateContent>
    </comment>
    <comment ref="AG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18</xdr:row>
                <xdr:rowOff>5</xdr:rowOff>
              </xdr:from>
              <xdr:to>
                <xdr:col>34</xdr:col>
                <xdr:colOff>34</xdr:colOff>
                <xdr:row>19</xdr:row>
                <xdr:rowOff>7</xdr:rowOff>
              </xdr:to>
            </anchor>
          </commentPr>
        </mc:Choice>
        <mc:Fallback/>
      </mc:AlternateContent>
    </comment>
    <comment ref="AG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19</xdr:row>
                <xdr:rowOff>5</xdr:rowOff>
              </xdr:from>
              <xdr:to>
                <xdr:col>34</xdr:col>
                <xdr:colOff>34</xdr:colOff>
                <xdr:row>20</xdr:row>
                <xdr:rowOff>7</xdr:rowOff>
              </xdr:to>
            </anchor>
          </commentPr>
        </mc:Choice>
        <mc:Fallback/>
      </mc:AlternateContent>
    </comment>
    <comment ref="AG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20</xdr:row>
                <xdr:rowOff>5</xdr:rowOff>
              </xdr:from>
              <xdr:to>
                <xdr:col>34</xdr:col>
                <xdr:colOff>34</xdr:colOff>
                <xdr:row>21</xdr:row>
                <xdr:rowOff>7</xdr:rowOff>
              </xdr:to>
            </anchor>
          </commentPr>
        </mc:Choice>
        <mc:Fallback/>
      </mc:AlternateContent>
    </comment>
    <comment ref="A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22</xdr:row>
                <xdr:rowOff>5</xdr:rowOff>
              </xdr:from>
              <xdr:to>
                <xdr:col>34</xdr:col>
                <xdr:colOff>34</xdr:colOff>
                <xdr:row>23</xdr:row>
                <xdr:rowOff>7</xdr:rowOff>
              </xdr:to>
            </anchor>
          </commentPr>
        </mc:Choice>
        <mc:Fallback/>
      </mc:AlternateContent>
    </comment>
    <comment ref="A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4</xdr:colOff>
                <xdr:row>24</xdr:row>
                <xdr:rowOff>7</xdr:rowOff>
              </xdr:to>
            </anchor>
          </commentPr>
        </mc:Choice>
        <mc:Fallback/>
      </mc:AlternateContent>
    </comment>
    <comment ref="AG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28</xdr:row>
                <xdr:rowOff>5</xdr:rowOff>
              </xdr:from>
              <xdr:to>
                <xdr:col>34</xdr:col>
                <xdr:colOff>34</xdr:colOff>
                <xdr:row>29</xdr:row>
                <xdr:rowOff>7</xdr:rowOff>
              </xdr:to>
            </anchor>
          </commentPr>
        </mc:Choice>
        <mc:Fallback/>
      </mc:AlternateContent>
    </comment>
    <comment ref="AG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29</xdr:row>
                <xdr:rowOff>5</xdr:rowOff>
              </xdr:from>
              <xdr:to>
                <xdr:col>34</xdr:col>
                <xdr:colOff>34</xdr:colOff>
                <xdr:row>30</xdr:row>
                <xdr:rowOff>7</xdr:rowOff>
              </xdr:to>
            </anchor>
          </commentPr>
        </mc:Choice>
        <mc:Fallback/>
      </mc:AlternateContent>
    </comment>
    <comment ref="AG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30</xdr:row>
                <xdr:rowOff>5</xdr:rowOff>
              </xdr:from>
              <xdr:to>
                <xdr:col>34</xdr:col>
                <xdr:colOff>34</xdr:colOff>
                <xdr:row>31</xdr:row>
                <xdr:rowOff>7</xdr:rowOff>
              </xdr:to>
            </anchor>
          </commentPr>
        </mc:Choice>
        <mc:Fallback/>
      </mc:AlternateContent>
    </comment>
    <comment ref="AG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31</xdr:row>
                <xdr:rowOff>5</xdr:rowOff>
              </xdr:from>
              <xdr:to>
                <xdr:col>34</xdr:col>
                <xdr:colOff>34</xdr:colOff>
                <xdr:row>32</xdr:row>
                <xdr:rowOff>7</xdr:rowOff>
              </xdr:to>
            </anchor>
          </commentPr>
        </mc:Choice>
        <mc:Fallback/>
      </mc:AlternateContent>
    </comment>
    <comment ref="A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33</xdr:row>
                <xdr:rowOff>5</xdr:rowOff>
              </xdr:from>
              <xdr:to>
                <xdr:col>34</xdr:col>
                <xdr:colOff>34</xdr:colOff>
                <xdr:row>34</xdr:row>
                <xdr:rowOff>7</xdr:rowOff>
              </xdr:to>
            </anchor>
          </commentPr>
        </mc:Choice>
        <mc:Fallback/>
      </mc:AlternateContent>
    </comment>
    <comment ref="A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3</xdr:col>
                <xdr:colOff>15</xdr:colOff>
                <xdr:row>34</xdr:row>
                <xdr:rowOff>5</xdr:rowOff>
              </xdr:from>
              <xdr:to>
                <xdr:col>34</xdr:col>
                <xdr:colOff>34</xdr:colOff>
                <xdr:row>35</xdr:row>
                <xdr:rowOff>7</xdr:rowOff>
              </xdr:to>
            </anchor>
          </commentPr>
        </mc:Choice>
        <mc:Fallback/>
      </mc:AlternateContent>
    </comment>
    <comment ref="AH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6</xdr:row>
                <xdr:rowOff>5</xdr:rowOff>
              </xdr:from>
              <xdr:to>
                <xdr:col>35</xdr:col>
                <xdr:colOff>34</xdr:colOff>
                <xdr:row>7</xdr:row>
                <xdr:rowOff>7</xdr:rowOff>
              </xdr:to>
            </anchor>
          </commentPr>
        </mc:Choice>
        <mc:Fallback/>
      </mc:AlternateContent>
    </comment>
    <comment ref="A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7</xdr:row>
                <xdr:rowOff>5</xdr:rowOff>
              </xdr:from>
              <xdr:to>
                <xdr:col>35</xdr:col>
                <xdr:colOff>34</xdr:colOff>
                <xdr:row>8</xdr:row>
                <xdr:rowOff>7</xdr:rowOff>
              </xdr:to>
            </anchor>
          </commentPr>
        </mc:Choice>
        <mc:Fallback/>
      </mc:AlternateContent>
    </comment>
    <comment ref="AH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8</xdr:row>
                <xdr:rowOff>5</xdr:rowOff>
              </xdr:from>
              <xdr:to>
                <xdr:col>35</xdr:col>
                <xdr:colOff>34</xdr:colOff>
                <xdr:row>9</xdr:row>
                <xdr:rowOff>7</xdr:rowOff>
              </xdr:to>
            </anchor>
          </commentPr>
        </mc:Choice>
        <mc:Fallback/>
      </mc:AlternateContent>
    </comment>
    <comment ref="AH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9</xdr:row>
                <xdr:rowOff>5</xdr:rowOff>
              </xdr:from>
              <xdr:to>
                <xdr:col>35</xdr:col>
                <xdr:colOff>34</xdr:colOff>
                <xdr:row>10</xdr:row>
                <xdr:rowOff>7</xdr:rowOff>
              </xdr:to>
            </anchor>
          </commentPr>
        </mc:Choice>
        <mc:Fallback/>
      </mc:AlternateContent>
    </comment>
    <comment ref="A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11</xdr:row>
                <xdr:rowOff>5</xdr:rowOff>
              </xdr:from>
              <xdr:to>
                <xdr:col>35</xdr:col>
                <xdr:colOff>34</xdr:colOff>
                <xdr:row>12</xdr:row>
                <xdr:rowOff>7</xdr:rowOff>
              </xdr:to>
            </anchor>
          </commentPr>
        </mc:Choice>
        <mc:Fallback/>
      </mc:AlternateContent>
    </comment>
    <comment ref="A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12</xdr:row>
                <xdr:rowOff>5</xdr:rowOff>
              </xdr:from>
              <xdr:to>
                <xdr:col>35</xdr:col>
                <xdr:colOff>34</xdr:colOff>
                <xdr:row>13</xdr:row>
                <xdr:rowOff>7</xdr:rowOff>
              </xdr:to>
            </anchor>
          </commentPr>
        </mc:Choice>
        <mc:Fallback/>
      </mc:AlternateContent>
    </comment>
    <comment ref="AH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17</xdr:row>
                <xdr:rowOff>5</xdr:rowOff>
              </xdr:from>
              <xdr:to>
                <xdr:col>35</xdr:col>
                <xdr:colOff>34</xdr:colOff>
                <xdr:row>18</xdr:row>
                <xdr:rowOff>7</xdr:rowOff>
              </xdr:to>
            </anchor>
          </commentPr>
        </mc:Choice>
        <mc:Fallback/>
      </mc:AlternateContent>
    </comment>
    <comment ref="AH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18</xdr:row>
                <xdr:rowOff>5</xdr:rowOff>
              </xdr:from>
              <xdr:to>
                <xdr:col>35</xdr:col>
                <xdr:colOff>34</xdr:colOff>
                <xdr:row>19</xdr:row>
                <xdr:rowOff>7</xdr:rowOff>
              </xdr:to>
            </anchor>
          </commentPr>
        </mc:Choice>
        <mc:Fallback/>
      </mc:AlternateContent>
    </comment>
    <comment ref="AH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19</xdr:row>
                <xdr:rowOff>5</xdr:rowOff>
              </xdr:from>
              <xdr:to>
                <xdr:col>35</xdr:col>
                <xdr:colOff>34</xdr:colOff>
                <xdr:row>20</xdr:row>
                <xdr:rowOff>7</xdr:rowOff>
              </xdr:to>
            </anchor>
          </commentPr>
        </mc:Choice>
        <mc:Fallback/>
      </mc:AlternateContent>
    </comment>
    <comment ref="AH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20</xdr:row>
                <xdr:rowOff>5</xdr:rowOff>
              </xdr:from>
              <xdr:to>
                <xdr:col>35</xdr:col>
                <xdr:colOff>34</xdr:colOff>
                <xdr:row>21</xdr:row>
                <xdr:rowOff>7</xdr:rowOff>
              </xdr:to>
            </anchor>
          </commentPr>
        </mc:Choice>
        <mc:Fallback/>
      </mc:AlternateContent>
    </comment>
    <comment ref="A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22</xdr:row>
                <xdr:rowOff>5</xdr:rowOff>
              </xdr:from>
              <xdr:to>
                <xdr:col>35</xdr:col>
                <xdr:colOff>34</xdr:colOff>
                <xdr:row>23</xdr:row>
                <xdr:rowOff>7</xdr:rowOff>
              </xdr:to>
            </anchor>
          </commentPr>
        </mc:Choice>
        <mc:Fallback/>
      </mc:AlternateContent>
    </comment>
    <comment ref="A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4</xdr:colOff>
                <xdr:row>24</xdr:row>
                <xdr:rowOff>7</xdr:rowOff>
              </xdr:to>
            </anchor>
          </commentPr>
        </mc:Choice>
        <mc:Fallback/>
      </mc:AlternateContent>
    </comment>
    <comment ref="AH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28</xdr:row>
                <xdr:rowOff>5</xdr:rowOff>
              </xdr:from>
              <xdr:to>
                <xdr:col>35</xdr:col>
                <xdr:colOff>34</xdr:colOff>
                <xdr:row>29</xdr:row>
                <xdr:rowOff>7</xdr:rowOff>
              </xdr:to>
            </anchor>
          </commentPr>
        </mc:Choice>
        <mc:Fallback/>
      </mc:AlternateContent>
    </comment>
    <comment ref="AH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29</xdr:row>
                <xdr:rowOff>5</xdr:rowOff>
              </xdr:from>
              <xdr:to>
                <xdr:col>35</xdr:col>
                <xdr:colOff>34</xdr:colOff>
                <xdr:row>30</xdr:row>
                <xdr:rowOff>7</xdr:rowOff>
              </xdr:to>
            </anchor>
          </commentPr>
        </mc:Choice>
        <mc:Fallback/>
      </mc:AlternateContent>
    </comment>
    <comment ref="AH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30</xdr:row>
                <xdr:rowOff>5</xdr:rowOff>
              </xdr:from>
              <xdr:to>
                <xdr:col>35</xdr:col>
                <xdr:colOff>34</xdr:colOff>
                <xdr:row>31</xdr:row>
                <xdr:rowOff>7</xdr:rowOff>
              </xdr:to>
            </anchor>
          </commentPr>
        </mc:Choice>
        <mc:Fallback/>
      </mc:AlternateContent>
    </comment>
    <comment ref="AH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31</xdr:row>
                <xdr:rowOff>5</xdr:rowOff>
              </xdr:from>
              <xdr:to>
                <xdr:col>35</xdr:col>
                <xdr:colOff>34</xdr:colOff>
                <xdr:row>32</xdr:row>
                <xdr:rowOff>7</xdr:rowOff>
              </xdr:to>
            </anchor>
          </commentPr>
        </mc:Choice>
        <mc:Fallback/>
      </mc:AlternateContent>
    </comment>
    <comment ref="A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33</xdr:row>
                <xdr:rowOff>5</xdr:rowOff>
              </xdr:from>
              <xdr:to>
                <xdr:col>35</xdr:col>
                <xdr:colOff>34</xdr:colOff>
                <xdr:row>34</xdr:row>
                <xdr:rowOff>7</xdr:rowOff>
              </xdr:to>
            </anchor>
          </commentPr>
        </mc:Choice>
        <mc:Fallback/>
      </mc:AlternateContent>
    </comment>
    <comment ref="A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4</xdr:col>
                <xdr:colOff>15</xdr:colOff>
                <xdr:row>34</xdr:row>
                <xdr:rowOff>5</xdr:rowOff>
              </xdr:from>
              <xdr:to>
                <xdr:col>35</xdr:col>
                <xdr:colOff>34</xdr:colOff>
                <xdr:row>35</xdr:row>
                <xdr:rowOff>7</xdr:rowOff>
              </xdr:to>
            </anchor>
          </commentPr>
        </mc:Choice>
        <mc:Fallback/>
      </mc:AlternateContent>
    </comment>
    <comment ref="AI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6</xdr:row>
                <xdr:rowOff>5</xdr:rowOff>
              </xdr:from>
              <xdr:to>
                <xdr:col>36</xdr:col>
                <xdr:colOff>34</xdr:colOff>
                <xdr:row>7</xdr:row>
                <xdr:rowOff>7</xdr:rowOff>
              </xdr:to>
            </anchor>
          </commentPr>
        </mc:Choice>
        <mc:Fallback/>
      </mc:AlternateContent>
    </comment>
    <comment ref="AI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7</xdr:row>
                <xdr:rowOff>5</xdr:rowOff>
              </xdr:from>
              <xdr:to>
                <xdr:col>36</xdr:col>
                <xdr:colOff>34</xdr:colOff>
                <xdr:row>8</xdr:row>
                <xdr:rowOff>7</xdr:rowOff>
              </xdr:to>
            </anchor>
          </commentPr>
        </mc:Choice>
        <mc:Fallback/>
      </mc:AlternateContent>
    </comment>
    <comment ref="AI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8</xdr:row>
                <xdr:rowOff>5</xdr:rowOff>
              </xdr:from>
              <xdr:to>
                <xdr:col>36</xdr:col>
                <xdr:colOff>34</xdr:colOff>
                <xdr:row>9</xdr:row>
                <xdr:rowOff>7</xdr:rowOff>
              </xdr:to>
            </anchor>
          </commentPr>
        </mc:Choice>
        <mc:Fallback/>
      </mc:AlternateContent>
    </comment>
    <comment ref="AI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9</xdr:row>
                <xdr:rowOff>5</xdr:rowOff>
              </xdr:from>
              <xdr:to>
                <xdr:col>36</xdr:col>
                <xdr:colOff>34</xdr:colOff>
                <xdr:row>10</xdr:row>
                <xdr:rowOff>7</xdr:rowOff>
              </xdr:to>
            </anchor>
          </commentPr>
        </mc:Choice>
        <mc:Fallback/>
      </mc:AlternateContent>
    </comment>
    <comment ref="A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11</xdr:row>
                <xdr:rowOff>5</xdr:rowOff>
              </xdr:from>
              <xdr:to>
                <xdr:col>36</xdr:col>
                <xdr:colOff>34</xdr:colOff>
                <xdr:row>12</xdr:row>
                <xdr:rowOff>7</xdr:rowOff>
              </xdr:to>
            </anchor>
          </commentPr>
        </mc:Choice>
        <mc:Fallback/>
      </mc:AlternateContent>
    </comment>
    <comment ref="A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12</xdr:row>
                <xdr:rowOff>5</xdr:rowOff>
              </xdr:from>
              <xdr:to>
                <xdr:col>36</xdr:col>
                <xdr:colOff>34</xdr:colOff>
                <xdr:row>13</xdr:row>
                <xdr:rowOff>7</xdr:rowOff>
              </xdr:to>
            </anchor>
          </commentPr>
        </mc:Choice>
        <mc:Fallback/>
      </mc:AlternateContent>
    </comment>
    <comment ref="AI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17</xdr:row>
                <xdr:rowOff>5</xdr:rowOff>
              </xdr:from>
              <xdr:to>
                <xdr:col>36</xdr:col>
                <xdr:colOff>34</xdr:colOff>
                <xdr:row>18</xdr:row>
                <xdr:rowOff>7</xdr:rowOff>
              </xdr:to>
            </anchor>
          </commentPr>
        </mc:Choice>
        <mc:Fallback/>
      </mc:AlternateContent>
    </comment>
    <comment ref="AI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18</xdr:row>
                <xdr:rowOff>5</xdr:rowOff>
              </xdr:from>
              <xdr:to>
                <xdr:col>36</xdr:col>
                <xdr:colOff>34</xdr:colOff>
                <xdr:row>19</xdr:row>
                <xdr:rowOff>7</xdr:rowOff>
              </xdr:to>
            </anchor>
          </commentPr>
        </mc:Choice>
        <mc:Fallback/>
      </mc:AlternateContent>
    </comment>
    <comment ref="AI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19</xdr:row>
                <xdr:rowOff>5</xdr:rowOff>
              </xdr:from>
              <xdr:to>
                <xdr:col>36</xdr:col>
                <xdr:colOff>34</xdr:colOff>
                <xdr:row>20</xdr:row>
                <xdr:rowOff>7</xdr:rowOff>
              </xdr:to>
            </anchor>
          </commentPr>
        </mc:Choice>
        <mc:Fallback/>
      </mc:AlternateContent>
    </comment>
    <comment ref="AI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20</xdr:row>
                <xdr:rowOff>5</xdr:rowOff>
              </xdr:from>
              <xdr:to>
                <xdr:col>36</xdr:col>
                <xdr:colOff>34</xdr:colOff>
                <xdr:row>21</xdr:row>
                <xdr:rowOff>7</xdr:rowOff>
              </xdr:to>
            </anchor>
          </commentPr>
        </mc:Choice>
        <mc:Fallback/>
      </mc:AlternateContent>
    </comment>
    <comment ref="A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22</xdr:row>
                <xdr:rowOff>5</xdr:rowOff>
              </xdr:from>
              <xdr:to>
                <xdr:col>36</xdr:col>
                <xdr:colOff>34</xdr:colOff>
                <xdr:row>23</xdr:row>
                <xdr:rowOff>7</xdr:rowOff>
              </xdr:to>
            </anchor>
          </commentPr>
        </mc:Choice>
        <mc:Fallback/>
      </mc:AlternateContent>
    </comment>
    <comment ref="A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4</xdr:colOff>
                <xdr:row>24</xdr:row>
                <xdr:rowOff>7</xdr:rowOff>
              </xdr:to>
            </anchor>
          </commentPr>
        </mc:Choice>
        <mc:Fallback/>
      </mc:AlternateContent>
    </comment>
    <comment ref="AI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28</xdr:row>
                <xdr:rowOff>5</xdr:rowOff>
              </xdr:from>
              <xdr:to>
                <xdr:col>36</xdr:col>
                <xdr:colOff>34</xdr:colOff>
                <xdr:row>29</xdr:row>
                <xdr:rowOff>7</xdr:rowOff>
              </xdr:to>
            </anchor>
          </commentPr>
        </mc:Choice>
        <mc:Fallback/>
      </mc:AlternateContent>
    </comment>
    <comment ref="AI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29</xdr:row>
                <xdr:rowOff>5</xdr:rowOff>
              </xdr:from>
              <xdr:to>
                <xdr:col>36</xdr:col>
                <xdr:colOff>34</xdr:colOff>
                <xdr:row>30</xdr:row>
                <xdr:rowOff>7</xdr:rowOff>
              </xdr:to>
            </anchor>
          </commentPr>
        </mc:Choice>
        <mc:Fallback/>
      </mc:AlternateContent>
    </comment>
    <comment ref="AI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30</xdr:row>
                <xdr:rowOff>5</xdr:rowOff>
              </xdr:from>
              <xdr:to>
                <xdr:col>36</xdr:col>
                <xdr:colOff>34</xdr:colOff>
                <xdr:row>31</xdr:row>
                <xdr:rowOff>7</xdr:rowOff>
              </xdr:to>
            </anchor>
          </commentPr>
        </mc:Choice>
        <mc:Fallback/>
      </mc:AlternateContent>
    </comment>
    <comment ref="AI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31</xdr:row>
                <xdr:rowOff>5</xdr:rowOff>
              </xdr:from>
              <xdr:to>
                <xdr:col>36</xdr:col>
                <xdr:colOff>34</xdr:colOff>
                <xdr:row>32</xdr:row>
                <xdr:rowOff>7</xdr:rowOff>
              </xdr:to>
            </anchor>
          </commentPr>
        </mc:Choice>
        <mc:Fallback/>
      </mc:AlternateContent>
    </comment>
    <comment ref="A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33</xdr:row>
                <xdr:rowOff>5</xdr:rowOff>
              </xdr:from>
              <xdr:to>
                <xdr:col>36</xdr:col>
                <xdr:colOff>34</xdr:colOff>
                <xdr:row>34</xdr:row>
                <xdr:rowOff>7</xdr:rowOff>
              </xdr:to>
            </anchor>
          </commentPr>
        </mc:Choice>
        <mc:Fallback/>
      </mc:AlternateContent>
    </comment>
    <comment ref="A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5</xdr:col>
                <xdr:colOff>15</xdr:colOff>
                <xdr:row>34</xdr:row>
                <xdr:rowOff>5</xdr:rowOff>
              </xdr:from>
              <xdr:to>
                <xdr:col>36</xdr:col>
                <xdr:colOff>34</xdr:colOff>
                <xdr:row>35</xdr:row>
                <xdr:rowOff>7</xdr:rowOff>
              </xdr:to>
            </anchor>
          </commentPr>
        </mc:Choice>
        <mc:Fallback/>
      </mc:AlternateContent>
    </comment>
    <comment ref="AJ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6</xdr:row>
                <xdr:rowOff>5</xdr:rowOff>
              </xdr:from>
              <xdr:to>
                <xdr:col>37</xdr:col>
                <xdr:colOff>34</xdr:colOff>
                <xdr:row>7</xdr:row>
                <xdr:rowOff>7</xdr:rowOff>
              </xdr:to>
            </anchor>
          </commentPr>
        </mc:Choice>
        <mc:Fallback/>
      </mc:AlternateContent>
    </comment>
    <comment ref="AJ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7</xdr:row>
                <xdr:rowOff>5</xdr:rowOff>
              </xdr:from>
              <xdr:to>
                <xdr:col>37</xdr:col>
                <xdr:colOff>34</xdr:colOff>
                <xdr:row>8</xdr:row>
                <xdr:rowOff>7</xdr:rowOff>
              </xdr:to>
            </anchor>
          </commentPr>
        </mc:Choice>
        <mc:Fallback/>
      </mc:AlternateContent>
    </comment>
    <comment ref="AJ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8</xdr:row>
                <xdr:rowOff>5</xdr:rowOff>
              </xdr:from>
              <xdr:to>
                <xdr:col>37</xdr:col>
                <xdr:colOff>34</xdr:colOff>
                <xdr:row>9</xdr:row>
                <xdr:rowOff>7</xdr:rowOff>
              </xdr:to>
            </anchor>
          </commentPr>
        </mc:Choice>
        <mc:Fallback/>
      </mc:AlternateContent>
    </comment>
    <comment ref="AJ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9</xdr:row>
                <xdr:rowOff>5</xdr:rowOff>
              </xdr:from>
              <xdr:to>
                <xdr:col>37</xdr:col>
                <xdr:colOff>34</xdr:colOff>
                <xdr:row>10</xdr:row>
                <xdr:rowOff>7</xdr:rowOff>
              </xdr:to>
            </anchor>
          </commentPr>
        </mc:Choice>
        <mc:Fallback/>
      </mc:AlternateContent>
    </comment>
    <comment ref="A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11</xdr:row>
                <xdr:rowOff>5</xdr:rowOff>
              </xdr:from>
              <xdr:to>
                <xdr:col>37</xdr:col>
                <xdr:colOff>34</xdr:colOff>
                <xdr:row>12</xdr:row>
                <xdr:rowOff>7</xdr:rowOff>
              </xdr:to>
            </anchor>
          </commentPr>
        </mc:Choice>
        <mc:Fallback/>
      </mc:AlternateContent>
    </comment>
    <comment ref="A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12</xdr:row>
                <xdr:rowOff>5</xdr:rowOff>
              </xdr:from>
              <xdr:to>
                <xdr:col>37</xdr:col>
                <xdr:colOff>34</xdr:colOff>
                <xdr:row>13</xdr:row>
                <xdr:rowOff>7</xdr:rowOff>
              </xdr:to>
            </anchor>
          </commentPr>
        </mc:Choice>
        <mc:Fallback/>
      </mc:AlternateContent>
    </comment>
    <comment ref="AJ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17</xdr:row>
                <xdr:rowOff>5</xdr:rowOff>
              </xdr:from>
              <xdr:to>
                <xdr:col>37</xdr:col>
                <xdr:colOff>34</xdr:colOff>
                <xdr:row>18</xdr:row>
                <xdr:rowOff>7</xdr:rowOff>
              </xdr:to>
            </anchor>
          </commentPr>
        </mc:Choice>
        <mc:Fallback/>
      </mc:AlternateContent>
    </comment>
    <comment ref="AJ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18</xdr:row>
                <xdr:rowOff>5</xdr:rowOff>
              </xdr:from>
              <xdr:to>
                <xdr:col>37</xdr:col>
                <xdr:colOff>34</xdr:colOff>
                <xdr:row>19</xdr:row>
                <xdr:rowOff>7</xdr:rowOff>
              </xdr:to>
            </anchor>
          </commentPr>
        </mc:Choice>
        <mc:Fallback/>
      </mc:AlternateContent>
    </comment>
    <comment ref="AJ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19</xdr:row>
                <xdr:rowOff>5</xdr:rowOff>
              </xdr:from>
              <xdr:to>
                <xdr:col>37</xdr:col>
                <xdr:colOff>34</xdr:colOff>
                <xdr:row>20</xdr:row>
                <xdr:rowOff>7</xdr:rowOff>
              </xdr:to>
            </anchor>
          </commentPr>
        </mc:Choice>
        <mc:Fallback/>
      </mc:AlternateContent>
    </comment>
    <comment ref="AJ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20</xdr:row>
                <xdr:rowOff>5</xdr:rowOff>
              </xdr:from>
              <xdr:to>
                <xdr:col>37</xdr:col>
                <xdr:colOff>34</xdr:colOff>
                <xdr:row>21</xdr:row>
                <xdr:rowOff>7</xdr:rowOff>
              </xdr:to>
            </anchor>
          </commentPr>
        </mc:Choice>
        <mc:Fallback/>
      </mc:AlternateContent>
    </comment>
    <comment ref="A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22</xdr:row>
                <xdr:rowOff>5</xdr:rowOff>
              </xdr:from>
              <xdr:to>
                <xdr:col>37</xdr:col>
                <xdr:colOff>34</xdr:colOff>
                <xdr:row>23</xdr:row>
                <xdr:rowOff>7</xdr:rowOff>
              </xdr:to>
            </anchor>
          </commentPr>
        </mc:Choice>
        <mc:Fallback/>
      </mc:AlternateContent>
    </comment>
    <comment ref="A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4</xdr:colOff>
                <xdr:row>24</xdr:row>
                <xdr:rowOff>7</xdr:rowOff>
              </xdr:to>
            </anchor>
          </commentPr>
        </mc:Choice>
        <mc:Fallback/>
      </mc:AlternateContent>
    </comment>
    <comment ref="AJ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28</xdr:row>
                <xdr:rowOff>5</xdr:rowOff>
              </xdr:from>
              <xdr:to>
                <xdr:col>37</xdr:col>
                <xdr:colOff>34</xdr:colOff>
                <xdr:row>29</xdr:row>
                <xdr:rowOff>7</xdr:rowOff>
              </xdr:to>
            </anchor>
          </commentPr>
        </mc:Choice>
        <mc:Fallback/>
      </mc:AlternateContent>
    </comment>
    <comment ref="AJ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29</xdr:row>
                <xdr:rowOff>5</xdr:rowOff>
              </xdr:from>
              <xdr:to>
                <xdr:col>37</xdr:col>
                <xdr:colOff>34</xdr:colOff>
                <xdr:row>30</xdr:row>
                <xdr:rowOff>7</xdr:rowOff>
              </xdr:to>
            </anchor>
          </commentPr>
        </mc:Choice>
        <mc:Fallback/>
      </mc:AlternateContent>
    </comment>
    <comment ref="AJ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30</xdr:row>
                <xdr:rowOff>5</xdr:rowOff>
              </xdr:from>
              <xdr:to>
                <xdr:col>37</xdr:col>
                <xdr:colOff>34</xdr:colOff>
                <xdr:row>31</xdr:row>
                <xdr:rowOff>7</xdr:rowOff>
              </xdr:to>
            </anchor>
          </commentPr>
        </mc:Choice>
        <mc:Fallback/>
      </mc:AlternateContent>
    </comment>
    <comment ref="AJ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31</xdr:row>
                <xdr:rowOff>5</xdr:rowOff>
              </xdr:from>
              <xdr:to>
                <xdr:col>37</xdr:col>
                <xdr:colOff>34</xdr:colOff>
                <xdr:row>32</xdr:row>
                <xdr:rowOff>7</xdr:rowOff>
              </xdr:to>
            </anchor>
          </commentPr>
        </mc:Choice>
        <mc:Fallback/>
      </mc:AlternateContent>
    </comment>
    <comment ref="A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33</xdr:row>
                <xdr:rowOff>5</xdr:rowOff>
              </xdr:from>
              <xdr:to>
                <xdr:col>37</xdr:col>
                <xdr:colOff>34</xdr:colOff>
                <xdr:row>34</xdr:row>
                <xdr:rowOff>7</xdr:rowOff>
              </xdr:to>
            </anchor>
          </commentPr>
        </mc:Choice>
        <mc:Fallback/>
      </mc:AlternateContent>
    </comment>
    <comment ref="A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6</xdr:col>
                <xdr:colOff>15</xdr:colOff>
                <xdr:row>34</xdr:row>
                <xdr:rowOff>5</xdr:rowOff>
              </xdr:from>
              <xdr:to>
                <xdr:col>37</xdr:col>
                <xdr:colOff>34</xdr:colOff>
                <xdr:row>35</xdr:row>
                <xdr:rowOff>7</xdr:rowOff>
              </xdr:to>
            </anchor>
          </commentPr>
        </mc:Choice>
        <mc:Fallback/>
      </mc:AlternateContent>
    </comment>
    <comment ref="AK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6</xdr:row>
                <xdr:rowOff>5</xdr:rowOff>
              </xdr:from>
              <xdr:to>
                <xdr:col>38</xdr:col>
                <xdr:colOff>34</xdr:colOff>
                <xdr:row>7</xdr:row>
                <xdr:rowOff>7</xdr:rowOff>
              </xdr:to>
            </anchor>
          </commentPr>
        </mc:Choice>
        <mc:Fallback/>
      </mc:AlternateContent>
    </comment>
    <comment ref="A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7</xdr:row>
                <xdr:rowOff>5</xdr:rowOff>
              </xdr:from>
              <xdr:to>
                <xdr:col>38</xdr:col>
                <xdr:colOff>34</xdr:colOff>
                <xdr:row>8</xdr:row>
                <xdr:rowOff>7</xdr:rowOff>
              </xdr:to>
            </anchor>
          </commentPr>
        </mc:Choice>
        <mc:Fallback/>
      </mc:AlternateContent>
    </comment>
    <comment ref="AK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8</xdr:row>
                <xdr:rowOff>5</xdr:rowOff>
              </xdr:from>
              <xdr:to>
                <xdr:col>38</xdr:col>
                <xdr:colOff>34</xdr:colOff>
                <xdr:row>9</xdr:row>
                <xdr:rowOff>7</xdr:rowOff>
              </xdr:to>
            </anchor>
          </commentPr>
        </mc:Choice>
        <mc:Fallback/>
      </mc:AlternateContent>
    </comment>
    <comment ref="AK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9</xdr:row>
                <xdr:rowOff>5</xdr:rowOff>
              </xdr:from>
              <xdr:to>
                <xdr:col>38</xdr:col>
                <xdr:colOff>34</xdr:colOff>
                <xdr:row>10</xdr:row>
                <xdr:rowOff>7</xdr:rowOff>
              </xdr:to>
            </anchor>
          </commentPr>
        </mc:Choice>
        <mc:Fallback/>
      </mc:AlternateContent>
    </comment>
    <comment ref="A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11</xdr:row>
                <xdr:rowOff>5</xdr:rowOff>
              </xdr:from>
              <xdr:to>
                <xdr:col>38</xdr:col>
                <xdr:colOff>34</xdr:colOff>
                <xdr:row>12</xdr:row>
                <xdr:rowOff>7</xdr:rowOff>
              </xdr:to>
            </anchor>
          </commentPr>
        </mc:Choice>
        <mc:Fallback/>
      </mc:AlternateContent>
    </comment>
    <comment ref="A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12</xdr:row>
                <xdr:rowOff>5</xdr:rowOff>
              </xdr:from>
              <xdr:to>
                <xdr:col>38</xdr:col>
                <xdr:colOff>34</xdr:colOff>
                <xdr:row>13</xdr:row>
                <xdr:rowOff>7</xdr:rowOff>
              </xdr:to>
            </anchor>
          </commentPr>
        </mc:Choice>
        <mc:Fallback/>
      </mc:AlternateContent>
    </comment>
    <comment ref="AK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17</xdr:row>
                <xdr:rowOff>5</xdr:rowOff>
              </xdr:from>
              <xdr:to>
                <xdr:col>38</xdr:col>
                <xdr:colOff>34</xdr:colOff>
                <xdr:row>18</xdr:row>
                <xdr:rowOff>7</xdr:rowOff>
              </xdr:to>
            </anchor>
          </commentPr>
        </mc:Choice>
        <mc:Fallback/>
      </mc:AlternateContent>
    </comment>
    <comment ref="AK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18</xdr:row>
                <xdr:rowOff>5</xdr:rowOff>
              </xdr:from>
              <xdr:to>
                <xdr:col>38</xdr:col>
                <xdr:colOff>34</xdr:colOff>
                <xdr:row>19</xdr:row>
                <xdr:rowOff>7</xdr:rowOff>
              </xdr:to>
            </anchor>
          </commentPr>
        </mc:Choice>
        <mc:Fallback/>
      </mc:AlternateContent>
    </comment>
    <comment ref="AK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19</xdr:row>
                <xdr:rowOff>5</xdr:rowOff>
              </xdr:from>
              <xdr:to>
                <xdr:col>38</xdr:col>
                <xdr:colOff>34</xdr:colOff>
                <xdr:row>20</xdr:row>
                <xdr:rowOff>7</xdr:rowOff>
              </xdr:to>
            </anchor>
          </commentPr>
        </mc:Choice>
        <mc:Fallback/>
      </mc:AlternateContent>
    </comment>
    <comment ref="AK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20</xdr:row>
                <xdr:rowOff>5</xdr:rowOff>
              </xdr:from>
              <xdr:to>
                <xdr:col>38</xdr:col>
                <xdr:colOff>34</xdr:colOff>
                <xdr:row>21</xdr:row>
                <xdr:rowOff>7</xdr:rowOff>
              </xdr:to>
            </anchor>
          </commentPr>
        </mc:Choice>
        <mc:Fallback/>
      </mc:AlternateContent>
    </comment>
    <comment ref="A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22</xdr:row>
                <xdr:rowOff>5</xdr:rowOff>
              </xdr:from>
              <xdr:to>
                <xdr:col>38</xdr:col>
                <xdr:colOff>34</xdr:colOff>
                <xdr:row>23</xdr:row>
                <xdr:rowOff>7</xdr:rowOff>
              </xdr:to>
            </anchor>
          </commentPr>
        </mc:Choice>
        <mc:Fallback/>
      </mc:AlternateContent>
    </comment>
    <comment ref="A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4</xdr:colOff>
                <xdr:row>24</xdr:row>
                <xdr:rowOff>7</xdr:rowOff>
              </xdr:to>
            </anchor>
          </commentPr>
        </mc:Choice>
        <mc:Fallback/>
      </mc:AlternateContent>
    </comment>
    <comment ref="AK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28</xdr:row>
                <xdr:rowOff>5</xdr:rowOff>
              </xdr:from>
              <xdr:to>
                <xdr:col>38</xdr:col>
                <xdr:colOff>34</xdr:colOff>
                <xdr:row>29</xdr:row>
                <xdr:rowOff>7</xdr:rowOff>
              </xdr:to>
            </anchor>
          </commentPr>
        </mc:Choice>
        <mc:Fallback/>
      </mc:AlternateContent>
    </comment>
    <comment ref="AK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29</xdr:row>
                <xdr:rowOff>5</xdr:rowOff>
              </xdr:from>
              <xdr:to>
                <xdr:col>38</xdr:col>
                <xdr:colOff>34</xdr:colOff>
                <xdr:row>30</xdr:row>
                <xdr:rowOff>7</xdr:rowOff>
              </xdr:to>
            </anchor>
          </commentPr>
        </mc:Choice>
        <mc:Fallback/>
      </mc:AlternateContent>
    </comment>
    <comment ref="AK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30</xdr:row>
                <xdr:rowOff>5</xdr:rowOff>
              </xdr:from>
              <xdr:to>
                <xdr:col>38</xdr:col>
                <xdr:colOff>34</xdr:colOff>
                <xdr:row>31</xdr:row>
                <xdr:rowOff>7</xdr:rowOff>
              </xdr:to>
            </anchor>
          </commentPr>
        </mc:Choice>
        <mc:Fallback/>
      </mc:AlternateContent>
    </comment>
    <comment ref="AK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31</xdr:row>
                <xdr:rowOff>5</xdr:rowOff>
              </xdr:from>
              <xdr:to>
                <xdr:col>38</xdr:col>
                <xdr:colOff>34</xdr:colOff>
                <xdr:row>32</xdr:row>
                <xdr:rowOff>7</xdr:rowOff>
              </xdr:to>
            </anchor>
          </commentPr>
        </mc:Choice>
        <mc:Fallback/>
      </mc:AlternateContent>
    </comment>
    <comment ref="A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33</xdr:row>
                <xdr:rowOff>5</xdr:rowOff>
              </xdr:from>
              <xdr:to>
                <xdr:col>38</xdr:col>
                <xdr:colOff>34</xdr:colOff>
                <xdr:row>34</xdr:row>
                <xdr:rowOff>7</xdr:rowOff>
              </xdr:to>
            </anchor>
          </commentPr>
        </mc:Choice>
        <mc:Fallback/>
      </mc:AlternateContent>
    </comment>
    <comment ref="A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7</xdr:col>
                <xdr:colOff>15</xdr:colOff>
                <xdr:row>34</xdr:row>
                <xdr:rowOff>5</xdr:rowOff>
              </xdr:from>
              <xdr:to>
                <xdr:col>38</xdr:col>
                <xdr:colOff>34</xdr:colOff>
                <xdr:row>35</xdr:row>
                <xdr:rowOff>7</xdr:rowOff>
              </xdr:to>
            </anchor>
          </commentPr>
        </mc:Choice>
        <mc:Fallback/>
      </mc:AlternateContent>
    </comment>
    <comment ref="AL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6</xdr:row>
                <xdr:rowOff>5</xdr:rowOff>
              </xdr:from>
              <xdr:to>
                <xdr:col>39</xdr:col>
                <xdr:colOff>34</xdr:colOff>
                <xdr:row>7</xdr:row>
                <xdr:rowOff>7</xdr:rowOff>
              </xdr:to>
            </anchor>
          </commentPr>
        </mc:Choice>
        <mc:Fallback/>
      </mc:AlternateContent>
    </comment>
    <comment ref="A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7</xdr:row>
                <xdr:rowOff>5</xdr:rowOff>
              </xdr:from>
              <xdr:to>
                <xdr:col>39</xdr:col>
                <xdr:colOff>34</xdr:colOff>
                <xdr:row>8</xdr:row>
                <xdr:rowOff>7</xdr:rowOff>
              </xdr:to>
            </anchor>
          </commentPr>
        </mc:Choice>
        <mc:Fallback/>
      </mc:AlternateContent>
    </comment>
    <comment ref="AL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8</xdr:row>
                <xdr:rowOff>5</xdr:rowOff>
              </xdr:from>
              <xdr:to>
                <xdr:col>39</xdr:col>
                <xdr:colOff>34</xdr:colOff>
                <xdr:row>9</xdr:row>
                <xdr:rowOff>7</xdr:rowOff>
              </xdr:to>
            </anchor>
          </commentPr>
        </mc:Choice>
        <mc:Fallback/>
      </mc:AlternateContent>
    </comment>
    <comment ref="AL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9</xdr:row>
                <xdr:rowOff>5</xdr:rowOff>
              </xdr:from>
              <xdr:to>
                <xdr:col>39</xdr:col>
                <xdr:colOff>34</xdr:colOff>
                <xdr:row>10</xdr:row>
                <xdr:rowOff>7</xdr:rowOff>
              </xdr:to>
            </anchor>
          </commentPr>
        </mc:Choice>
        <mc:Fallback/>
      </mc:AlternateContent>
    </comment>
    <comment ref="A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11</xdr:row>
                <xdr:rowOff>5</xdr:rowOff>
              </xdr:from>
              <xdr:to>
                <xdr:col>39</xdr:col>
                <xdr:colOff>34</xdr:colOff>
                <xdr:row>12</xdr:row>
                <xdr:rowOff>7</xdr:rowOff>
              </xdr:to>
            </anchor>
          </commentPr>
        </mc:Choice>
        <mc:Fallback/>
      </mc:AlternateContent>
    </comment>
    <comment ref="A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12</xdr:row>
                <xdr:rowOff>5</xdr:rowOff>
              </xdr:from>
              <xdr:to>
                <xdr:col>39</xdr:col>
                <xdr:colOff>34</xdr:colOff>
                <xdr:row>13</xdr:row>
                <xdr:rowOff>7</xdr:rowOff>
              </xdr:to>
            </anchor>
          </commentPr>
        </mc:Choice>
        <mc:Fallback/>
      </mc:AlternateContent>
    </comment>
    <comment ref="AL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17</xdr:row>
                <xdr:rowOff>5</xdr:rowOff>
              </xdr:from>
              <xdr:to>
                <xdr:col>39</xdr:col>
                <xdr:colOff>34</xdr:colOff>
                <xdr:row>18</xdr:row>
                <xdr:rowOff>7</xdr:rowOff>
              </xdr:to>
            </anchor>
          </commentPr>
        </mc:Choice>
        <mc:Fallback/>
      </mc:AlternateContent>
    </comment>
    <comment ref="AL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18</xdr:row>
                <xdr:rowOff>5</xdr:rowOff>
              </xdr:from>
              <xdr:to>
                <xdr:col>39</xdr:col>
                <xdr:colOff>34</xdr:colOff>
                <xdr:row>19</xdr:row>
                <xdr:rowOff>7</xdr:rowOff>
              </xdr:to>
            </anchor>
          </commentPr>
        </mc:Choice>
        <mc:Fallback/>
      </mc:AlternateContent>
    </comment>
    <comment ref="AL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19</xdr:row>
                <xdr:rowOff>5</xdr:rowOff>
              </xdr:from>
              <xdr:to>
                <xdr:col>39</xdr:col>
                <xdr:colOff>34</xdr:colOff>
                <xdr:row>20</xdr:row>
                <xdr:rowOff>7</xdr:rowOff>
              </xdr:to>
            </anchor>
          </commentPr>
        </mc:Choice>
        <mc:Fallback/>
      </mc:AlternateContent>
    </comment>
    <comment ref="AL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20</xdr:row>
                <xdr:rowOff>5</xdr:rowOff>
              </xdr:from>
              <xdr:to>
                <xdr:col>39</xdr:col>
                <xdr:colOff>34</xdr:colOff>
                <xdr:row>21</xdr:row>
                <xdr:rowOff>7</xdr:rowOff>
              </xdr:to>
            </anchor>
          </commentPr>
        </mc:Choice>
        <mc:Fallback/>
      </mc:AlternateContent>
    </comment>
    <comment ref="A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22</xdr:row>
                <xdr:rowOff>5</xdr:rowOff>
              </xdr:from>
              <xdr:to>
                <xdr:col>39</xdr:col>
                <xdr:colOff>34</xdr:colOff>
                <xdr:row>23</xdr:row>
                <xdr:rowOff>7</xdr:rowOff>
              </xdr:to>
            </anchor>
          </commentPr>
        </mc:Choice>
        <mc:Fallback/>
      </mc:AlternateContent>
    </comment>
    <comment ref="A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4</xdr:colOff>
                <xdr:row>24</xdr:row>
                <xdr:rowOff>7</xdr:rowOff>
              </xdr:to>
            </anchor>
          </commentPr>
        </mc:Choice>
        <mc:Fallback/>
      </mc:AlternateContent>
    </comment>
    <comment ref="AL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28</xdr:row>
                <xdr:rowOff>5</xdr:rowOff>
              </xdr:from>
              <xdr:to>
                <xdr:col>39</xdr:col>
                <xdr:colOff>34</xdr:colOff>
                <xdr:row>29</xdr:row>
                <xdr:rowOff>7</xdr:rowOff>
              </xdr:to>
            </anchor>
          </commentPr>
        </mc:Choice>
        <mc:Fallback/>
      </mc:AlternateContent>
    </comment>
    <comment ref="AL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29</xdr:row>
                <xdr:rowOff>5</xdr:rowOff>
              </xdr:from>
              <xdr:to>
                <xdr:col>39</xdr:col>
                <xdr:colOff>34</xdr:colOff>
                <xdr:row>30</xdr:row>
                <xdr:rowOff>7</xdr:rowOff>
              </xdr:to>
            </anchor>
          </commentPr>
        </mc:Choice>
        <mc:Fallback/>
      </mc:AlternateContent>
    </comment>
    <comment ref="AL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30</xdr:row>
                <xdr:rowOff>5</xdr:rowOff>
              </xdr:from>
              <xdr:to>
                <xdr:col>39</xdr:col>
                <xdr:colOff>34</xdr:colOff>
                <xdr:row>31</xdr:row>
                <xdr:rowOff>7</xdr:rowOff>
              </xdr:to>
            </anchor>
          </commentPr>
        </mc:Choice>
        <mc:Fallback/>
      </mc:AlternateContent>
    </comment>
    <comment ref="AL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31</xdr:row>
                <xdr:rowOff>5</xdr:rowOff>
              </xdr:from>
              <xdr:to>
                <xdr:col>39</xdr:col>
                <xdr:colOff>34</xdr:colOff>
                <xdr:row>32</xdr:row>
                <xdr:rowOff>7</xdr:rowOff>
              </xdr:to>
            </anchor>
          </commentPr>
        </mc:Choice>
        <mc:Fallback/>
      </mc:AlternateContent>
    </comment>
    <comment ref="A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33</xdr:row>
                <xdr:rowOff>5</xdr:rowOff>
              </xdr:from>
              <xdr:to>
                <xdr:col>39</xdr:col>
                <xdr:colOff>34</xdr:colOff>
                <xdr:row>34</xdr:row>
                <xdr:rowOff>7</xdr:rowOff>
              </xdr:to>
            </anchor>
          </commentPr>
        </mc:Choice>
        <mc:Fallback/>
      </mc:AlternateContent>
    </comment>
    <comment ref="A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8</xdr:col>
                <xdr:colOff>15</xdr:colOff>
                <xdr:row>34</xdr:row>
                <xdr:rowOff>5</xdr:rowOff>
              </xdr:from>
              <xdr:to>
                <xdr:col>39</xdr:col>
                <xdr:colOff>34</xdr:colOff>
                <xdr:row>35</xdr:row>
                <xdr:rowOff>7</xdr:rowOff>
              </xdr:to>
            </anchor>
          </commentPr>
        </mc:Choice>
        <mc:Fallback/>
      </mc:AlternateContent>
    </comment>
    <comment ref="AM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6</xdr:row>
                <xdr:rowOff>5</xdr:rowOff>
              </xdr:from>
              <xdr:to>
                <xdr:col>40</xdr:col>
                <xdr:colOff>34</xdr:colOff>
                <xdr:row>7</xdr:row>
                <xdr:rowOff>7</xdr:rowOff>
              </xdr:to>
            </anchor>
          </commentPr>
        </mc:Choice>
        <mc:Fallback/>
      </mc:AlternateContent>
    </comment>
    <comment ref="A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7</xdr:row>
                <xdr:rowOff>5</xdr:rowOff>
              </xdr:from>
              <xdr:to>
                <xdr:col>40</xdr:col>
                <xdr:colOff>34</xdr:colOff>
                <xdr:row>8</xdr:row>
                <xdr:rowOff>7</xdr:rowOff>
              </xdr:to>
            </anchor>
          </commentPr>
        </mc:Choice>
        <mc:Fallback/>
      </mc:AlternateContent>
    </comment>
    <comment ref="AM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8</xdr:row>
                <xdr:rowOff>5</xdr:rowOff>
              </xdr:from>
              <xdr:to>
                <xdr:col>40</xdr:col>
                <xdr:colOff>34</xdr:colOff>
                <xdr:row>9</xdr:row>
                <xdr:rowOff>7</xdr:rowOff>
              </xdr:to>
            </anchor>
          </commentPr>
        </mc:Choice>
        <mc:Fallback/>
      </mc:AlternateContent>
    </comment>
    <comment ref="AM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9</xdr:row>
                <xdr:rowOff>5</xdr:rowOff>
              </xdr:from>
              <xdr:to>
                <xdr:col>40</xdr:col>
                <xdr:colOff>34</xdr:colOff>
                <xdr:row>10</xdr:row>
                <xdr:rowOff>7</xdr:rowOff>
              </xdr:to>
            </anchor>
          </commentPr>
        </mc:Choice>
        <mc:Fallback/>
      </mc:AlternateContent>
    </comment>
    <comment ref="A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11</xdr:row>
                <xdr:rowOff>5</xdr:rowOff>
              </xdr:from>
              <xdr:to>
                <xdr:col>40</xdr:col>
                <xdr:colOff>34</xdr:colOff>
                <xdr:row>12</xdr:row>
                <xdr:rowOff>7</xdr:rowOff>
              </xdr:to>
            </anchor>
          </commentPr>
        </mc:Choice>
        <mc:Fallback/>
      </mc:AlternateContent>
    </comment>
    <comment ref="A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12</xdr:row>
                <xdr:rowOff>5</xdr:rowOff>
              </xdr:from>
              <xdr:to>
                <xdr:col>40</xdr:col>
                <xdr:colOff>34</xdr:colOff>
                <xdr:row>13</xdr:row>
                <xdr:rowOff>7</xdr:rowOff>
              </xdr:to>
            </anchor>
          </commentPr>
        </mc:Choice>
        <mc:Fallback/>
      </mc:AlternateContent>
    </comment>
    <comment ref="AM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17</xdr:row>
                <xdr:rowOff>5</xdr:rowOff>
              </xdr:from>
              <xdr:to>
                <xdr:col>40</xdr:col>
                <xdr:colOff>34</xdr:colOff>
                <xdr:row>18</xdr:row>
                <xdr:rowOff>7</xdr:rowOff>
              </xdr:to>
            </anchor>
          </commentPr>
        </mc:Choice>
        <mc:Fallback/>
      </mc:AlternateContent>
    </comment>
    <comment ref="AM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18</xdr:row>
                <xdr:rowOff>5</xdr:rowOff>
              </xdr:from>
              <xdr:to>
                <xdr:col>40</xdr:col>
                <xdr:colOff>34</xdr:colOff>
                <xdr:row>19</xdr:row>
                <xdr:rowOff>7</xdr:rowOff>
              </xdr:to>
            </anchor>
          </commentPr>
        </mc:Choice>
        <mc:Fallback/>
      </mc:AlternateContent>
    </comment>
    <comment ref="AM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19</xdr:row>
                <xdr:rowOff>5</xdr:rowOff>
              </xdr:from>
              <xdr:to>
                <xdr:col>40</xdr:col>
                <xdr:colOff>34</xdr:colOff>
                <xdr:row>20</xdr:row>
                <xdr:rowOff>7</xdr:rowOff>
              </xdr:to>
            </anchor>
          </commentPr>
        </mc:Choice>
        <mc:Fallback/>
      </mc:AlternateContent>
    </comment>
    <comment ref="AM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20</xdr:row>
                <xdr:rowOff>5</xdr:rowOff>
              </xdr:from>
              <xdr:to>
                <xdr:col>40</xdr:col>
                <xdr:colOff>34</xdr:colOff>
                <xdr:row>21</xdr:row>
                <xdr:rowOff>7</xdr:rowOff>
              </xdr:to>
            </anchor>
          </commentPr>
        </mc:Choice>
        <mc:Fallback/>
      </mc:AlternateContent>
    </comment>
    <comment ref="A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22</xdr:row>
                <xdr:rowOff>5</xdr:rowOff>
              </xdr:from>
              <xdr:to>
                <xdr:col>40</xdr:col>
                <xdr:colOff>34</xdr:colOff>
                <xdr:row>23</xdr:row>
                <xdr:rowOff>7</xdr:rowOff>
              </xdr:to>
            </anchor>
          </commentPr>
        </mc:Choice>
        <mc:Fallback/>
      </mc:AlternateContent>
    </comment>
    <comment ref="A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4</xdr:colOff>
                <xdr:row>24</xdr:row>
                <xdr:rowOff>7</xdr:rowOff>
              </xdr:to>
            </anchor>
          </commentPr>
        </mc:Choice>
        <mc:Fallback/>
      </mc:AlternateContent>
    </comment>
    <comment ref="AM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28</xdr:row>
                <xdr:rowOff>5</xdr:rowOff>
              </xdr:from>
              <xdr:to>
                <xdr:col>40</xdr:col>
                <xdr:colOff>34</xdr:colOff>
                <xdr:row>29</xdr:row>
                <xdr:rowOff>7</xdr:rowOff>
              </xdr:to>
            </anchor>
          </commentPr>
        </mc:Choice>
        <mc:Fallback/>
      </mc:AlternateContent>
    </comment>
    <comment ref="AM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29</xdr:row>
                <xdr:rowOff>5</xdr:rowOff>
              </xdr:from>
              <xdr:to>
                <xdr:col>40</xdr:col>
                <xdr:colOff>34</xdr:colOff>
                <xdr:row>30</xdr:row>
                <xdr:rowOff>7</xdr:rowOff>
              </xdr:to>
            </anchor>
          </commentPr>
        </mc:Choice>
        <mc:Fallback/>
      </mc:AlternateContent>
    </comment>
    <comment ref="AM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30</xdr:row>
                <xdr:rowOff>5</xdr:rowOff>
              </xdr:from>
              <xdr:to>
                <xdr:col>40</xdr:col>
                <xdr:colOff>34</xdr:colOff>
                <xdr:row>31</xdr:row>
                <xdr:rowOff>7</xdr:rowOff>
              </xdr:to>
            </anchor>
          </commentPr>
        </mc:Choice>
        <mc:Fallback/>
      </mc:AlternateContent>
    </comment>
    <comment ref="AM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31</xdr:row>
                <xdr:rowOff>5</xdr:rowOff>
              </xdr:from>
              <xdr:to>
                <xdr:col>40</xdr:col>
                <xdr:colOff>34</xdr:colOff>
                <xdr:row>32</xdr:row>
                <xdr:rowOff>7</xdr:rowOff>
              </xdr:to>
            </anchor>
          </commentPr>
        </mc:Choice>
        <mc:Fallback/>
      </mc:AlternateContent>
    </comment>
    <comment ref="A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33</xdr:row>
                <xdr:rowOff>5</xdr:rowOff>
              </xdr:from>
              <xdr:to>
                <xdr:col>40</xdr:col>
                <xdr:colOff>34</xdr:colOff>
                <xdr:row>34</xdr:row>
                <xdr:rowOff>7</xdr:rowOff>
              </xdr:to>
            </anchor>
          </commentPr>
        </mc:Choice>
        <mc:Fallback/>
      </mc:AlternateContent>
    </comment>
    <comment ref="A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9</xdr:col>
                <xdr:colOff>15</xdr:colOff>
                <xdr:row>34</xdr:row>
                <xdr:rowOff>5</xdr:rowOff>
              </xdr:from>
              <xdr:to>
                <xdr:col>40</xdr:col>
                <xdr:colOff>34</xdr:colOff>
                <xdr:row>35</xdr:row>
                <xdr:rowOff>7</xdr:rowOff>
              </xdr:to>
            </anchor>
          </commentPr>
        </mc:Choice>
        <mc:Fallback/>
      </mc:AlternateContent>
    </comment>
    <comment ref="AN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6</xdr:row>
                <xdr:rowOff>5</xdr:rowOff>
              </xdr:from>
              <xdr:to>
                <xdr:col>41</xdr:col>
                <xdr:colOff>34</xdr:colOff>
                <xdr:row>7</xdr:row>
                <xdr:rowOff>7</xdr:rowOff>
              </xdr:to>
            </anchor>
          </commentPr>
        </mc:Choice>
        <mc:Fallback/>
      </mc:AlternateContent>
    </comment>
    <comment ref="A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7</xdr:row>
                <xdr:rowOff>5</xdr:rowOff>
              </xdr:from>
              <xdr:to>
                <xdr:col>41</xdr:col>
                <xdr:colOff>34</xdr:colOff>
                <xdr:row>8</xdr:row>
                <xdr:rowOff>7</xdr:rowOff>
              </xdr:to>
            </anchor>
          </commentPr>
        </mc:Choice>
        <mc:Fallback/>
      </mc:AlternateContent>
    </comment>
    <comment ref="AN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8</xdr:row>
                <xdr:rowOff>5</xdr:rowOff>
              </xdr:from>
              <xdr:to>
                <xdr:col>41</xdr:col>
                <xdr:colOff>34</xdr:colOff>
                <xdr:row>9</xdr:row>
                <xdr:rowOff>7</xdr:rowOff>
              </xdr:to>
            </anchor>
          </commentPr>
        </mc:Choice>
        <mc:Fallback/>
      </mc:AlternateContent>
    </comment>
    <comment ref="AN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9</xdr:row>
                <xdr:rowOff>5</xdr:rowOff>
              </xdr:from>
              <xdr:to>
                <xdr:col>41</xdr:col>
                <xdr:colOff>34</xdr:colOff>
                <xdr:row>10</xdr:row>
                <xdr:rowOff>7</xdr:rowOff>
              </xdr:to>
            </anchor>
          </commentPr>
        </mc:Choice>
        <mc:Fallback/>
      </mc:AlternateContent>
    </comment>
    <comment ref="A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11</xdr:row>
                <xdr:rowOff>5</xdr:rowOff>
              </xdr:from>
              <xdr:to>
                <xdr:col>41</xdr:col>
                <xdr:colOff>34</xdr:colOff>
                <xdr:row>12</xdr:row>
                <xdr:rowOff>7</xdr:rowOff>
              </xdr:to>
            </anchor>
          </commentPr>
        </mc:Choice>
        <mc:Fallback/>
      </mc:AlternateContent>
    </comment>
    <comment ref="A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12</xdr:row>
                <xdr:rowOff>5</xdr:rowOff>
              </xdr:from>
              <xdr:to>
                <xdr:col>41</xdr:col>
                <xdr:colOff>34</xdr:colOff>
                <xdr:row>13</xdr:row>
                <xdr:rowOff>7</xdr:rowOff>
              </xdr:to>
            </anchor>
          </commentPr>
        </mc:Choice>
        <mc:Fallback/>
      </mc:AlternateContent>
    </comment>
    <comment ref="AN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17</xdr:row>
                <xdr:rowOff>5</xdr:rowOff>
              </xdr:from>
              <xdr:to>
                <xdr:col>41</xdr:col>
                <xdr:colOff>34</xdr:colOff>
                <xdr:row>18</xdr:row>
                <xdr:rowOff>7</xdr:rowOff>
              </xdr:to>
            </anchor>
          </commentPr>
        </mc:Choice>
        <mc:Fallback/>
      </mc:AlternateContent>
    </comment>
    <comment ref="AN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18</xdr:row>
                <xdr:rowOff>5</xdr:rowOff>
              </xdr:from>
              <xdr:to>
                <xdr:col>41</xdr:col>
                <xdr:colOff>34</xdr:colOff>
                <xdr:row>19</xdr:row>
                <xdr:rowOff>7</xdr:rowOff>
              </xdr:to>
            </anchor>
          </commentPr>
        </mc:Choice>
        <mc:Fallback/>
      </mc:AlternateContent>
    </comment>
    <comment ref="AN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19</xdr:row>
                <xdr:rowOff>5</xdr:rowOff>
              </xdr:from>
              <xdr:to>
                <xdr:col>41</xdr:col>
                <xdr:colOff>34</xdr:colOff>
                <xdr:row>20</xdr:row>
                <xdr:rowOff>7</xdr:rowOff>
              </xdr:to>
            </anchor>
          </commentPr>
        </mc:Choice>
        <mc:Fallback/>
      </mc:AlternateContent>
    </comment>
    <comment ref="AN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20</xdr:row>
                <xdr:rowOff>5</xdr:rowOff>
              </xdr:from>
              <xdr:to>
                <xdr:col>41</xdr:col>
                <xdr:colOff>34</xdr:colOff>
                <xdr:row>21</xdr:row>
                <xdr:rowOff>7</xdr:rowOff>
              </xdr:to>
            </anchor>
          </commentPr>
        </mc:Choice>
        <mc:Fallback/>
      </mc:AlternateContent>
    </comment>
    <comment ref="A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22</xdr:row>
                <xdr:rowOff>5</xdr:rowOff>
              </xdr:from>
              <xdr:to>
                <xdr:col>41</xdr:col>
                <xdr:colOff>34</xdr:colOff>
                <xdr:row>23</xdr:row>
                <xdr:rowOff>7</xdr:rowOff>
              </xdr:to>
            </anchor>
          </commentPr>
        </mc:Choice>
        <mc:Fallback/>
      </mc:AlternateContent>
    </comment>
    <comment ref="A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4</xdr:colOff>
                <xdr:row>24</xdr:row>
                <xdr:rowOff>7</xdr:rowOff>
              </xdr:to>
            </anchor>
          </commentPr>
        </mc:Choice>
        <mc:Fallback/>
      </mc:AlternateContent>
    </comment>
    <comment ref="AN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28</xdr:row>
                <xdr:rowOff>5</xdr:rowOff>
              </xdr:from>
              <xdr:to>
                <xdr:col>41</xdr:col>
                <xdr:colOff>34</xdr:colOff>
                <xdr:row>29</xdr:row>
                <xdr:rowOff>7</xdr:rowOff>
              </xdr:to>
            </anchor>
          </commentPr>
        </mc:Choice>
        <mc:Fallback/>
      </mc:AlternateContent>
    </comment>
    <comment ref="AN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29</xdr:row>
                <xdr:rowOff>5</xdr:rowOff>
              </xdr:from>
              <xdr:to>
                <xdr:col>41</xdr:col>
                <xdr:colOff>34</xdr:colOff>
                <xdr:row>30</xdr:row>
                <xdr:rowOff>7</xdr:rowOff>
              </xdr:to>
            </anchor>
          </commentPr>
        </mc:Choice>
        <mc:Fallback/>
      </mc:AlternateContent>
    </comment>
    <comment ref="AN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30</xdr:row>
                <xdr:rowOff>5</xdr:rowOff>
              </xdr:from>
              <xdr:to>
                <xdr:col>41</xdr:col>
                <xdr:colOff>34</xdr:colOff>
                <xdr:row>31</xdr:row>
                <xdr:rowOff>7</xdr:rowOff>
              </xdr:to>
            </anchor>
          </commentPr>
        </mc:Choice>
        <mc:Fallback/>
      </mc:AlternateContent>
    </comment>
    <comment ref="AN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31</xdr:row>
                <xdr:rowOff>5</xdr:rowOff>
              </xdr:from>
              <xdr:to>
                <xdr:col>41</xdr:col>
                <xdr:colOff>34</xdr:colOff>
                <xdr:row>32</xdr:row>
                <xdr:rowOff>7</xdr:rowOff>
              </xdr:to>
            </anchor>
          </commentPr>
        </mc:Choice>
        <mc:Fallback/>
      </mc:AlternateContent>
    </comment>
    <comment ref="A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33</xdr:row>
                <xdr:rowOff>5</xdr:rowOff>
              </xdr:from>
              <xdr:to>
                <xdr:col>41</xdr:col>
                <xdr:colOff>34</xdr:colOff>
                <xdr:row>34</xdr:row>
                <xdr:rowOff>7</xdr:rowOff>
              </xdr:to>
            </anchor>
          </commentPr>
        </mc:Choice>
        <mc:Fallback/>
      </mc:AlternateContent>
    </comment>
    <comment ref="A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0</xdr:col>
                <xdr:colOff>15</xdr:colOff>
                <xdr:row>34</xdr:row>
                <xdr:rowOff>5</xdr:rowOff>
              </xdr:from>
              <xdr:to>
                <xdr:col>41</xdr:col>
                <xdr:colOff>34</xdr:colOff>
                <xdr:row>35</xdr:row>
                <xdr:rowOff>7</xdr:rowOff>
              </xdr:to>
            </anchor>
          </commentPr>
        </mc:Choice>
        <mc:Fallback/>
      </mc:AlternateContent>
    </comment>
    <comment ref="AO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6</xdr:row>
                <xdr:rowOff>5</xdr:rowOff>
              </xdr:from>
              <xdr:to>
                <xdr:col>42</xdr:col>
                <xdr:colOff>34</xdr:colOff>
                <xdr:row>7</xdr:row>
                <xdr:rowOff>7</xdr:rowOff>
              </xdr:to>
            </anchor>
          </commentPr>
        </mc:Choice>
        <mc:Fallback/>
      </mc:AlternateContent>
    </comment>
    <comment ref="A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7</xdr:row>
                <xdr:rowOff>5</xdr:rowOff>
              </xdr:from>
              <xdr:to>
                <xdr:col>42</xdr:col>
                <xdr:colOff>34</xdr:colOff>
                <xdr:row>8</xdr:row>
                <xdr:rowOff>7</xdr:rowOff>
              </xdr:to>
            </anchor>
          </commentPr>
        </mc:Choice>
        <mc:Fallback/>
      </mc:AlternateContent>
    </comment>
    <comment ref="AO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8</xdr:row>
                <xdr:rowOff>5</xdr:rowOff>
              </xdr:from>
              <xdr:to>
                <xdr:col>42</xdr:col>
                <xdr:colOff>34</xdr:colOff>
                <xdr:row>9</xdr:row>
                <xdr:rowOff>7</xdr:rowOff>
              </xdr:to>
            </anchor>
          </commentPr>
        </mc:Choice>
        <mc:Fallback/>
      </mc:AlternateContent>
    </comment>
    <comment ref="AO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9</xdr:row>
                <xdr:rowOff>5</xdr:rowOff>
              </xdr:from>
              <xdr:to>
                <xdr:col>42</xdr:col>
                <xdr:colOff>34</xdr:colOff>
                <xdr:row>10</xdr:row>
                <xdr:rowOff>7</xdr:rowOff>
              </xdr:to>
            </anchor>
          </commentPr>
        </mc:Choice>
        <mc:Fallback/>
      </mc:AlternateContent>
    </comment>
    <comment ref="A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11</xdr:row>
                <xdr:rowOff>5</xdr:rowOff>
              </xdr:from>
              <xdr:to>
                <xdr:col>42</xdr:col>
                <xdr:colOff>34</xdr:colOff>
                <xdr:row>12</xdr:row>
                <xdr:rowOff>7</xdr:rowOff>
              </xdr:to>
            </anchor>
          </commentPr>
        </mc:Choice>
        <mc:Fallback/>
      </mc:AlternateContent>
    </comment>
    <comment ref="A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12</xdr:row>
                <xdr:rowOff>5</xdr:rowOff>
              </xdr:from>
              <xdr:to>
                <xdr:col>42</xdr:col>
                <xdr:colOff>34</xdr:colOff>
                <xdr:row>13</xdr:row>
                <xdr:rowOff>7</xdr:rowOff>
              </xdr:to>
            </anchor>
          </commentPr>
        </mc:Choice>
        <mc:Fallback/>
      </mc:AlternateContent>
    </comment>
    <comment ref="AO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17</xdr:row>
                <xdr:rowOff>5</xdr:rowOff>
              </xdr:from>
              <xdr:to>
                <xdr:col>42</xdr:col>
                <xdr:colOff>34</xdr:colOff>
                <xdr:row>18</xdr:row>
                <xdr:rowOff>7</xdr:rowOff>
              </xdr:to>
            </anchor>
          </commentPr>
        </mc:Choice>
        <mc:Fallback/>
      </mc:AlternateContent>
    </comment>
    <comment ref="AO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18</xdr:row>
                <xdr:rowOff>5</xdr:rowOff>
              </xdr:from>
              <xdr:to>
                <xdr:col>42</xdr:col>
                <xdr:colOff>34</xdr:colOff>
                <xdr:row>19</xdr:row>
                <xdr:rowOff>7</xdr:rowOff>
              </xdr:to>
            </anchor>
          </commentPr>
        </mc:Choice>
        <mc:Fallback/>
      </mc:AlternateContent>
    </comment>
    <comment ref="AO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19</xdr:row>
                <xdr:rowOff>5</xdr:rowOff>
              </xdr:from>
              <xdr:to>
                <xdr:col>42</xdr:col>
                <xdr:colOff>34</xdr:colOff>
                <xdr:row>20</xdr:row>
                <xdr:rowOff>7</xdr:rowOff>
              </xdr:to>
            </anchor>
          </commentPr>
        </mc:Choice>
        <mc:Fallback/>
      </mc:AlternateContent>
    </comment>
    <comment ref="AO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20</xdr:row>
                <xdr:rowOff>5</xdr:rowOff>
              </xdr:from>
              <xdr:to>
                <xdr:col>42</xdr:col>
                <xdr:colOff>34</xdr:colOff>
                <xdr:row>21</xdr:row>
                <xdr:rowOff>7</xdr:rowOff>
              </xdr:to>
            </anchor>
          </commentPr>
        </mc:Choice>
        <mc:Fallback/>
      </mc:AlternateContent>
    </comment>
    <comment ref="A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22</xdr:row>
                <xdr:rowOff>5</xdr:rowOff>
              </xdr:from>
              <xdr:to>
                <xdr:col>42</xdr:col>
                <xdr:colOff>34</xdr:colOff>
                <xdr:row>23</xdr:row>
                <xdr:rowOff>7</xdr:rowOff>
              </xdr:to>
            </anchor>
          </commentPr>
        </mc:Choice>
        <mc:Fallback/>
      </mc:AlternateContent>
    </comment>
    <comment ref="A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4</xdr:colOff>
                <xdr:row>24</xdr:row>
                <xdr:rowOff>7</xdr:rowOff>
              </xdr:to>
            </anchor>
          </commentPr>
        </mc:Choice>
        <mc:Fallback/>
      </mc:AlternateContent>
    </comment>
    <comment ref="AO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28</xdr:row>
                <xdr:rowOff>5</xdr:rowOff>
              </xdr:from>
              <xdr:to>
                <xdr:col>42</xdr:col>
                <xdr:colOff>34</xdr:colOff>
                <xdr:row>29</xdr:row>
                <xdr:rowOff>7</xdr:rowOff>
              </xdr:to>
            </anchor>
          </commentPr>
        </mc:Choice>
        <mc:Fallback/>
      </mc:AlternateContent>
    </comment>
    <comment ref="AO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29</xdr:row>
                <xdr:rowOff>5</xdr:rowOff>
              </xdr:from>
              <xdr:to>
                <xdr:col>42</xdr:col>
                <xdr:colOff>34</xdr:colOff>
                <xdr:row>30</xdr:row>
                <xdr:rowOff>7</xdr:rowOff>
              </xdr:to>
            </anchor>
          </commentPr>
        </mc:Choice>
        <mc:Fallback/>
      </mc:AlternateContent>
    </comment>
    <comment ref="AO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30</xdr:row>
                <xdr:rowOff>5</xdr:rowOff>
              </xdr:from>
              <xdr:to>
                <xdr:col>42</xdr:col>
                <xdr:colOff>34</xdr:colOff>
                <xdr:row>31</xdr:row>
                <xdr:rowOff>7</xdr:rowOff>
              </xdr:to>
            </anchor>
          </commentPr>
        </mc:Choice>
        <mc:Fallback/>
      </mc:AlternateContent>
    </comment>
    <comment ref="AO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31</xdr:row>
                <xdr:rowOff>5</xdr:rowOff>
              </xdr:from>
              <xdr:to>
                <xdr:col>42</xdr:col>
                <xdr:colOff>34</xdr:colOff>
                <xdr:row>32</xdr:row>
                <xdr:rowOff>7</xdr:rowOff>
              </xdr:to>
            </anchor>
          </commentPr>
        </mc:Choice>
        <mc:Fallback/>
      </mc:AlternateContent>
    </comment>
    <comment ref="A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33</xdr:row>
                <xdr:rowOff>5</xdr:rowOff>
              </xdr:from>
              <xdr:to>
                <xdr:col>42</xdr:col>
                <xdr:colOff>34</xdr:colOff>
                <xdr:row>34</xdr:row>
                <xdr:rowOff>7</xdr:rowOff>
              </xdr:to>
            </anchor>
          </commentPr>
        </mc:Choice>
        <mc:Fallback/>
      </mc:AlternateContent>
    </comment>
    <comment ref="A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1</xdr:col>
                <xdr:colOff>15</xdr:colOff>
                <xdr:row>34</xdr:row>
                <xdr:rowOff>5</xdr:rowOff>
              </xdr:from>
              <xdr:to>
                <xdr:col>42</xdr:col>
                <xdr:colOff>34</xdr:colOff>
                <xdr:row>35</xdr:row>
                <xdr:rowOff>7</xdr:rowOff>
              </xdr:to>
            </anchor>
          </commentPr>
        </mc:Choice>
        <mc:Fallback/>
      </mc:AlternateContent>
    </comment>
    <comment ref="AP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6</xdr:row>
                <xdr:rowOff>5</xdr:rowOff>
              </xdr:from>
              <xdr:to>
                <xdr:col>43</xdr:col>
                <xdr:colOff>34</xdr:colOff>
                <xdr:row>7</xdr:row>
                <xdr:rowOff>7</xdr:rowOff>
              </xdr:to>
            </anchor>
          </commentPr>
        </mc:Choice>
        <mc:Fallback/>
      </mc:AlternateContent>
    </comment>
    <comment ref="AP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7</xdr:row>
                <xdr:rowOff>5</xdr:rowOff>
              </xdr:from>
              <xdr:to>
                <xdr:col>43</xdr:col>
                <xdr:colOff>34</xdr:colOff>
                <xdr:row>8</xdr:row>
                <xdr:rowOff>7</xdr:rowOff>
              </xdr:to>
            </anchor>
          </commentPr>
        </mc:Choice>
        <mc:Fallback/>
      </mc:AlternateContent>
    </comment>
    <comment ref="AP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8</xdr:row>
                <xdr:rowOff>5</xdr:rowOff>
              </xdr:from>
              <xdr:to>
                <xdr:col>43</xdr:col>
                <xdr:colOff>34</xdr:colOff>
                <xdr:row>9</xdr:row>
                <xdr:rowOff>7</xdr:rowOff>
              </xdr:to>
            </anchor>
          </commentPr>
        </mc:Choice>
        <mc:Fallback/>
      </mc:AlternateContent>
    </comment>
    <comment ref="AP1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9</xdr:row>
                <xdr:rowOff>5</xdr:rowOff>
              </xdr:from>
              <xdr:to>
                <xdr:col>43</xdr:col>
                <xdr:colOff>34</xdr:colOff>
                <xdr:row>10</xdr:row>
                <xdr:rowOff>7</xdr:rowOff>
              </xdr:to>
            </anchor>
          </commentPr>
        </mc:Choice>
        <mc:Fallback/>
      </mc:AlternateContent>
    </comment>
    <comment ref="A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11</xdr:row>
                <xdr:rowOff>5</xdr:rowOff>
              </xdr:from>
              <xdr:to>
                <xdr:col>43</xdr:col>
                <xdr:colOff>34</xdr:colOff>
                <xdr:row>12</xdr:row>
                <xdr:rowOff>7</xdr:rowOff>
              </xdr:to>
            </anchor>
          </commentPr>
        </mc:Choice>
        <mc:Fallback/>
      </mc:AlternateContent>
    </comment>
    <comment ref="A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12</xdr:row>
                <xdr:rowOff>5</xdr:rowOff>
              </xdr:from>
              <xdr:to>
                <xdr:col>43</xdr:col>
                <xdr:colOff>34</xdr:colOff>
                <xdr:row>13</xdr:row>
                <xdr:rowOff>7</xdr:rowOff>
              </xdr:to>
            </anchor>
          </commentPr>
        </mc:Choice>
        <mc:Fallback/>
      </mc:AlternateContent>
    </comment>
    <comment ref="AP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17</xdr:row>
                <xdr:rowOff>5</xdr:rowOff>
              </xdr:from>
              <xdr:to>
                <xdr:col>43</xdr:col>
                <xdr:colOff>34</xdr:colOff>
                <xdr:row>18</xdr:row>
                <xdr:rowOff>7</xdr:rowOff>
              </xdr:to>
            </anchor>
          </commentPr>
        </mc:Choice>
        <mc:Fallback/>
      </mc:AlternateContent>
    </comment>
    <comment ref="AP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18</xdr:row>
                <xdr:rowOff>5</xdr:rowOff>
              </xdr:from>
              <xdr:to>
                <xdr:col>43</xdr:col>
                <xdr:colOff>34</xdr:colOff>
                <xdr:row>19</xdr:row>
                <xdr:rowOff>7</xdr:rowOff>
              </xdr:to>
            </anchor>
          </commentPr>
        </mc:Choice>
        <mc:Fallback/>
      </mc:AlternateContent>
    </comment>
    <comment ref="AP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19</xdr:row>
                <xdr:rowOff>5</xdr:rowOff>
              </xdr:from>
              <xdr:to>
                <xdr:col>43</xdr:col>
                <xdr:colOff>34</xdr:colOff>
                <xdr:row>20</xdr:row>
                <xdr:rowOff>7</xdr:rowOff>
              </xdr:to>
            </anchor>
          </commentPr>
        </mc:Choice>
        <mc:Fallback/>
      </mc:AlternateContent>
    </comment>
    <comment ref="AP2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20</xdr:row>
                <xdr:rowOff>5</xdr:rowOff>
              </xdr:from>
              <xdr:to>
                <xdr:col>43</xdr:col>
                <xdr:colOff>34</xdr:colOff>
                <xdr:row>21</xdr:row>
                <xdr:rowOff>7</xdr:rowOff>
              </xdr:to>
            </anchor>
          </commentPr>
        </mc:Choice>
        <mc:Fallback/>
      </mc:AlternateContent>
    </comment>
    <comment ref="A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22</xdr:row>
                <xdr:rowOff>5</xdr:rowOff>
              </xdr:from>
              <xdr:to>
                <xdr:col>43</xdr:col>
                <xdr:colOff>34</xdr:colOff>
                <xdr:row>23</xdr:row>
                <xdr:rowOff>7</xdr:rowOff>
              </xdr:to>
            </anchor>
          </commentPr>
        </mc:Choice>
        <mc:Fallback/>
      </mc:AlternateContent>
    </comment>
    <comment ref="A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4</xdr:colOff>
                <xdr:row>24</xdr:row>
                <xdr:rowOff>7</xdr:rowOff>
              </xdr:to>
            </anchor>
          </commentPr>
        </mc:Choice>
        <mc:Fallback/>
      </mc:AlternateContent>
    </comment>
    <comment ref="AP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28</xdr:row>
                <xdr:rowOff>5</xdr:rowOff>
              </xdr:from>
              <xdr:to>
                <xdr:col>43</xdr:col>
                <xdr:colOff>34</xdr:colOff>
                <xdr:row>29</xdr:row>
                <xdr:rowOff>7</xdr:rowOff>
              </xdr:to>
            </anchor>
          </commentPr>
        </mc:Choice>
        <mc:Fallback/>
      </mc:AlternateContent>
    </comment>
    <comment ref="AP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29</xdr:row>
                <xdr:rowOff>5</xdr:rowOff>
              </xdr:from>
              <xdr:to>
                <xdr:col>43</xdr:col>
                <xdr:colOff>34</xdr:colOff>
                <xdr:row>30</xdr:row>
                <xdr:rowOff>7</xdr:rowOff>
              </xdr:to>
            </anchor>
          </commentPr>
        </mc:Choice>
        <mc:Fallback/>
      </mc:AlternateContent>
    </comment>
    <comment ref="AP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30</xdr:row>
                <xdr:rowOff>5</xdr:rowOff>
              </xdr:from>
              <xdr:to>
                <xdr:col>43</xdr:col>
                <xdr:colOff>34</xdr:colOff>
                <xdr:row>31</xdr:row>
                <xdr:rowOff>7</xdr:rowOff>
              </xdr:to>
            </anchor>
          </commentPr>
        </mc:Choice>
        <mc:Fallback/>
      </mc:AlternateContent>
    </comment>
    <comment ref="AP3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31</xdr:row>
                <xdr:rowOff>5</xdr:rowOff>
              </xdr:from>
              <xdr:to>
                <xdr:col>43</xdr:col>
                <xdr:colOff>34</xdr:colOff>
                <xdr:row>32</xdr:row>
                <xdr:rowOff>7</xdr:rowOff>
              </xdr:to>
            </anchor>
          </commentPr>
        </mc:Choice>
        <mc:Fallback/>
      </mc:AlternateContent>
    </comment>
    <comment ref="A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33</xdr:row>
                <xdr:rowOff>5</xdr:rowOff>
              </xdr:from>
              <xdr:to>
                <xdr:col>43</xdr:col>
                <xdr:colOff>34</xdr:colOff>
                <xdr:row>34</xdr:row>
                <xdr:rowOff>7</xdr:rowOff>
              </xdr:to>
            </anchor>
          </commentPr>
        </mc:Choice>
        <mc:Fallback/>
      </mc:AlternateContent>
    </comment>
    <comment ref="A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2</xdr:col>
                <xdr:colOff>15</xdr:colOff>
                <xdr:row>34</xdr:row>
                <xdr:rowOff>5</xdr:rowOff>
              </xdr:from>
              <xdr:to>
                <xdr:col>43</xdr:col>
                <xdr:colOff>34</xdr:colOff>
                <xdr:row>35</xdr:row>
                <xdr:rowOff>7</xdr:rowOff>
              </xdr:to>
            </anchor>
          </commentPr>
        </mc:Choice>
        <mc:Fallback/>
      </mc:AlternateContent>
    </comment>
    <comment ref="AQ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6</xdr:row>
                <xdr:rowOff>5</xdr:rowOff>
              </xdr:from>
              <xdr:to>
                <xdr:col>44</xdr:col>
                <xdr:colOff>34</xdr:colOff>
                <xdr:row>7</xdr:row>
                <xdr:rowOff>7</xdr:rowOff>
              </xdr:to>
            </anchor>
          </commentPr>
        </mc:Choice>
        <mc:Fallback/>
      </mc:AlternateContent>
    </comment>
    <comment ref="AQ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7</xdr:row>
                <xdr:rowOff>5</xdr:rowOff>
              </xdr:from>
              <xdr:to>
                <xdr:col>44</xdr:col>
                <xdr:colOff>34</xdr:colOff>
                <xdr:row>8</xdr:row>
                <xdr:rowOff>7</xdr:rowOff>
              </xdr:to>
            </anchor>
          </commentPr>
        </mc:Choice>
        <mc:Fallback/>
      </mc:AlternateContent>
    </comment>
    <comment ref="AQ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8</xdr:row>
                <xdr:rowOff>5</xdr:rowOff>
              </xdr:from>
              <xdr:to>
                <xdr:col>44</xdr:col>
                <xdr:colOff>34</xdr:colOff>
                <xdr:row>9</xdr:row>
                <xdr:rowOff>7</xdr:rowOff>
              </xdr:to>
            </anchor>
          </commentPr>
        </mc:Choice>
        <mc:Fallback/>
      </mc:AlternateContent>
    </comment>
    <comment ref="A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11</xdr:row>
                <xdr:rowOff>5</xdr:rowOff>
              </xdr:from>
              <xdr:to>
                <xdr:col>44</xdr:col>
                <xdr:colOff>34</xdr:colOff>
                <xdr:row>12</xdr:row>
                <xdr:rowOff>7</xdr:rowOff>
              </xdr:to>
            </anchor>
          </commentPr>
        </mc:Choice>
        <mc:Fallback/>
      </mc:AlternateContent>
    </comment>
    <comment ref="A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12</xdr:row>
                <xdr:rowOff>5</xdr:rowOff>
              </xdr:from>
              <xdr:to>
                <xdr:col>44</xdr:col>
                <xdr:colOff>34</xdr:colOff>
                <xdr:row>13</xdr:row>
                <xdr:rowOff>7</xdr:rowOff>
              </xdr:to>
            </anchor>
          </commentPr>
        </mc:Choice>
        <mc:Fallback/>
      </mc:AlternateContent>
    </comment>
    <comment ref="AQ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17</xdr:row>
                <xdr:rowOff>5</xdr:rowOff>
              </xdr:from>
              <xdr:to>
                <xdr:col>44</xdr:col>
                <xdr:colOff>34</xdr:colOff>
                <xdr:row>18</xdr:row>
                <xdr:rowOff>7</xdr:rowOff>
              </xdr:to>
            </anchor>
          </commentPr>
        </mc:Choice>
        <mc:Fallback/>
      </mc:AlternateContent>
    </comment>
    <comment ref="AQ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18</xdr:row>
                <xdr:rowOff>5</xdr:rowOff>
              </xdr:from>
              <xdr:to>
                <xdr:col>44</xdr:col>
                <xdr:colOff>34</xdr:colOff>
                <xdr:row>19</xdr:row>
                <xdr:rowOff>7</xdr:rowOff>
              </xdr:to>
            </anchor>
          </commentPr>
        </mc:Choice>
        <mc:Fallback/>
      </mc:AlternateContent>
    </comment>
    <comment ref="AQ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19</xdr:row>
                <xdr:rowOff>5</xdr:rowOff>
              </xdr:from>
              <xdr:to>
                <xdr:col>44</xdr:col>
                <xdr:colOff>34</xdr:colOff>
                <xdr:row>20</xdr:row>
                <xdr:rowOff>7</xdr:rowOff>
              </xdr:to>
            </anchor>
          </commentPr>
        </mc:Choice>
        <mc:Fallback/>
      </mc:AlternateContent>
    </comment>
    <comment ref="A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22</xdr:row>
                <xdr:rowOff>5</xdr:rowOff>
              </xdr:from>
              <xdr:to>
                <xdr:col>44</xdr:col>
                <xdr:colOff>34</xdr:colOff>
                <xdr:row>23</xdr:row>
                <xdr:rowOff>7</xdr:rowOff>
              </xdr:to>
            </anchor>
          </commentPr>
        </mc:Choice>
        <mc:Fallback/>
      </mc:AlternateContent>
    </comment>
    <comment ref="A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4</xdr:colOff>
                <xdr:row>24</xdr:row>
                <xdr:rowOff>7</xdr:rowOff>
              </xdr:to>
            </anchor>
          </commentPr>
        </mc:Choice>
        <mc:Fallback/>
      </mc:AlternateContent>
    </comment>
    <comment ref="AQ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28</xdr:row>
                <xdr:rowOff>5</xdr:rowOff>
              </xdr:from>
              <xdr:to>
                <xdr:col>44</xdr:col>
                <xdr:colOff>34</xdr:colOff>
                <xdr:row>29</xdr:row>
                <xdr:rowOff>7</xdr:rowOff>
              </xdr:to>
            </anchor>
          </commentPr>
        </mc:Choice>
        <mc:Fallback/>
      </mc:AlternateContent>
    </comment>
    <comment ref="AQ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29</xdr:row>
                <xdr:rowOff>5</xdr:rowOff>
              </xdr:from>
              <xdr:to>
                <xdr:col>44</xdr:col>
                <xdr:colOff>34</xdr:colOff>
                <xdr:row>30</xdr:row>
                <xdr:rowOff>7</xdr:rowOff>
              </xdr:to>
            </anchor>
          </commentPr>
        </mc:Choice>
        <mc:Fallback/>
      </mc:AlternateContent>
    </comment>
    <comment ref="AQ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30</xdr:row>
                <xdr:rowOff>5</xdr:rowOff>
              </xdr:from>
              <xdr:to>
                <xdr:col>44</xdr:col>
                <xdr:colOff>34</xdr:colOff>
                <xdr:row>31</xdr:row>
                <xdr:rowOff>7</xdr:rowOff>
              </xdr:to>
            </anchor>
          </commentPr>
        </mc:Choice>
        <mc:Fallback/>
      </mc:AlternateContent>
    </comment>
    <comment ref="A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33</xdr:row>
                <xdr:rowOff>5</xdr:rowOff>
              </xdr:from>
              <xdr:to>
                <xdr:col>44</xdr:col>
                <xdr:colOff>34</xdr:colOff>
                <xdr:row>34</xdr:row>
                <xdr:rowOff>7</xdr:rowOff>
              </xdr:to>
            </anchor>
          </commentPr>
        </mc:Choice>
        <mc:Fallback/>
      </mc:AlternateContent>
    </comment>
    <comment ref="A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3</xdr:col>
                <xdr:colOff>15</xdr:colOff>
                <xdr:row>34</xdr:row>
                <xdr:rowOff>5</xdr:rowOff>
              </xdr:from>
              <xdr:to>
                <xdr:col>44</xdr:col>
                <xdr:colOff>34</xdr:colOff>
                <xdr:row>35</xdr:row>
                <xdr:rowOff>7</xdr:rowOff>
              </xdr:to>
            </anchor>
          </commentPr>
        </mc:Choice>
        <mc:Fallback/>
      </mc:AlternateContent>
    </comment>
    <comment ref="AR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6</xdr:row>
                <xdr:rowOff>5</xdr:rowOff>
              </xdr:from>
              <xdr:to>
                <xdr:col>45</xdr:col>
                <xdr:colOff>34</xdr:colOff>
                <xdr:row>7</xdr:row>
                <xdr:rowOff>7</xdr:rowOff>
              </xdr:to>
            </anchor>
          </commentPr>
        </mc:Choice>
        <mc:Fallback/>
      </mc:AlternateContent>
    </comment>
    <comment ref="AR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7</xdr:row>
                <xdr:rowOff>5</xdr:rowOff>
              </xdr:from>
              <xdr:to>
                <xdr:col>45</xdr:col>
                <xdr:colOff>34</xdr:colOff>
                <xdr:row>8</xdr:row>
                <xdr:rowOff>7</xdr:rowOff>
              </xdr:to>
            </anchor>
          </commentPr>
        </mc:Choice>
        <mc:Fallback/>
      </mc:AlternateContent>
    </comment>
    <comment ref="AR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8</xdr:row>
                <xdr:rowOff>5</xdr:rowOff>
              </xdr:from>
              <xdr:to>
                <xdr:col>45</xdr:col>
                <xdr:colOff>34</xdr:colOff>
                <xdr:row>9</xdr:row>
                <xdr:rowOff>7</xdr:rowOff>
              </xdr:to>
            </anchor>
          </commentPr>
        </mc:Choice>
        <mc:Fallback/>
      </mc:AlternateContent>
    </comment>
    <comment ref="A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11</xdr:row>
                <xdr:rowOff>5</xdr:rowOff>
              </xdr:from>
              <xdr:to>
                <xdr:col>45</xdr:col>
                <xdr:colOff>34</xdr:colOff>
                <xdr:row>12</xdr:row>
                <xdr:rowOff>7</xdr:rowOff>
              </xdr:to>
            </anchor>
          </commentPr>
        </mc:Choice>
        <mc:Fallback/>
      </mc:AlternateContent>
    </comment>
    <comment ref="A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12</xdr:row>
                <xdr:rowOff>5</xdr:rowOff>
              </xdr:from>
              <xdr:to>
                <xdr:col>45</xdr:col>
                <xdr:colOff>34</xdr:colOff>
                <xdr:row>13</xdr:row>
                <xdr:rowOff>7</xdr:rowOff>
              </xdr:to>
            </anchor>
          </commentPr>
        </mc:Choice>
        <mc:Fallback/>
      </mc:AlternateContent>
    </comment>
    <comment ref="AR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17</xdr:row>
                <xdr:rowOff>5</xdr:rowOff>
              </xdr:from>
              <xdr:to>
                <xdr:col>45</xdr:col>
                <xdr:colOff>34</xdr:colOff>
                <xdr:row>18</xdr:row>
                <xdr:rowOff>7</xdr:rowOff>
              </xdr:to>
            </anchor>
          </commentPr>
        </mc:Choice>
        <mc:Fallback/>
      </mc:AlternateContent>
    </comment>
    <comment ref="AR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18</xdr:row>
                <xdr:rowOff>5</xdr:rowOff>
              </xdr:from>
              <xdr:to>
                <xdr:col>45</xdr:col>
                <xdr:colOff>34</xdr:colOff>
                <xdr:row>19</xdr:row>
                <xdr:rowOff>7</xdr:rowOff>
              </xdr:to>
            </anchor>
          </commentPr>
        </mc:Choice>
        <mc:Fallback/>
      </mc:AlternateContent>
    </comment>
    <comment ref="AR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19</xdr:row>
                <xdr:rowOff>5</xdr:rowOff>
              </xdr:from>
              <xdr:to>
                <xdr:col>45</xdr:col>
                <xdr:colOff>34</xdr:colOff>
                <xdr:row>20</xdr:row>
                <xdr:rowOff>7</xdr:rowOff>
              </xdr:to>
            </anchor>
          </commentPr>
        </mc:Choice>
        <mc:Fallback/>
      </mc:AlternateContent>
    </comment>
    <comment ref="A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22</xdr:row>
                <xdr:rowOff>5</xdr:rowOff>
              </xdr:from>
              <xdr:to>
                <xdr:col>45</xdr:col>
                <xdr:colOff>34</xdr:colOff>
                <xdr:row>23</xdr:row>
                <xdr:rowOff>7</xdr:rowOff>
              </xdr:to>
            </anchor>
          </commentPr>
        </mc:Choice>
        <mc:Fallback/>
      </mc:AlternateContent>
    </comment>
    <comment ref="A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4</xdr:colOff>
                <xdr:row>24</xdr:row>
                <xdr:rowOff>7</xdr:rowOff>
              </xdr:to>
            </anchor>
          </commentPr>
        </mc:Choice>
        <mc:Fallback/>
      </mc:AlternateContent>
    </comment>
    <comment ref="AR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28</xdr:row>
                <xdr:rowOff>5</xdr:rowOff>
              </xdr:from>
              <xdr:to>
                <xdr:col>45</xdr:col>
                <xdr:colOff>34</xdr:colOff>
                <xdr:row>29</xdr:row>
                <xdr:rowOff>7</xdr:rowOff>
              </xdr:to>
            </anchor>
          </commentPr>
        </mc:Choice>
        <mc:Fallback/>
      </mc:AlternateContent>
    </comment>
    <comment ref="AR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29</xdr:row>
                <xdr:rowOff>5</xdr:rowOff>
              </xdr:from>
              <xdr:to>
                <xdr:col>45</xdr:col>
                <xdr:colOff>34</xdr:colOff>
                <xdr:row>30</xdr:row>
                <xdr:rowOff>7</xdr:rowOff>
              </xdr:to>
            </anchor>
          </commentPr>
        </mc:Choice>
        <mc:Fallback/>
      </mc:AlternateContent>
    </comment>
    <comment ref="AR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30</xdr:row>
                <xdr:rowOff>5</xdr:rowOff>
              </xdr:from>
              <xdr:to>
                <xdr:col>45</xdr:col>
                <xdr:colOff>34</xdr:colOff>
                <xdr:row>31</xdr:row>
                <xdr:rowOff>7</xdr:rowOff>
              </xdr:to>
            </anchor>
          </commentPr>
        </mc:Choice>
        <mc:Fallback/>
      </mc:AlternateContent>
    </comment>
    <comment ref="A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33</xdr:row>
                <xdr:rowOff>5</xdr:rowOff>
              </xdr:from>
              <xdr:to>
                <xdr:col>45</xdr:col>
                <xdr:colOff>34</xdr:colOff>
                <xdr:row>34</xdr:row>
                <xdr:rowOff>7</xdr:rowOff>
              </xdr:to>
            </anchor>
          </commentPr>
        </mc:Choice>
        <mc:Fallback/>
      </mc:AlternateContent>
    </comment>
    <comment ref="A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4</xdr:col>
                <xdr:colOff>15</xdr:colOff>
                <xdr:row>34</xdr:row>
                <xdr:rowOff>5</xdr:rowOff>
              </xdr:from>
              <xdr:to>
                <xdr:col>45</xdr:col>
                <xdr:colOff>34</xdr:colOff>
                <xdr:row>35</xdr:row>
                <xdr:rowOff>7</xdr:rowOff>
              </xdr:to>
            </anchor>
          </commentPr>
        </mc:Choice>
        <mc:Fallback/>
      </mc:AlternateContent>
    </comment>
    <comment ref="AS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6</xdr:row>
                <xdr:rowOff>5</xdr:rowOff>
              </xdr:from>
              <xdr:to>
                <xdr:col>46</xdr:col>
                <xdr:colOff>34</xdr:colOff>
                <xdr:row>7</xdr:row>
                <xdr:rowOff>7</xdr:rowOff>
              </xdr:to>
            </anchor>
          </commentPr>
        </mc:Choice>
        <mc:Fallback/>
      </mc:AlternateContent>
    </comment>
    <comment ref="AS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7</xdr:row>
                <xdr:rowOff>5</xdr:rowOff>
              </xdr:from>
              <xdr:to>
                <xdr:col>46</xdr:col>
                <xdr:colOff>34</xdr:colOff>
                <xdr:row>8</xdr:row>
                <xdr:rowOff>7</xdr:rowOff>
              </xdr:to>
            </anchor>
          </commentPr>
        </mc:Choice>
        <mc:Fallback/>
      </mc:AlternateContent>
    </comment>
    <comment ref="AS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8</xdr:row>
                <xdr:rowOff>5</xdr:rowOff>
              </xdr:from>
              <xdr:to>
                <xdr:col>46</xdr:col>
                <xdr:colOff>34</xdr:colOff>
                <xdr:row>9</xdr:row>
                <xdr:rowOff>7</xdr:rowOff>
              </xdr:to>
            </anchor>
          </commentPr>
        </mc:Choice>
        <mc:Fallback/>
      </mc:AlternateContent>
    </comment>
    <comment ref="A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11</xdr:row>
                <xdr:rowOff>5</xdr:rowOff>
              </xdr:from>
              <xdr:to>
                <xdr:col>46</xdr:col>
                <xdr:colOff>34</xdr:colOff>
                <xdr:row>12</xdr:row>
                <xdr:rowOff>7</xdr:rowOff>
              </xdr:to>
            </anchor>
          </commentPr>
        </mc:Choice>
        <mc:Fallback/>
      </mc:AlternateContent>
    </comment>
    <comment ref="A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12</xdr:row>
                <xdr:rowOff>5</xdr:rowOff>
              </xdr:from>
              <xdr:to>
                <xdr:col>46</xdr:col>
                <xdr:colOff>34</xdr:colOff>
                <xdr:row>13</xdr:row>
                <xdr:rowOff>7</xdr:rowOff>
              </xdr:to>
            </anchor>
          </commentPr>
        </mc:Choice>
        <mc:Fallback/>
      </mc:AlternateContent>
    </comment>
    <comment ref="AS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17</xdr:row>
                <xdr:rowOff>5</xdr:rowOff>
              </xdr:from>
              <xdr:to>
                <xdr:col>46</xdr:col>
                <xdr:colOff>34</xdr:colOff>
                <xdr:row>18</xdr:row>
                <xdr:rowOff>7</xdr:rowOff>
              </xdr:to>
            </anchor>
          </commentPr>
        </mc:Choice>
        <mc:Fallback/>
      </mc:AlternateContent>
    </comment>
    <comment ref="AS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18</xdr:row>
                <xdr:rowOff>5</xdr:rowOff>
              </xdr:from>
              <xdr:to>
                <xdr:col>46</xdr:col>
                <xdr:colOff>34</xdr:colOff>
                <xdr:row>19</xdr:row>
                <xdr:rowOff>7</xdr:rowOff>
              </xdr:to>
            </anchor>
          </commentPr>
        </mc:Choice>
        <mc:Fallback/>
      </mc:AlternateContent>
    </comment>
    <comment ref="AS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19</xdr:row>
                <xdr:rowOff>5</xdr:rowOff>
              </xdr:from>
              <xdr:to>
                <xdr:col>46</xdr:col>
                <xdr:colOff>34</xdr:colOff>
                <xdr:row>20</xdr:row>
                <xdr:rowOff>7</xdr:rowOff>
              </xdr:to>
            </anchor>
          </commentPr>
        </mc:Choice>
        <mc:Fallback/>
      </mc:AlternateContent>
    </comment>
    <comment ref="A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22</xdr:row>
                <xdr:rowOff>5</xdr:rowOff>
              </xdr:from>
              <xdr:to>
                <xdr:col>46</xdr:col>
                <xdr:colOff>34</xdr:colOff>
                <xdr:row>23</xdr:row>
                <xdr:rowOff>7</xdr:rowOff>
              </xdr:to>
            </anchor>
          </commentPr>
        </mc:Choice>
        <mc:Fallback/>
      </mc:AlternateContent>
    </comment>
    <comment ref="A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4</xdr:colOff>
                <xdr:row>24</xdr:row>
                <xdr:rowOff>7</xdr:rowOff>
              </xdr:to>
            </anchor>
          </commentPr>
        </mc:Choice>
        <mc:Fallback/>
      </mc:AlternateContent>
    </comment>
    <comment ref="AS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28</xdr:row>
                <xdr:rowOff>5</xdr:rowOff>
              </xdr:from>
              <xdr:to>
                <xdr:col>46</xdr:col>
                <xdr:colOff>34</xdr:colOff>
                <xdr:row>29</xdr:row>
                <xdr:rowOff>7</xdr:rowOff>
              </xdr:to>
            </anchor>
          </commentPr>
        </mc:Choice>
        <mc:Fallback/>
      </mc:AlternateContent>
    </comment>
    <comment ref="AS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29</xdr:row>
                <xdr:rowOff>5</xdr:rowOff>
              </xdr:from>
              <xdr:to>
                <xdr:col>46</xdr:col>
                <xdr:colOff>34</xdr:colOff>
                <xdr:row>30</xdr:row>
                <xdr:rowOff>7</xdr:rowOff>
              </xdr:to>
            </anchor>
          </commentPr>
        </mc:Choice>
        <mc:Fallback/>
      </mc:AlternateContent>
    </comment>
    <comment ref="AS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30</xdr:row>
                <xdr:rowOff>5</xdr:rowOff>
              </xdr:from>
              <xdr:to>
                <xdr:col>46</xdr:col>
                <xdr:colOff>34</xdr:colOff>
                <xdr:row>31</xdr:row>
                <xdr:rowOff>7</xdr:rowOff>
              </xdr:to>
            </anchor>
          </commentPr>
        </mc:Choice>
        <mc:Fallback/>
      </mc:AlternateContent>
    </comment>
    <comment ref="A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33</xdr:row>
                <xdr:rowOff>5</xdr:rowOff>
              </xdr:from>
              <xdr:to>
                <xdr:col>46</xdr:col>
                <xdr:colOff>34</xdr:colOff>
                <xdr:row>34</xdr:row>
                <xdr:rowOff>7</xdr:rowOff>
              </xdr:to>
            </anchor>
          </commentPr>
        </mc:Choice>
        <mc:Fallback/>
      </mc:AlternateContent>
    </comment>
    <comment ref="A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5</xdr:col>
                <xdr:colOff>15</xdr:colOff>
                <xdr:row>34</xdr:row>
                <xdr:rowOff>5</xdr:rowOff>
              </xdr:from>
              <xdr:to>
                <xdr:col>46</xdr:col>
                <xdr:colOff>34</xdr:colOff>
                <xdr:row>35</xdr:row>
                <xdr:rowOff>7</xdr:rowOff>
              </xdr:to>
            </anchor>
          </commentPr>
        </mc:Choice>
        <mc:Fallback/>
      </mc:AlternateContent>
    </comment>
    <comment ref="AT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6</xdr:row>
                <xdr:rowOff>5</xdr:rowOff>
              </xdr:from>
              <xdr:to>
                <xdr:col>47</xdr:col>
                <xdr:colOff>34</xdr:colOff>
                <xdr:row>7</xdr:row>
                <xdr:rowOff>7</xdr:rowOff>
              </xdr:to>
            </anchor>
          </commentPr>
        </mc:Choice>
        <mc:Fallback/>
      </mc:AlternateContent>
    </comment>
    <comment ref="AT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7</xdr:row>
                <xdr:rowOff>5</xdr:rowOff>
              </xdr:from>
              <xdr:to>
                <xdr:col>47</xdr:col>
                <xdr:colOff>34</xdr:colOff>
                <xdr:row>8</xdr:row>
                <xdr:rowOff>7</xdr:rowOff>
              </xdr:to>
            </anchor>
          </commentPr>
        </mc:Choice>
        <mc:Fallback/>
      </mc:AlternateContent>
    </comment>
    <comment ref="AT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8</xdr:row>
                <xdr:rowOff>5</xdr:rowOff>
              </xdr:from>
              <xdr:to>
                <xdr:col>47</xdr:col>
                <xdr:colOff>34</xdr:colOff>
                <xdr:row>9</xdr:row>
                <xdr:rowOff>7</xdr:rowOff>
              </xdr:to>
            </anchor>
          </commentPr>
        </mc:Choice>
        <mc:Fallback/>
      </mc:AlternateContent>
    </comment>
    <comment ref="A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11</xdr:row>
                <xdr:rowOff>5</xdr:rowOff>
              </xdr:from>
              <xdr:to>
                <xdr:col>47</xdr:col>
                <xdr:colOff>34</xdr:colOff>
                <xdr:row>12</xdr:row>
                <xdr:rowOff>7</xdr:rowOff>
              </xdr:to>
            </anchor>
          </commentPr>
        </mc:Choice>
        <mc:Fallback/>
      </mc:AlternateContent>
    </comment>
    <comment ref="A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12</xdr:row>
                <xdr:rowOff>5</xdr:rowOff>
              </xdr:from>
              <xdr:to>
                <xdr:col>47</xdr:col>
                <xdr:colOff>34</xdr:colOff>
                <xdr:row>13</xdr:row>
                <xdr:rowOff>7</xdr:rowOff>
              </xdr:to>
            </anchor>
          </commentPr>
        </mc:Choice>
        <mc:Fallback/>
      </mc:AlternateContent>
    </comment>
    <comment ref="AT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17</xdr:row>
                <xdr:rowOff>5</xdr:rowOff>
              </xdr:from>
              <xdr:to>
                <xdr:col>47</xdr:col>
                <xdr:colOff>34</xdr:colOff>
                <xdr:row>18</xdr:row>
                <xdr:rowOff>7</xdr:rowOff>
              </xdr:to>
            </anchor>
          </commentPr>
        </mc:Choice>
        <mc:Fallback/>
      </mc:AlternateContent>
    </comment>
    <comment ref="AT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18</xdr:row>
                <xdr:rowOff>5</xdr:rowOff>
              </xdr:from>
              <xdr:to>
                <xdr:col>47</xdr:col>
                <xdr:colOff>34</xdr:colOff>
                <xdr:row>19</xdr:row>
                <xdr:rowOff>7</xdr:rowOff>
              </xdr:to>
            </anchor>
          </commentPr>
        </mc:Choice>
        <mc:Fallback/>
      </mc:AlternateContent>
    </comment>
    <comment ref="AT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19</xdr:row>
                <xdr:rowOff>5</xdr:rowOff>
              </xdr:from>
              <xdr:to>
                <xdr:col>47</xdr:col>
                <xdr:colOff>34</xdr:colOff>
                <xdr:row>20</xdr:row>
                <xdr:rowOff>7</xdr:rowOff>
              </xdr:to>
            </anchor>
          </commentPr>
        </mc:Choice>
        <mc:Fallback/>
      </mc:AlternateContent>
    </comment>
    <comment ref="A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22</xdr:row>
                <xdr:rowOff>5</xdr:rowOff>
              </xdr:from>
              <xdr:to>
                <xdr:col>47</xdr:col>
                <xdr:colOff>34</xdr:colOff>
                <xdr:row>23</xdr:row>
                <xdr:rowOff>7</xdr:rowOff>
              </xdr:to>
            </anchor>
          </commentPr>
        </mc:Choice>
        <mc:Fallback/>
      </mc:AlternateContent>
    </comment>
    <comment ref="A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4</xdr:colOff>
                <xdr:row>24</xdr:row>
                <xdr:rowOff>7</xdr:rowOff>
              </xdr:to>
            </anchor>
          </commentPr>
        </mc:Choice>
        <mc:Fallback/>
      </mc:AlternateContent>
    </comment>
    <comment ref="AT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28</xdr:row>
                <xdr:rowOff>5</xdr:rowOff>
              </xdr:from>
              <xdr:to>
                <xdr:col>47</xdr:col>
                <xdr:colOff>34</xdr:colOff>
                <xdr:row>29</xdr:row>
                <xdr:rowOff>7</xdr:rowOff>
              </xdr:to>
            </anchor>
          </commentPr>
        </mc:Choice>
        <mc:Fallback/>
      </mc:AlternateContent>
    </comment>
    <comment ref="AT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29</xdr:row>
                <xdr:rowOff>5</xdr:rowOff>
              </xdr:from>
              <xdr:to>
                <xdr:col>47</xdr:col>
                <xdr:colOff>34</xdr:colOff>
                <xdr:row>30</xdr:row>
                <xdr:rowOff>7</xdr:rowOff>
              </xdr:to>
            </anchor>
          </commentPr>
        </mc:Choice>
        <mc:Fallback/>
      </mc:AlternateContent>
    </comment>
    <comment ref="AT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30</xdr:row>
                <xdr:rowOff>5</xdr:rowOff>
              </xdr:from>
              <xdr:to>
                <xdr:col>47</xdr:col>
                <xdr:colOff>34</xdr:colOff>
                <xdr:row>31</xdr:row>
                <xdr:rowOff>7</xdr:rowOff>
              </xdr:to>
            </anchor>
          </commentPr>
        </mc:Choice>
        <mc:Fallback/>
      </mc:AlternateContent>
    </comment>
    <comment ref="A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33</xdr:row>
                <xdr:rowOff>5</xdr:rowOff>
              </xdr:from>
              <xdr:to>
                <xdr:col>47</xdr:col>
                <xdr:colOff>34</xdr:colOff>
                <xdr:row>34</xdr:row>
                <xdr:rowOff>7</xdr:rowOff>
              </xdr:to>
            </anchor>
          </commentPr>
        </mc:Choice>
        <mc:Fallback/>
      </mc:AlternateContent>
    </comment>
    <comment ref="A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6</xdr:col>
                <xdr:colOff>15</xdr:colOff>
                <xdr:row>34</xdr:row>
                <xdr:rowOff>5</xdr:rowOff>
              </xdr:from>
              <xdr:to>
                <xdr:col>47</xdr:col>
                <xdr:colOff>34</xdr:colOff>
                <xdr:row>35</xdr:row>
                <xdr:rowOff>7</xdr:rowOff>
              </xdr:to>
            </anchor>
          </commentPr>
        </mc:Choice>
        <mc:Fallback/>
      </mc:AlternateContent>
    </comment>
    <comment ref="AU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6</xdr:row>
                <xdr:rowOff>5</xdr:rowOff>
              </xdr:from>
              <xdr:to>
                <xdr:col>48</xdr:col>
                <xdr:colOff>34</xdr:colOff>
                <xdr:row>7</xdr:row>
                <xdr:rowOff>7</xdr:rowOff>
              </xdr:to>
            </anchor>
          </commentPr>
        </mc:Choice>
        <mc:Fallback/>
      </mc:AlternateContent>
    </comment>
    <comment ref="AU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7</xdr:row>
                <xdr:rowOff>5</xdr:rowOff>
              </xdr:from>
              <xdr:to>
                <xdr:col>48</xdr:col>
                <xdr:colOff>34</xdr:colOff>
                <xdr:row>8</xdr:row>
                <xdr:rowOff>7</xdr:rowOff>
              </xdr:to>
            </anchor>
          </commentPr>
        </mc:Choice>
        <mc:Fallback/>
      </mc:AlternateContent>
    </comment>
    <comment ref="AU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8</xdr:row>
                <xdr:rowOff>5</xdr:rowOff>
              </xdr:from>
              <xdr:to>
                <xdr:col>48</xdr:col>
                <xdr:colOff>34</xdr:colOff>
                <xdr:row>9</xdr:row>
                <xdr:rowOff>7</xdr:rowOff>
              </xdr:to>
            </anchor>
          </commentPr>
        </mc:Choice>
        <mc:Fallback/>
      </mc:AlternateContent>
    </comment>
    <comment ref="A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11</xdr:row>
                <xdr:rowOff>5</xdr:rowOff>
              </xdr:from>
              <xdr:to>
                <xdr:col>48</xdr:col>
                <xdr:colOff>34</xdr:colOff>
                <xdr:row>12</xdr:row>
                <xdr:rowOff>7</xdr:rowOff>
              </xdr:to>
            </anchor>
          </commentPr>
        </mc:Choice>
        <mc:Fallback/>
      </mc:AlternateContent>
    </comment>
    <comment ref="AU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12</xdr:row>
                <xdr:rowOff>5</xdr:rowOff>
              </xdr:from>
              <xdr:to>
                <xdr:col>48</xdr:col>
                <xdr:colOff>34</xdr:colOff>
                <xdr:row>13</xdr:row>
                <xdr:rowOff>7</xdr:rowOff>
              </xdr:to>
            </anchor>
          </commentPr>
        </mc:Choice>
        <mc:Fallback/>
      </mc:AlternateContent>
    </comment>
    <comment ref="AU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17</xdr:row>
                <xdr:rowOff>5</xdr:rowOff>
              </xdr:from>
              <xdr:to>
                <xdr:col>48</xdr:col>
                <xdr:colOff>34</xdr:colOff>
                <xdr:row>18</xdr:row>
                <xdr:rowOff>7</xdr:rowOff>
              </xdr:to>
            </anchor>
          </commentPr>
        </mc:Choice>
        <mc:Fallback/>
      </mc:AlternateContent>
    </comment>
    <comment ref="AU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18</xdr:row>
                <xdr:rowOff>5</xdr:rowOff>
              </xdr:from>
              <xdr:to>
                <xdr:col>48</xdr:col>
                <xdr:colOff>34</xdr:colOff>
                <xdr:row>19</xdr:row>
                <xdr:rowOff>7</xdr:rowOff>
              </xdr:to>
            </anchor>
          </commentPr>
        </mc:Choice>
        <mc:Fallback/>
      </mc:AlternateContent>
    </comment>
    <comment ref="AU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19</xdr:row>
                <xdr:rowOff>5</xdr:rowOff>
              </xdr:from>
              <xdr:to>
                <xdr:col>48</xdr:col>
                <xdr:colOff>34</xdr:colOff>
                <xdr:row>20</xdr:row>
                <xdr:rowOff>7</xdr:rowOff>
              </xdr:to>
            </anchor>
          </commentPr>
        </mc:Choice>
        <mc:Fallback/>
      </mc:AlternateContent>
    </comment>
    <comment ref="AU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22</xdr:row>
                <xdr:rowOff>5</xdr:rowOff>
              </xdr:from>
              <xdr:to>
                <xdr:col>48</xdr:col>
                <xdr:colOff>34</xdr:colOff>
                <xdr:row>23</xdr:row>
                <xdr:rowOff>7</xdr:rowOff>
              </xdr:to>
            </anchor>
          </commentPr>
        </mc:Choice>
        <mc:Fallback/>
      </mc:AlternateContent>
    </comment>
    <comment ref="A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4</xdr:colOff>
                <xdr:row>24</xdr:row>
                <xdr:rowOff>7</xdr:rowOff>
              </xdr:to>
            </anchor>
          </commentPr>
        </mc:Choice>
        <mc:Fallback/>
      </mc:AlternateContent>
    </comment>
    <comment ref="AU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28</xdr:row>
                <xdr:rowOff>5</xdr:rowOff>
              </xdr:from>
              <xdr:to>
                <xdr:col>48</xdr:col>
                <xdr:colOff>34</xdr:colOff>
                <xdr:row>29</xdr:row>
                <xdr:rowOff>7</xdr:rowOff>
              </xdr:to>
            </anchor>
          </commentPr>
        </mc:Choice>
        <mc:Fallback/>
      </mc:AlternateContent>
    </comment>
    <comment ref="AU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29</xdr:row>
                <xdr:rowOff>5</xdr:rowOff>
              </xdr:from>
              <xdr:to>
                <xdr:col>48</xdr:col>
                <xdr:colOff>34</xdr:colOff>
                <xdr:row>30</xdr:row>
                <xdr:rowOff>7</xdr:rowOff>
              </xdr:to>
            </anchor>
          </commentPr>
        </mc:Choice>
        <mc:Fallback/>
      </mc:AlternateContent>
    </comment>
    <comment ref="AU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30</xdr:row>
                <xdr:rowOff>5</xdr:rowOff>
              </xdr:from>
              <xdr:to>
                <xdr:col>48</xdr:col>
                <xdr:colOff>34</xdr:colOff>
                <xdr:row>31</xdr:row>
                <xdr:rowOff>7</xdr:rowOff>
              </xdr:to>
            </anchor>
          </commentPr>
        </mc:Choice>
        <mc:Fallback/>
      </mc:AlternateContent>
    </comment>
    <comment ref="AU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33</xdr:row>
                <xdr:rowOff>5</xdr:rowOff>
              </xdr:from>
              <xdr:to>
                <xdr:col>48</xdr:col>
                <xdr:colOff>34</xdr:colOff>
                <xdr:row>34</xdr:row>
                <xdr:rowOff>7</xdr:rowOff>
              </xdr:to>
            </anchor>
          </commentPr>
        </mc:Choice>
        <mc:Fallback/>
      </mc:AlternateContent>
    </comment>
    <comment ref="AU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7</xdr:col>
                <xdr:colOff>15</xdr:colOff>
                <xdr:row>34</xdr:row>
                <xdr:rowOff>5</xdr:rowOff>
              </xdr:from>
              <xdr:to>
                <xdr:col>48</xdr:col>
                <xdr:colOff>34</xdr:colOff>
                <xdr:row>35</xdr:row>
                <xdr:rowOff>7</xdr:rowOff>
              </xdr:to>
            </anchor>
          </commentPr>
        </mc:Choice>
        <mc:Fallback/>
      </mc:AlternateContent>
    </comment>
    <comment ref="AV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6</xdr:row>
                <xdr:rowOff>5</xdr:rowOff>
              </xdr:from>
              <xdr:to>
                <xdr:col>49</xdr:col>
                <xdr:colOff>34</xdr:colOff>
                <xdr:row>7</xdr:row>
                <xdr:rowOff>7</xdr:rowOff>
              </xdr:to>
            </anchor>
          </commentPr>
        </mc:Choice>
        <mc:Fallback/>
      </mc:AlternateContent>
    </comment>
    <comment ref="AV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7</xdr:row>
                <xdr:rowOff>5</xdr:rowOff>
              </xdr:from>
              <xdr:to>
                <xdr:col>49</xdr:col>
                <xdr:colOff>34</xdr:colOff>
                <xdr:row>8</xdr:row>
                <xdr:rowOff>7</xdr:rowOff>
              </xdr:to>
            </anchor>
          </commentPr>
        </mc:Choice>
        <mc:Fallback/>
      </mc:AlternateContent>
    </comment>
    <comment ref="AV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8</xdr:row>
                <xdr:rowOff>5</xdr:rowOff>
              </xdr:from>
              <xdr:to>
                <xdr:col>49</xdr:col>
                <xdr:colOff>34</xdr:colOff>
                <xdr:row>9</xdr:row>
                <xdr:rowOff>7</xdr:rowOff>
              </xdr:to>
            </anchor>
          </commentPr>
        </mc:Choice>
        <mc:Fallback/>
      </mc:AlternateContent>
    </comment>
    <comment ref="A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11</xdr:row>
                <xdr:rowOff>5</xdr:rowOff>
              </xdr:from>
              <xdr:to>
                <xdr:col>49</xdr:col>
                <xdr:colOff>34</xdr:colOff>
                <xdr:row>12</xdr:row>
                <xdr:rowOff>7</xdr:rowOff>
              </xdr:to>
            </anchor>
          </commentPr>
        </mc:Choice>
        <mc:Fallback/>
      </mc:AlternateContent>
    </comment>
    <comment ref="AV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12</xdr:row>
                <xdr:rowOff>5</xdr:rowOff>
              </xdr:from>
              <xdr:to>
                <xdr:col>49</xdr:col>
                <xdr:colOff>34</xdr:colOff>
                <xdr:row>13</xdr:row>
                <xdr:rowOff>7</xdr:rowOff>
              </xdr:to>
            </anchor>
          </commentPr>
        </mc:Choice>
        <mc:Fallback/>
      </mc:AlternateContent>
    </comment>
    <comment ref="AV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17</xdr:row>
                <xdr:rowOff>5</xdr:rowOff>
              </xdr:from>
              <xdr:to>
                <xdr:col>49</xdr:col>
                <xdr:colOff>34</xdr:colOff>
                <xdr:row>18</xdr:row>
                <xdr:rowOff>7</xdr:rowOff>
              </xdr:to>
            </anchor>
          </commentPr>
        </mc:Choice>
        <mc:Fallback/>
      </mc:AlternateContent>
    </comment>
    <comment ref="AV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18</xdr:row>
                <xdr:rowOff>5</xdr:rowOff>
              </xdr:from>
              <xdr:to>
                <xdr:col>49</xdr:col>
                <xdr:colOff>34</xdr:colOff>
                <xdr:row>19</xdr:row>
                <xdr:rowOff>7</xdr:rowOff>
              </xdr:to>
            </anchor>
          </commentPr>
        </mc:Choice>
        <mc:Fallback/>
      </mc:AlternateContent>
    </comment>
    <comment ref="AV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19</xdr:row>
                <xdr:rowOff>5</xdr:rowOff>
              </xdr:from>
              <xdr:to>
                <xdr:col>49</xdr:col>
                <xdr:colOff>34</xdr:colOff>
                <xdr:row>20</xdr:row>
                <xdr:rowOff>7</xdr:rowOff>
              </xdr:to>
            </anchor>
          </commentPr>
        </mc:Choice>
        <mc:Fallback/>
      </mc:AlternateContent>
    </comment>
    <comment ref="AV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22</xdr:row>
                <xdr:rowOff>5</xdr:rowOff>
              </xdr:from>
              <xdr:to>
                <xdr:col>49</xdr:col>
                <xdr:colOff>34</xdr:colOff>
                <xdr:row>23</xdr:row>
                <xdr:rowOff>7</xdr:rowOff>
              </xdr:to>
            </anchor>
          </commentPr>
        </mc:Choice>
        <mc:Fallback/>
      </mc:AlternateContent>
    </comment>
    <comment ref="A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4</xdr:colOff>
                <xdr:row>24</xdr:row>
                <xdr:rowOff>7</xdr:rowOff>
              </xdr:to>
            </anchor>
          </commentPr>
        </mc:Choice>
        <mc:Fallback/>
      </mc:AlternateContent>
    </comment>
    <comment ref="AV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28</xdr:row>
                <xdr:rowOff>5</xdr:rowOff>
              </xdr:from>
              <xdr:to>
                <xdr:col>49</xdr:col>
                <xdr:colOff>34</xdr:colOff>
                <xdr:row>29</xdr:row>
                <xdr:rowOff>7</xdr:rowOff>
              </xdr:to>
            </anchor>
          </commentPr>
        </mc:Choice>
        <mc:Fallback/>
      </mc:AlternateContent>
    </comment>
    <comment ref="AV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29</xdr:row>
                <xdr:rowOff>5</xdr:rowOff>
              </xdr:from>
              <xdr:to>
                <xdr:col>49</xdr:col>
                <xdr:colOff>34</xdr:colOff>
                <xdr:row>30</xdr:row>
                <xdr:rowOff>7</xdr:rowOff>
              </xdr:to>
            </anchor>
          </commentPr>
        </mc:Choice>
        <mc:Fallback/>
      </mc:AlternateContent>
    </comment>
    <comment ref="AV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30</xdr:row>
                <xdr:rowOff>5</xdr:rowOff>
              </xdr:from>
              <xdr:to>
                <xdr:col>49</xdr:col>
                <xdr:colOff>34</xdr:colOff>
                <xdr:row>31</xdr:row>
                <xdr:rowOff>7</xdr:rowOff>
              </xdr:to>
            </anchor>
          </commentPr>
        </mc:Choice>
        <mc:Fallback/>
      </mc:AlternateContent>
    </comment>
    <comment ref="AV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33</xdr:row>
                <xdr:rowOff>5</xdr:rowOff>
              </xdr:from>
              <xdr:to>
                <xdr:col>49</xdr:col>
                <xdr:colOff>34</xdr:colOff>
                <xdr:row>34</xdr:row>
                <xdr:rowOff>7</xdr:rowOff>
              </xdr:to>
            </anchor>
          </commentPr>
        </mc:Choice>
        <mc:Fallback/>
      </mc:AlternateContent>
    </comment>
    <comment ref="AV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8</xdr:col>
                <xdr:colOff>15</xdr:colOff>
                <xdr:row>34</xdr:row>
                <xdr:rowOff>5</xdr:rowOff>
              </xdr:from>
              <xdr:to>
                <xdr:col>49</xdr:col>
                <xdr:colOff>34</xdr:colOff>
                <xdr:row>35</xdr:row>
                <xdr:rowOff>7</xdr:rowOff>
              </xdr:to>
            </anchor>
          </commentPr>
        </mc:Choice>
        <mc:Fallback/>
      </mc:AlternateContent>
    </comment>
    <comment ref="AW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6</xdr:row>
                <xdr:rowOff>5</xdr:rowOff>
              </xdr:from>
              <xdr:to>
                <xdr:col>50</xdr:col>
                <xdr:colOff>34</xdr:colOff>
                <xdr:row>7</xdr:row>
                <xdr:rowOff>7</xdr:rowOff>
              </xdr:to>
            </anchor>
          </commentPr>
        </mc:Choice>
        <mc:Fallback/>
      </mc:AlternateContent>
    </comment>
    <comment ref="AW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7</xdr:row>
                <xdr:rowOff>5</xdr:rowOff>
              </xdr:from>
              <xdr:to>
                <xdr:col>50</xdr:col>
                <xdr:colOff>34</xdr:colOff>
                <xdr:row>8</xdr:row>
                <xdr:rowOff>7</xdr:rowOff>
              </xdr:to>
            </anchor>
          </commentPr>
        </mc:Choice>
        <mc:Fallback/>
      </mc:AlternateContent>
    </comment>
    <comment ref="AW1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8</xdr:row>
                <xdr:rowOff>5</xdr:rowOff>
              </xdr:from>
              <xdr:to>
                <xdr:col>50</xdr:col>
                <xdr:colOff>34</xdr:colOff>
                <xdr:row>9</xdr:row>
                <xdr:rowOff>7</xdr:rowOff>
              </xdr:to>
            </anchor>
          </commentPr>
        </mc:Choice>
        <mc:Fallback/>
      </mc:AlternateContent>
    </comment>
    <comment ref="A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11</xdr:row>
                <xdr:rowOff>5</xdr:rowOff>
              </xdr:from>
              <xdr:to>
                <xdr:col>50</xdr:col>
                <xdr:colOff>34</xdr:colOff>
                <xdr:row>12</xdr:row>
                <xdr:rowOff>7</xdr:rowOff>
              </xdr:to>
            </anchor>
          </commentPr>
        </mc:Choice>
        <mc:Fallback/>
      </mc:AlternateContent>
    </comment>
    <comment ref="AW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12</xdr:row>
                <xdr:rowOff>5</xdr:rowOff>
              </xdr:from>
              <xdr:to>
                <xdr:col>50</xdr:col>
                <xdr:colOff>34</xdr:colOff>
                <xdr:row>13</xdr:row>
                <xdr:rowOff>7</xdr:rowOff>
              </xdr:to>
            </anchor>
          </commentPr>
        </mc:Choice>
        <mc:Fallback/>
      </mc:AlternateContent>
    </comment>
    <comment ref="AW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17</xdr:row>
                <xdr:rowOff>5</xdr:rowOff>
              </xdr:from>
              <xdr:to>
                <xdr:col>50</xdr:col>
                <xdr:colOff>34</xdr:colOff>
                <xdr:row>18</xdr:row>
                <xdr:rowOff>7</xdr:rowOff>
              </xdr:to>
            </anchor>
          </commentPr>
        </mc:Choice>
        <mc:Fallback/>
      </mc:AlternateContent>
    </comment>
    <comment ref="AW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18</xdr:row>
                <xdr:rowOff>5</xdr:rowOff>
              </xdr:from>
              <xdr:to>
                <xdr:col>50</xdr:col>
                <xdr:colOff>34</xdr:colOff>
                <xdr:row>19</xdr:row>
                <xdr:rowOff>7</xdr:rowOff>
              </xdr:to>
            </anchor>
          </commentPr>
        </mc:Choice>
        <mc:Fallback/>
      </mc:AlternateContent>
    </comment>
    <comment ref="AW2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19</xdr:row>
                <xdr:rowOff>5</xdr:rowOff>
              </xdr:from>
              <xdr:to>
                <xdr:col>50</xdr:col>
                <xdr:colOff>34</xdr:colOff>
                <xdr:row>20</xdr:row>
                <xdr:rowOff>7</xdr:rowOff>
              </xdr:to>
            </anchor>
          </commentPr>
        </mc:Choice>
        <mc:Fallback/>
      </mc:AlternateContent>
    </comment>
    <comment ref="AW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22</xdr:row>
                <xdr:rowOff>5</xdr:rowOff>
              </xdr:from>
              <xdr:to>
                <xdr:col>50</xdr:col>
                <xdr:colOff>34</xdr:colOff>
                <xdr:row>23</xdr:row>
                <xdr:rowOff>7</xdr:rowOff>
              </xdr:to>
            </anchor>
          </commentPr>
        </mc:Choice>
        <mc:Fallback/>
      </mc:AlternateContent>
    </comment>
    <comment ref="A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4</xdr:colOff>
                <xdr:row>24</xdr:row>
                <xdr:rowOff>7</xdr:rowOff>
              </xdr:to>
            </anchor>
          </commentPr>
        </mc:Choice>
        <mc:Fallback/>
      </mc:AlternateContent>
    </comment>
    <comment ref="AW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28</xdr:row>
                <xdr:rowOff>5</xdr:rowOff>
              </xdr:from>
              <xdr:to>
                <xdr:col>50</xdr:col>
                <xdr:colOff>34</xdr:colOff>
                <xdr:row>29</xdr:row>
                <xdr:rowOff>7</xdr:rowOff>
              </xdr:to>
            </anchor>
          </commentPr>
        </mc:Choice>
        <mc:Fallback/>
      </mc:AlternateContent>
    </comment>
    <comment ref="AW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29</xdr:row>
                <xdr:rowOff>5</xdr:rowOff>
              </xdr:from>
              <xdr:to>
                <xdr:col>50</xdr:col>
                <xdr:colOff>34</xdr:colOff>
                <xdr:row>30</xdr:row>
                <xdr:rowOff>7</xdr:rowOff>
              </xdr:to>
            </anchor>
          </commentPr>
        </mc:Choice>
        <mc:Fallback/>
      </mc:AlternateContent>
    </comment>
    <comment ref="AW32"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30</xdr:row>
                <xdr:rowOff>5</xdr:rowOff>
              </xdr:from>
              <xdr:to>
                <xdr:col>50</xdr:col>
                <xdr:colOff>34</xdr:colOff>
                <xdr:row>31</xdr:row>
                <xdr:rowOff>7</xdr:rowOff>
              </xdr:to>
            </anchor>
          </commentPr>
        </mc:Choice>
        <mc:Fallback/>
      </mc:AlternateContent>
    </comment>
    <comment ref="AW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33</xdr:row>
                <xdr:rowOff>5</xdr:rowOff>
              </xdr:from>
              <xdr:to>
                <xdr:col>50</xdr:col>
                <xdr:colOff>34</xdr:colOff>
                <xdr:row>34</xdr:row>
                <xdr:rowOff>7</xdr:rowOff>
              </xdr:to>
            </anchor>
          </commentPr>
        </mc:Choice>
        <mc:Fallback/>
      </mc:AlternateContent>
    </comment>
    <comment ref="AW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49</xdr:col>
                <xdr:colOff>15</xdr:colOff>
                <xdr:row>34</xdr:row>
                <xdr:rowOff>5</xdr:rowOff>
              </xdr:from>
              <xdr:to>
                <xdr:col>50</xdr:col>
                <xdr:colOff>34</xdr:colOff>
                <xdr:row>35</xdr:row>
                <xdr:rowOff>7</xdr:rowOff>
              </xdr:to>
            </anchor>
          </commentPr>
        </mc:Choice>
        <mc:Fallback/>
      </mc:AlternateContent>
    </comment>
    <comment ref="AX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6</xdr:row>
                <xdr:rowOff>5</xdr:rowOff>
              </xdr:from>
              <xdr:to>
                <xdr:col>51</xdr:col>
                <xdr:colOff>35</xdr:colOff>
                <xdr:row>7</xdr:row>
                <xdr:rowOff>7</xdr:rowOff>
              </xdr:to>
            </anchor>
          </commentPr>
        </mc:Choice>
        <mc:Fallback/>
      </mc:AlternateContent>
    </comment>
    <comment ref="AX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7</xdr:row>
                <xdr:rowOff>5</xdr:rowOff>
              </xdr:from>
              <xdr:to>
                <xdr:col>51</xdr:col>
                <xdr:colOff>35</xdr:colOff>
                <xdr:row>8</xdr:row>
                <xdr:rowOff>7</xdr:rowOff>
              </xdr:to>
            </anchor>
          </commentPr>
        </mc:Choice>
        <mc:Fallback/>
      </mc:AlternateContent>
    </comment>
    <comment ref="A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11</xdr:row>
                <xdr:rowOff>5</xdr:rowOff>
              </xdr:from>
              <xdr:to>
                <xdr:col>51</xdr:col>
                <xdr:colOff>35</xdr:colOff>
                <xdr:row>12</xdr:row>
                <xdr:rowOff>7</xdr:rowOff>
              </xdr:to>
            </anchor>
          </commentPr>
        </mc:Choice>
        <mc:Fallback/>
      </mc:AlternateContent>
    </comment>
    <comment ref="AX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12</xdr:row>
                <xdr:rowOff>5</xdr:rowOff>
              </xdr:from>
              <xdr:to>
                <xdr:col>51</xdr:col>
                <xdr:colOff>35</xdr:colOff>
                <xdr:row>13</xdr:row>
                <xdr:rowOff>7</xdr:rowOff>
              </xdr:to>
            </anchor>
          </commentPr>
        </mc:Choice>
        <mc:Fallback/>
      </mc:AlternateContent>
    </comment>
    <comment ref="AX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17</xdr:row>
                <xdr:rowOff>5</xdr:rowOff>
              </xdr:from>
              <xdr:to>
                <xdr:col>51</xdr:col>
                <xdr:colOff>35</xdr:colOff>
                <xdr:row>18</xdr:row>
                <xdr:rowOff>7</xdr:rowOff>
              </xdr:to>
            </anchor>
          </commentPr>
        </mc:Choice>
        <mc:Fallback/>
      </mc:AlternateContent>
    </comment>
    <comment ref="AX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18</xdr:row>
                <xdr:rowOff>5</xdr:rowOff>
              </xdr:from>
              <xdr:to>
                <xdr:col>51</xdr:col>
                <xdr:colOff>35</xdr:colOff>
                <xdr:row>19</xdr:row>
                <xdr:rowOff>7</xdr:rowOff>
              </xdr:to>
            </anchor>
          </commentPr>
        </mc:Choice>
        <mc:Fallback/>
      </mc:AlternateContent>
    </comment>
    <comment ref="AX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22</xdr:row>
                <xdr:rowOff>5</xdr:rowOff>
              </xdr:from>
              <xdr:to>
                <xdr:col>51</xdr:col>
                <xdr:colOff>35</xdr:colOff>
                <xdr:row>23</xdr:row>
                <xdr:rowOff>7</xdr:rowOff>
              </xdr:to>
            </anchor>
          </commentPr>
        </mc:Choice>
        <mc:Fallback/>
      </mc:AlternateContent>
    </comment>
    <comment ref="A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5</xdr:colOff>
                <xdr:row>24</xdr:row>
                <xdr:rowOff>7</xdr:rowOff>
              </xdr:to>
            </anchor>
          </commentPr>
        </mc:Choice>
        <mc:Fallback/>
      </mc:AlternateContent>
    </comment>
    <comment ref="AX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28</xdr:row>
                <xdr:rowOff>5</xdr:rowOff>
              </xdr:from>
              <xdr:to>
                <xdr:col>51</xdr:col>
                <xdr:colOff>35</xdr:colOff>
                <xdr:row>29</xdr:row>
                <xdr:rowOff>7</xdr:rowOff>
              </xdr:to>
            </anchor>
          </commentPr>
        </mc:Choice>
        <mc:Fallback/>
      </mc:AlternateContent>
    </comment>
    <comment ref="AX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29</xdr:row>
                <xdr:rowOff>5</xdr:rowOff>
              </xdr:from>
              <xdr:to>
                <xdr:col>51</xdr:col>
                <xdr:colOff>35</xdr:colOff>
                <xdr:row>30</xdr:row>
                <xdr:rowOff>7</xdr:rowOff>
              </xdr:to>
            </anchor>
          </commentPr>
        </mc:Choice>
        <mc:Fallback/>
      </mc:AlternateContent>
    </comment>
    <comment ref="AX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33</xdr:row>
                <xdr:rowOff>5</xdr:rowOff>
              </xdr:from>
              <xdr:to>
                <xdr:col>51</xdr:col>
                <xdr:colOff>35</xdr:colOff>
                <xdr:row>34</xdr:row>
                <xdr:rowOff>7</xdr:rowOff>
              </xdr:to>
            </anchor>
          </commentPr>
        </mc:Choice>
        <mc:Fallback/>
      </mc:AlternateContent>
    </comment>
    <comment ref="AX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0</xdr:col>
                <xdr:colOff>15</xdr:colOff>
                <xdr:row>34</xdr:row>
                <xdr:rowOff>5</xdr:rowOff>
              </xdr:from>
              <xdr:to>
                <xdr:col>51</xdr:col>
                <xdr:colOff>35</xdr:colOff>
                <xdr:row>35</xdr:row>
                <xdr:rowOff>7</xdr:rowOff>
              </xdr:to>
            </anchor>
          </commentPr>
        </mc:Choice>
        <mc:Fallback/>
      </mc:AlternateContent>
    </comment>
    <comment ref="AY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6</xdr:row>
                <xdr:rowOff>5</xdr:rowOff>
              </xdr:from>
              <xdr:to>
                <xdr:col>52</xdr:col>
                <xdr:colOff>34</xdr:colOff>
                <xdr:row>7</xdr:row>
                <xdr:rowOff>7</xdr:rowOff>
              </xdr:to>
            </anchor>
          </commentPr>
        </mc:Choice>
        <mc:Fallback/>
      </mc:AlternateContent>
    </comment>
    <comment ref="AY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7</xdr:row>
                <xdr:rowOff>5</xdr:rowOff>
              </xdr:from>
              <xdr:to>
                <xdr:col>52</xdr:col>
                <xdr:colOff>34</xdr:colOff>
                <xdr:row>8</xdr:row>
                <xdr:rowOff>7</xdr:rowOff>
              </xdr:to>
            </anchor>
          </commentPr>
        </mc:Choice>
        <mc:Fallback/>
      </mc:AlternateContent>
    </comment>
    <comment ref="A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11</xdr:row>
                <xdr:rowOff>5</xdr:rowOff>
              </xdr:from>
              <xdr:to>
                <xdr:col>52</xdr:col>
                <xdr:colOff>34</xdr:colOff>
                <xdr:row>12</xdr:row>
                <xdr:rowOff>7</xdr:rowOff>
              </xdr:to>
            </anchor>
          </commentPr>
        </mc:Choice>
        <mc:Fallback/>
      </mc:AlternateContent>
    </comment>
    <comment ref="A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12</xdr:row>
                <xdr:rowOff>5</xdr:rowOff>
              </xdr:from>
              <xdr:to>
                <xdr:col>52</xdr:col>
                <xdr:colOff>34</xdr:colOff>
                <xdr:row>13</xdr:row>
                <xdr:rowOff>7</xdr:rowOff>
              </xdr:to>
            </anchor>
          </commentPr>
        </mc:Choice>
        <mc:Fallback/>
      </mc:AlternateContent>
    </comment>
    <comment ref="AY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17</xdr:row>
                <xdr:rowOff>5</xdr:rowOff>
              </xdr:from>
              <xdr:to>
                <xdr:col>52</xdr:col>
                <xdr:colOff>34</xdr:colOff>
                <xdr:row>18</xdr:row>
                <xdr:rowOff>7</xdr:rowOff>
              </xdr:to>
            </anchor>
          </commentPr>
        </mc:Choice>
        <mc:Fallback/>
      </mc:AlternateContent>
    </comment>
    <comment ref="AY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18</xdr:row>
                <xdr:rowOff>5</xdr:rowOff>
              </xdr:from>
              <xdr:to>
                <xdr:col>52</xdr:col>
                <xdr:colOff>34</xdr:colOff>
                <xdr:row>19</xdr:row>
                <xdr:rowOff>7</xdr:rowOff>
              </xdr:to>
            </anchor>
          </commentPr>
        </mc:Choice>
        <mc:Fallback/>
      </mc:AlternateContent>
    </comment>
    <comment ref="AY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22</xdr:row>
                <xdr:rowOff>5</xdr:rowOff>
              </xdr:from>
              <xdr:to>
                <xdr:col>52</xdr:col>
                <xdr:colOff>34</xdr:colOff>
                <xdr:row>23</xdr:row>
                <xdr:rowOff>7</xdr:rowOff>
              </xdr:to>
            </anchor>
          </commentPr>
        </mc:Choice>
        <mc:Fallback/>
      </mc:AlternateContent>
    </comment>
    <comment ref="A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4</xdr:colOff>
                <xdr:row>24</xdr:row>
                <xdr:rowOff>7</xdr:rowOff>
              </xdr:to>
            </anchor>
          </commentPr>
        </mc:Choice>
        <mc:Fallback/>
      </mc:AlternateContent>
    </comment>
    <comment ref="AY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28</xdr:row>
                <xdr:rowOff>5</xdr:rowOff>
              </xdr:from>
              <xdr:to>
                <xdr:col>52</xdr:col>
                <xdr:colOff>34</xdr:colOff>
                <xdr:row>29</xdr:row>
                <xdr:rowOff>7</xdr:rowOff>
              </xdr:to>
            </anchor>
          </commentPr>
        </mc:Choice>
        <mc:Fallback/>
      </mc:AlternateContent>
    </comment>
    <comment ref="AY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29</xdr:row>
                <xdr:rowOff>5</xdr:rowOff>
              </xdr:from>
              <xdr:to>
                <xdr:col>52</xdr:col>
                <xdr:colOff>34</xdr:colOff>
                <xdr:row>30</xdr:row>
                <xdr:rowOff>7</xdr:rowOff>
              </xdr:to>
            </anchor>
          </commentPr>
        </mc:Choice>
        <mc:Fallback/>
      </mc:AlternateContent>
    </comment>
    <comment ref="AY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33</xdr:row>
                <xdr:rowOff>5</xdr:rowOff>
              </xdr:from>
              <xdr:to>
                <xdr:col>52</xdr:col>
                <xdr:colOff>34</xdr:colOff>
                <xdr:row>34</xdr:row>
                <xdr:rowOff>7</xdr:rowOff>
              </xdr:to>
            </anchor>
          </commentPr>
        </mc:Choice>
        <mc:Fallback/>
      </mc:AlternateContent>
    </comment>
    <comment ref="AY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1</xdr:col>
                <xdr:colOff>15</xdr:colOff>
                <xdr:row>34</xdr:row>
                <xdr:rowOff>5</xdr:rowOff>
              </xdr:from>
              <xdr:to>
                <xdr:col>52</xdr:col>
                <xdr:colOff>34</xdr:colOff>
                <xdr:row>35</xdr:row>
                <xdr:rowOff>7</xdr:rowOff>
              </xdr:to>
            </anchor>
          </commentPr>
        </mc:Choice>
        <mc:Fallback/>
      </mc:AlternateContent>
    </comment>
    <comment ref="AZ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6</xdr:row>
                <xdr:rowOff>5</xdr:rowOff>
              </xdr:from>
              <xdr:to>
                <xdr:col>53</xdr:col>
                <xdr:colOff>34</xdr:colOff>
                <xdr:row>7</xdr:row>
                <xdr:rowOff>7</xdr:rowOff>
              </xdr:to>
            </anchor>
          </commentPr>
        </mc:Choice>
        <mc:Fallback/>
      </mc:AlternateContent>
    </comment>
    <comment ref="AZ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7</xdr:row>
                <xdr:rowOff>5</xdr:rowOff>
              </xdr:from>
              <xdr:to>
                <xdr:col>53</xdr:col>
                <xdr:colOff>34</xdr:colOff>
                <xdr:row>8</xdr:row>
                <xdr:rowOff>7</xdr:rowOff>
              </xdr:to>
            </anchor>
          </commentPr>
        </mc:Choice>
        <mc:Fallback/>
      </mc:AlternateContent>
    </comment>
    <comment ref="A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11</xdr:row>
                <xdr:rowOff>5</xdr:rowOff>
              </xdr:from>
              <xdr:to>
                <xdr:col>53</xdr:col>
                <xdr:colOff>34</xdr:colOff>
                <xdr:row>12</xdr:row>
                <xdr:rowOff>7</xdr:rowOff>
              </xdr:to>
            </anchor>
          </commentPr>
        </mc:Choice>
        <mc:Fallback/>
      </mc:AlternateContent>
    </comment>
    <comment ref="A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12</xdr:row>
                <xdr:rowOff>5</xdr:rowOff>
              </xdr:from>
              <xdr:to>
                <xdr:col>53</xdr:col>
                <xdr:colOff>34</xdr:colOff>
                <xdr:row>13</xdr:row>
                <xdr:rowOff>7</xdr:rowOff>
              </xdr:to>
            </anchor>
          </commentPr>
        </mc:Choice>
        <mc:Fallback/>
      </mc:AlternateContent>
    </comment>
    <comment ref="AZ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17</xdr:row>
                <xdr:rowOff>5</xdr:rowOff>
              </xdr:from>
              <xdr:to>
                <xdr:col>53</xdr:col>
                <xdr:colOff>34</xdr:colOff>
                <xdr:row>18</xdr:row>
                <xdr:rowOff>7</xdr:rowOff>
              </xdr:to>
            </anchor>
          </commentPr>
        </mc:Choice>
        <mc:Fallback/>
      </mc:AlternateContent>
    </comment>
    <comment ref="AZ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18</xdr:row>
                <xdr:rowOff>5</xdr:rowOff>
              </xdr:from>
              <xdr:to>
                <xdr:col>53</xdr:col>
                <xdr:colOff>34</xdr:colOff>
                <xdr:row>19</xdr:row>
                <xdr:rowOff>7</xdr:rowOff>
              </xdr:to>
            </anchor>
          </commentPr>
        </mc:Choice>
        <mc:Fallback/>
      </mc:AlternateContent>
    </comment>
    <comment ref="AZ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22</xdr:row>
                <xdr:rowOff>5</xdr:rowOff>
              </xdr:from>
              <xdr:to>
                <xdr:col>53</xdr:col>
                <xdr:colOff>34</xdr:colOff>
                <xdr:row>23</xdr:row>
                <xdr:rowOff>7</xdr:rowOff>
              </xdr:to>
            </anchor>
          </commentPr>
        </mc:Choice>
        <mc:Fallback/>
      </mc:AlternateContent>
    </comment>
    <comment ref="A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4</xdr:colOff>
                <xdr:row>24</xdr:row>
                <xdr:rowOff>7</xdr:rowOff>
              </xdr:to>
            </anchor>
          </commentPr>
        </mc:Choice>
        <mc:Fallback/>
      </mc:AlternateContent>
    </comment>
    <comment ref="AZ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28</xdr:row>
                <xdr:rowOff>5</xdr:rowOff>
              </xdr:from>
              <xdr:to>
                <xdr:col>53</xdr:col>
                <xdr:colOff>34</xdr:colOff>
                <xdr:row>29</xdr:row>
                <xdr:rowOff>7</xdr:rowOff>
              </xdr:to>
            </anchor>
          </commentPr>
        </mc:Choice>
        <mc:Fallback/>
      </mc:AlternateContent>
    </comment>
    <comment ref="AZ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29</xdr:row>
                <xdr:rowOff>5</xdr:rowOff>
              </xdr:from>
              <xdr:to>
                <xdr:col>53</xdr:col>
                <xdr:colOff>34</xdr:colOff>
                <xdr:row>30</xdr:row>
                <xdr:rowOff>7</xdr:rowOff>
              </xdr:to>
            </anchor>
          </commentPr>
        </mc:Choice>
        <mc:Fallback/>
      </mc:AlternateContent>
    </comment>
    <comment ref="AZ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33</xdr:row>
                <xdr:rowOff>5</xdr:rowOff>
              </xdr:from>
              <xdr:to>
                <xdr:col>53</xdr:col>
                <xdr:colOff>34</xdr:colOff>
                <xdr:row>34</xdr:row>
                <xdr:rowOff>7</xdr:rowOff>
              </xdr:to>
            </anchor>
          </commentPr>
        </mc:Choice>
        <mc:Fallback/>
      </mc:AlternateContent>
    </comment>
    <comment ref="AZ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2</xdr:col>
                <xdr:colOff>15</xdr:colOff>
                <xdr:row>34</xdr:row>
                <xdr:rowOff>5</xdr:rowOff>
              </xdr:from>
              <xdr:to>
                <xdr:col>53</xdr:col>
                <xdr:colOff>34</xdr:colOff>
                <xdr:row>35</xdr:row>
                <xdr:rowOff>7</xdr:rowOff>
              </xdr:to>
            </anchor>
          </commentPr>
        </mc:Choice>
        <mc:Fallback/>
      </mc:AlternateContent>
    </comment>
    <comment ref="BA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6</xdr:row>
                <xdr:rowOff>5</xdr:rowOff>
              </xdr:from>
              <xdr:to>
                <xdr:col>54</xdr:col>
                <xdr:colOff>34</xdr:colOff>
                <xdr:row>7</xdr:row>
                <xdr:rowOff>7</xdr:rowOff>
              </xdr:to>
            </anchor>
          </commentPr>
        </mc:Choice>
        <mc:Fallback/>
      </mc:AlternateContent>
    </comment>
    <comment ref="BA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7</xdr:row>
                <xdr:rowOff>5</xdr:rowOff>
              </xdr:from>
              <xdr:to>
                <xdr:col>54</xdr:col>
                <xdr:colOff>34</xdr:colOff>
                <xdr:row>8</xdr:row>
                <xdr:rowOff>7</xdr:rowOff>
              </xdr:to>
            </anchor>
          </commentPr>
        </mc:Choice>
        <mc:Fallback/>
      </mc:AlternateContent>
    </comment>
    <comment ref="B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11</xdr:row>
                <xdr:rowOff>5</xdr:rowOff>
              </xdr:from>
              <xdr:to>
                <xdr:col>54</xdr:col>
                <xdr:colOff>34</xdr:colOff>
                <xdr:row>12</xdr:row>
                <xdr:rowOff>7</xdr:rowOff>
              </xdr:to>
            </anchor>
          </commentPr>
        </mc:Choice>
        <mc:Fallback/>
      </mc:AlternateContent>
    </comment>
    <comment ref="B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12</xdr:row>
                <xdr:rowOff>5</xdr:rowOff>
              </xdr:from>
              <xdr:to>
                <xdr:col>54</xdr:col>
                <xdr:colOff>34</xdr:colOff>
                <xdr:row>13</xdr:row>
                <xdr:rowOff>7</xdr:rowOff>
              </xdr:to>
            </anchor>
          </commentPr>
        </mc:Choice>
        <mc:Fallback/>
      </mc:AlternateContent>
    </comment>
    <comment ref="BA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17</xdr:row>
                <xdr:rowOff>5</xdr:rowOff>
              </xdr:from>
              <xdr:to>
                <xdr:col>54</xdr:col>
                <xdr:colOff>34</xdr:colOff>
                <xdr:row>18</xdr:row>
                <xdr:rowOff>7</xdr:rowOff>
              </xdr:to>
            </anchor>
          </commentPr>
        </mc:Choice>
        <mc:Fallback/>
      </mc:AlternateContent>
    </comment>
    <comment ref="BA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18</xdr:row>
                <xdr:rowOff>5</xdr:rowOff>
              </xdr:from>
              <xdr:to>
                <xdr:col>54</xdr:col>
                <xdr:colOff>34</xdr:colOff>
                <xdr:row>19</xdr:row>
                <xdr:rowOff>7</xdr:rowOff>
              </xdr:to>
            </anchor>
          </commentPr>
        </mc:Choice>
        <mc:Fallback/>
      </mc:AlternateContent>
    </comment>
    <comment ref="BA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22</xdr:row>
                <xdr:rowOff>5</xdr:rowOff>
              </xdr:from>
              <xdr:to>
                <xdr:col>54</xdr:col>
                <xdr:colOff>34</xdr:colOff>
                <xdr:row>23</xdr:row>
                <xdr:rowOff>7</xdr:rowOff>
              </xdr:to>
            </anchor>
          </commentPr>
        </mc:Choice>
        <mc:Fallback/>
      </mc:AlternateContent>
    </comment>
    <comment ref="B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4</xdr:colOff>
                <xdr:row>24</xdr:row>
                <xdr:rowOff>7</xdr:rowOff>
              </xdr:to>
            </anchor>
          </commentPr>
        </mc:Choice>
        <mc:Fallback/>
      </mc:AlternateContent>
    </comment>
    <comment ref="BA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28</xdr:row>
                <xdr:rowOff>5</xdr:rowOff>
              </xdr:from>
              <xdr:to>
                <xdr:col>54</xdr:col>
                <xdr:colOff>34</xdr:colOff>
                <xdr:row>29</xdr:row>
                <xdr:rowOff>7</xdr:rowOff>
              </xdr:to>
            </anchor>
          </commentPr>
        </mc:Choice>
        <mc:Fallback/>
      </mc:AlternateContent>
    </comment>
    <comment ref="BA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29</xdr:row>
                <xdr:rowOff>5</xdr:rowOff>
              </xdr:from>
              <xdr:to>
                <xdr:col>54</xdr:col>
                <xdr:colOff>34</xdr:colOff>
                <xdr:row>30</xdr:row>
                <xdr:rowOff>7</xdr:rowOff>
              </xdr:to>
            </anchor>
          </commentPr>
        </mc:Choice>
        <mc:Fallback/>
      </mc:AlternateContent>
    </comment>
    <comment ref="BA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33</xdr:row>
                <xdr:rowOff>5</xdr:rowOff>
              </xdr:from>
              <xdr:to>
                <xdr:col>54</xdr:col>
                <xdr:colOff>34</xdr:colOff>
                <xdr:row>34</xdr:row>
                <xdr:rowOff>7</xdr:rowOff>
              </xdr:to>
            </anchor>
          </commentPr>
        </mc:Choice>
        <mc:Fallback/>
      </mc:AlternateContent>
    </comment>
    <comment ref="BA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3</xdr:col>
                <xdr:colOff>15</xdr:colOff>
                <xdr:row>34</xdr:row>
                <xdr:rowOff>5</xdr:rowOff>
              </xdr:from>
              <xdr:to>
                <xdr:col>54</xdr:col>
                <xdr:colOff>34</xdr:colOff>
                <xdr:row>35</xdr:row>
                <xdr:rowOff>7</xdr:rowOff>
              </xdr:to>
            </anchor>
          </commentPr>
        </mc:Choice>
        <mc:Fallback/>
      </mc:AlternateContent>
    </comment>
    <comment ref="BB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6</xdr:row>
                <xdr:rowOff>5</xdr:rowOff>
              </xdr:from>
              <xdr:to>
                <xdr:col>55</xdr:col>
                <xdr:colOff>34</xdr:colOff>
                <xdr:row>7</xdr:row>
                <xdr:rowOff>7</xdr:rowOff>
              </xdr:to>
            </anchor>
          </commentPr>
        </mc:Choice>
        <mc:Fallback/>
      </mc:AlternateContent>
    </comment>
    <comment ref="BB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7</xdr:row>
                <xdr:rowOff>5</xdr:rowOff>
              </xdr:from>
              <xdr:to>
                <xdr:col>55</xdr:col>
                <xdr:colOff>34</xdr:colOff>
                <xdr:row>8</xdr:row>
                <xdr:rowOff>7</xdr:rowOff>
              </xdr:to>
            </anchor>
          </commentPr>
        </mc:Choice>
        <mc:Fallback/>
      </mc:AlternateContent>
    </comment>
    <comment ref="B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11</xdr:row>
                <xdr:rowOff>5</xdr:rowOff>
              </xdr:from>
              <xdr:to>
                <xdr:col>55</xdr:col>
                <xdr:colOff>34</xdr:colOff>
                <xdr:row>12</xdr:row>
                <xdr:rowOff>7</xdr:rowOff>
              </xdr:to>
            </anchor>
          </commentPr>
        </mc:Choice>
        <mc:Fallback/>
      </mc:AlternateContent>
    </comment>
    <comment ref="B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12</xdr:row>
                <xdr:rowOff>5</xdr:rowOff>
              </xdr:from>
              <xdr:to>
                <xdr:col>55</xdr:col>
                <xdr:colOff>34</xdr:colOff>
                <xdr:row>13</xdr:row>
                <xdr:rowOff>7</xdr:rowOff>
              </xdr:to>
            </anchor>
          </commentPr>
        </mc:Choice>
        <mc:Fallback/>
      </mc:AlternateContent>
    </comment>
    <comment ref="BB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17</xdr:row>
                <xdr:rowOff>5</xdr:rowOff>
              </xdr:from>
              <xdr:to>
                <xdr:col>55</xdr:col>
                <xdr:colOff>34</xdr:colOff>
                <xdr:row>18</xdr:row>
                <xdr:rowOff>7</xdr:rowOff>
              </xdr:to>
            </anchor>
          </commentPr>
        </mc:Choice>
        <mc:Fallback/>
      </mc:AlternateContent>
    </comment>
    <comment ref="BB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18</xdr:row>
                <xdr:rowOff>5</xdr:rowOff>
              </xdr:from>
              <xdr:to>
                <xdr:col>55</xdr:col>
                <xdr:colOff>34</xdr:colOff>
                <xdr:row>19</xdr:row>
                <xdr:rowOff>7</xdr:rowOff>
              </xdr:to>
            </anchor>
          </commentPr>
        </mc:Choice>
        <mc:Fallback/>
      </mc:AlternateContent>
    </comment>
    <comment ref="B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22</xdr:row>
                <xdr:rowOff>5</xdr:rowOff>
              </xdr:from>
              <xdr:to>
                <xdr:col>55</xdr:col>
                <xdr:colOff>34</xdr:colOff>
                <xdr:row>23</xdr:row>
                <xdr:rowOff>7</xdr:rowOff>
              </xdr:to>
            </anchor>
          </commentPr>
        </mc:Choice>
        <mc:Fallback/>
      </mc:AlternateContent>
    </comment>
    <comment ref="B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4</xdr:colOff>
                <xdr:row>24</xdr:row>
                <xdr:rowOff>7</xdr:rowOff>
              </xdr:to>
            </anchor>
          </commentPr>
        </mc:Choice>
        <mc:Fallback/>
      </mc:AlternateContent>
    </comment>
    <comment ref="BB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28</xdr:row>
                <xdr:rowOff>5</xdr:rowOff>
              </xdr:from>
              <xdr:to>
                <xdr:col>55</xdr:col>
                <xdr:colOff>34</xdr:colOff>
                <xdr:row>29</xdr:row>
                <xdr:rowOff>7</xdr:rowOff>
              </xdr:to>
            </anchor>
          </commentPr>
        </mc:Choice>
        <mc:Fallback/>
      </mc:AlternateContent>
    </comment>
    <comment ref="BB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29</xdr:row>
                <xdr:rowOff>5</xdr:rowOff>
              </xdr:from>
              <xdr:to>
                <xdr:col>55</xdr:col>
                <xdr:colOff>34</xdr:colOff>
                <xdr:row>30</xdr:row>
                <xdr:rowOff>7</xdr:rowOff>
              </xdr:to>
            </anchor>
          </commentPr>
        </mc:Choice>
        <mc:Fallback/>
      </mc:AlternateContent>
    </comment>
    <comment ref="B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33</xdr:row>
                <xdr:rowOff>5</xdr:rowOff>
              </xdr:from>
              <xdr:to>
                <xdr:col>55</xdr:col>
                <xdr:colOff>34</xdr:colOff>
                <xdr:row>34</xdr:row>
                <xdr:rowOff>7</xdr:rowOff>
              </xdr:to>
            </anchor>
          </commentPr>
        </mc:Choice>
        <mc:Fallback/>
      </mc:AlternateContent>
    </comment>
    <comment ref="B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4</xdr:col>
                <xdr:colOff>15</xdr:colOff>
                <xdr:row>34</xdr:row>
                <xdr:rowOff>5</xdr:rowOff>
              </xdr:from>
              <xdr:to>
                <xdr:col>55</xdr:col>
                <xdr:colOff>34</xdr:colOff>
                <xdr:row>35</xdr:row>
                <xdr:rowOff>7</xdr:rowOff>
              </xdr:to>
            </anchor>
          </commentPr>
        </mc:Choice>
        <mc:Fallback/>
      </mc:AlternateContent>
    </comment>
    <comment ref="BC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6</xdr:row>
                <xdr:rowOff>5</xdr:rowOff>
              </xdr:from>
              <xdr:to>
                <xdr:col>56</xdr:col>
                <xdr:colOff>34</xdr:colOff>
                <xdr:row>7</xdr:row>
                <xdr:rowOff>7</xdr:rowOff>
              </xdr:to>
            </anchor>
          </commentPr>
        </mc:Choice>
        <mc:Fallback/>
      </mc:AlternateContent>
    </comment>
    <comment ref="BC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7</xdr:row>
                <xdr:rowOff>5</xdr:rowOff>
              </xdr:from>
              <xdr:to>
                <xdr:col>56</xdr:col>
                <xdr:colOff>34</xdr:colOff>
                <xdr:row>8</xdr:row>
                <xdr:rowOff>7</xdr:rowOff>
              </xdr:to>
            </anchor>
          </commentPr>
        </mc:Choice>
        <mc:Fallback/>
      </mc:AlternateContent>
    </comment>
    <comment ref="B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11</xdr:row>
                <xdr:rowOff>5</xdr:rowOff>
              </xdr:from>
              <xdr:to>
                <xdr:col>56</xdr:col>
                <xdr:colOff>34</xdr:colOff>
                <xdr:row>12</xdr:row>
                <xdr:rowOff>7</xdr:rowOff>
              </xdr:to>
            </anchor>
          </commentPr>
        </mc:Choice>
        <mc:Fallback/>
      </mc:AlternateContent>
    </comment>
    <comment ref="B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12</xdr:row>
                <xdr:rowOff>5</xdr:rowOff>
              </xdr:from>
              <xdr:to>
                <xdr:col>56</xdr:col>
                <xdr:colOff>34</xdr:colOff>
                <xdr:row>13</xdr:row>
                <xdr:rowOff>7</xdr:rowOff>
              </xdr:to>
            </anchor>
          </commentPr>
        </mc:Choice>
        <mc:Fallback/>
      </mc:AlternateContent>
    </comment>
    <comment ref="BC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17</xdr:row>
                <xdr:rowOff>5</xdr:rowOff>
              </xdr:from>
              <xdr:to>
                <xdr:col>56</xdr:col>
                <xdr:colOff>34</xdr:colOff>
                <xdr:row>18</xdr:row>
                <xdr:rowOff>7</xdr:rowOff>
              </xdr:to>
            </anchor>
          </commentPr>
        </mc:Choice>
        <mc:Fallback/>
      </mc:AlternateContent>
    </comment>
    <comment ref="BC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18</xdr:row>
                <xdr:rowOff>5</xdr:rowOff>
              </xdr:from>
              <xdr:to>
                <xdr:col>56</xdr:col>
                <xdr:colOff>34</xdr:colOff>
                <xdr:row>19</xdr:row>
                <xdr:rowOff>7</xdr:rowOff>
              </xdr:to>
            </anchor>
          </commentPr>
        </mc:Choice>
        <mc:Fallback/>
      </mc:AlternateContent>
    </comment>
    <comment ref="B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22</xdr:row>
                <xdr:rowOff>5</xdr:rowOff>
              </xdr:from>
              <xdr:to>
                <xdr:col>56</xdr:col>
                <xdr:colOff>34</xdr:colOff>
                <xdr:row>23</xdr:row>
                <xdr:rowOff>7</xdr:rowOff>
              </xdr:to>
            </anchor>
          </commentPr>
        </mc:Choice>
        <mc:Fallback/>
      </mc:AlternateContent>
    </comment>
    <comment ref="B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4</xdr:colOff>
                <xdr:row>24</xdr:row>
                <xdr:rowOff>7</xdr:rowOff>
              </xdr:to>
            </anchor>
          </commentPr>
        </mc:Choice>
        <mc:Fallback/>
      </mc:AlternateContent>
    </comment>
    <comment ref="BC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28</xdr:row>
                <xdr:rowOff>5</xdr:rowOff>
              </xdr:from>
              <xdr:to>
                <xdr:col>56</xdr:col>
                <xdr:colOff>34</xdr:colOff>
                <xdr:row>29</xdr:row>
                <xdr:rowOff>7</xdr:rowOff>
              </xdr:to>
            </anchor>
          </commentPr>
        </mc:Choice>
        <mc:Fallback/>
      </mc:AlternateContent>
    </comment>
    <comment ref="BC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29</xdr:row>
                <xdr:rowOff>5</xdr:rowOff>
              </xdr:from>
              <xdr:to>
                <xdr:col>56</xdr:col>
                <xdr:colOff>34</xdr:colOff>
                <xdr:row>30</xdr:row>
                <xdr:rowOff>7</xdr:rowOff>
              </xdr:to>
            </anchor>
          </commentPr>
        </mc:Choice>
        <mc:Fallback/>
      </mc:AlternateContent>
    </comment>
    <comment ref="B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33</xdr:row>
                <xdr:rowOff>5</xdr:rowOff>
              </xdr:from>
              <xdr:to>
                <xdr:col>56</xdr:col>
                <xdr:colOff>34</xdr:colOff>
                <xdr:row>34</xdr:row>
                <xdr:rowOff>7</xdr:rowOff>
              </xdr:to>
            </anchor>
          </commentPr>
        </mc:Choice>
        <mc:Fallback/>
      </mc:AlternateContent>
    </comment>
    <comment ref="B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5</xdr:col>
                <xdr:colOff>15</xdr:colOff>
                <xdr:row>34</xdr:row>
                <xdr:rowOff>5</xdr:rowOff>
              </xdr:from>
              <xdr:to>
                <xdr:col>56</xdr:col>
                <xdr:colOff>34</xdr:colOff>
                <xdr:row>35</xdr:row>
                <xdr:rowOff>7</xdr:rowOff>
              </xdr:to>
            </anchor>
          </commentPr>
        </mc:Choice>
        <mc:Fallback/>
      </mc:AlternateContent>
    </comment>
    <comment ref="BD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6</xdr:row>
                <xdr:rowOff>5</xdr:rowOff>
              </xdr:from>
              <xdr:to>
                <xdr:col>57</xdr:col>
                <xdr:colOff>34</xdr:colOff>
                <xdr:row>7</xdr:row>
                <xdr:rowOff>7</xdr:rowOff>
              </xdr:to>
            </anchor>
          </commentPr>
        </mc:Choice>
        <mc:Fallback/>
      </mc:AlternateContent>
    </comment>
    <comment ref="BD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7</xdr:row>
                <xdr:rowOff>5</xdr:rowOff>
              </xdr:from>
              <xdr:to>
                <xdr:col>57</xdr:col>
                <xdr:colOff>34</xdr:colOff>
                <xdr:row>8</xdr:row>
                <xdr:rowOff>7</xdr:rowOff>
              </xdr:to>
            </anchor>
          </commentPr>
        </mc:Choice>
        <mc:Fallback/>
      </mc:AlternateContent>
    </comment>
    <comment ref="B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11</xdr:row>
                <xdr:rowOff>5</xdr:rowOff>
              </xdr:from>
              <xdr:to>
                <xdr:col>57</xdr:col>
                <xdr:colOff>34</xdr:colOff>
                <xdr:row>12</xdr:row>
                <xdr:rowOff>7</xdr:rowOff>
              </xdr:to>
            </anchor>
          </commentPr>
        </mc:Choice>
        <mc:Fallback/>
      </mc:AlternateContent>
    </comment>
    <comment ref="B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12</xdr:row>
                <xdr:rowOff>5</xdr:rowOff>
              </xdr:from>
              <xdr:to>
                <xdr:col>57</xdr:col>
                <xdr:colOff>34</xdr:colOff>
                <xdr:row>13</xdr:row>
                <xdr:rowOff>7</xdr:rowOff>
              </xdr:to>
            </anchor>
          </commentPr>
        </mc:Choice>
        <mc:Fallback/>
      </mc:AlternateContent>
    </comment>
    <comment ref="BD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17</xdr:row>
                <xdr:rowOff>5</xdr:rowOff>
              </xdr:from>
              <xdr:to>
                <xdr:col>57</xdr:col>
                <xdr:colOff>34</xdr:colOff>
                <xdr:row>18</xdr:row>
                <xdr:rowOff>7</xdr:rowOff>
              </xdr:to>
            </anchor>
          </commentPr>
        </mc:Choice>
        <mc:Fallback/>
      </mc:AlternateContent>
    </comment>
    <comment ref="BD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18</xdr:row>
                <xdr:rowOff>5</xdr:rowOff>
              </xdr:from>
              <xdr:to>
                <xdr:col>57</xdr:col>
                <xdr:colOff>34</xdr:colOff>
                <xdr:row>19</xdr:row>
                <xdr:rowOff>7</xdr:rowOff>
              </xdr:to>
            </anchor>
          </commentPr>
        </mc:Choice>
        <mc:Fallback/>
      </mc:AlternateContent>
    </comment>
    <comment ref="B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22</xdr:row>
                <xdr:rowOff>5</xdr:rowOff>
              </xdr:from>
              <xdr:to>
                <xdr:col>57</xdr:col>
                <xdr:colOff>34</xdr:colOff>
                <xdr:row>23</xdr:row>
                <xdr:rowOff>7</xdr:rowOff>
              </xdr:to>
            </anchor>
          </commentPr>
        </mc:Choice>
        <mc:Fallback/>
      </mc:AlternateContent>
    </comment>
    <comment ref="B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23</xdr:row>
                <xdr:rowOff>5</xdr:rowOff>
              </xdr:from>
              <xdr:to>
                <xdr:col>57</xdr:col>
                <xdr:colOff>34</xdr:colOff>
                <xdr:row>24</xdr:row>
                <xdr:rowOff>7</xdr:rowOff>
              </xdr:to>
            </anchor>
          </commentPr>
        </mc:Choice>
        <mc:Fallback/>
      </mc:AlternateContent>
    </comment>
    <comment ref="BD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28</xdr:row>
                <xdr:rowOff>5</xdr:rowOff>
              </xdr:from>
              <xdr:to>
                <xdr:col>57</xdr:col>
                <xdr:colOff>34</xdr:colOff>
                <xdr:row>29</xdr:row>
                <xdr:rowOff>7</xdr:rowOff>
              </xdr:to>
            </anchor>
          </commentPr>
        </mc:Choice>
        <mc:Fallback/>
      </mc:AlternateContent>
    </comment>
    <comment ref="BD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29</xdr:row>
                <xdr:rowOff>5</xdr:rowOff>
              </xdr:from>
              <xdr:to>
                <xdr:col>57</xdr:col>
                <xdr:colOff>34</xdr:colOff>
                <xdr:row>30</xdr:row>
                <xdr:rowOff>7</xdr:rowOff>
              </xdr:to>
            </anchor>
          </commentPr>
        </mc:Choice>
        <mc:Fallback/>
      </mc:AlternateContent>
    </comment>
    <comment ref="B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33</xdr:row>
                <xdr:rowOff>5</xdr:rowOff>
              </xdr:from>
              <xdr:to>
                <xdr:col>57</xdr:col>
                <xdr:colOff>34</xdr:colOff>
                <xdr:row>34</xdr:row>
                <xdr:rowOff>7</xdr:rowOff>
              </xdr:to>
            </anchor>
          </commentPr>
        </mc:Choice>
        <mc:Fallback/>
      </mc:AlternateContent>
    </comment>
    <comment ref="B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6</xdr:col>
                <xdr:colOff>15</xdr:colOff>
                <xdr:row>34</xdr:row>
                <xdr:rowOff>5</xdr:rowOff>
              </xdr:from>
              <xdr:to>
                <xdr:col>57</xdr:col>
                <xdr:colOff>34</xdr:colOff>
                <xdr:row>35</xdr:row>
                <xdr:rowOff>7</xdr:rowOff>
              </xdr:to>
            </anchor>
          </commentPr>
        </mc:Choice>
        <mc:Fallback/>
      </mc:AlternateContent>
    </comment>
    <comment ref="BE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6</xdr:row>
                <xdr:rowOff>5</xdr:rowOff>
              </xdr:from>
              <xdr:to>
                <xdr:col>58</xdr:col>
                <xdr:colOff>34</xdr:colOff>
                <xdr:row>7</xdr:row>
                <xdr:rowOff>7</xdr:rowOff>
              </xdr:to>
            </anchor>
          </commentPr>
        </mc:Choice>
        <mc:Fallback/>
      </mc:AlternateContent>
    </comment>
    <comment ref="BE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7</xdr:row>
                <xdr:rowOff>5</xdr:rowOff>
              </xdr:from>
              <xdr:to>
                <xdr:col>58</xdr:col>
                <xdr:colOff>34</xdr:colOff>
                <xdr:row>8</xdr:row>
                <xdr:rowOff>7</xdr:rowOff>
              </xdr:to>
            </anchor>
          </commentPr>
        </mc:Choice>
        <mc:Fallback/>
      </mc:AlternateContent>
    </comment>
    <comment ref="B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11</xdr:row>
                <xdr:rowOff>5</xdr:rowOff>
              </xdr:from>
              <xdr:to>
                <xdr:col>58</xdr:col>
                <xdr:colOff>34</xdr:colOff>
                <xdr:row>12</xdr:row>
                <xdr:rowOff>7</xdr:rowOff>
              </xdr:to>
            </anchor>
          </commentPr>
        </mc:Choice>
        <mc:Fallback/>
      </mc:AlternateContent>
    </comment>
    <comment ref="B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12</xdr:row>
                <xdr:rowOff>5</xdr:rowOff>
              </xdr:from>
              <xdr:to>
                <xdr:col>58</xdr:col>
                <xdr:colOff>34</xdr:colOff>
                <xdr:row>13</xdr:row>
                <xdr:rowOff>7</xdr:rowOff>
              </xdr:to>
            </anchor>
          </commentPr>
        </mc:Choice>
        <mc:Fallback/>
      </mc:AlternateContent>
    </comment>
    <comment ref="BE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17</xdr:row>
                <xdr:rowOff>5</xdr:rowOff>
              </xdr:from>
              <xdr:to>
                <xdr:col>58</xdr:col>
                <xdr:colOff>34</xdr:colOff>
                <xdr:row>18</xdr:row>
                <xdr:rowOff>7</xdr:rowOff>
              </xdr:to>
            </anchor>
          </commentPr>
        </mc:Choice>
        <mc:Fallback/>
      </mc:AlternateContent>
    </comment>
    <comment ref="BE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18</xdr:row>
                <xdr:rowOff>5</xdr:rowOff>
              </xdr:from>
              <xdr:to>
                <xdr:col>58</xdr:col>
                <xdr:colOff>34</xdr:colOff>
                <xdr:row>19</xdr:row>
                <xdr:rowOff>7</xdr:rowOff>
              </xdr:to>
            </anchor>
          </commentPr>
        </mc:Choice>
        <mc:Fallback/>
      </mc:AlternateContent>
    </comment>
    <comment ref="B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22</xdr:row>
                <xdr:rowOff>5</xdr:rowOff>
              </xdr:from>
              <xdr:to>
                <xdr:col>58</xdr:col>
                <xdr:colOff>34</xdr:colOff>
                <xdr:row>23</xdr:row>
                <xdr:rowOff>7</xdr:rowOff>
              </xdr:to>
            </anchor>
          </commentPr>
        </mc:Choice>
        <mc:Fallback/>
      </mc:AlternateContent>
    </comment>
    <comment ref="B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23</xdr:row>
                <xdr:rowOff>5</xdr:rowOff>
              </xdr:from>
              <xdr:to>
                <xdr:col>58</xdr:col>
                <xdr:colOff>34</xdr:colOff>
                <xdr:row>24</xdr:row>
                <xdr:rowOff>7</xdr:rowOff>
              </xdr:to>
            </anchor>
          </commentPr>
        </mc:Choice>
        <mc:Fallback/>
      </mc:AlternateContent>
    </comment>
    <comment ref="BE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28</xdr:row>
                <xdr:rowOff>5</xdr:rowOff>
              </xdr:from>
              <xdr:to>
                <xdr:col>58</xdr:col>
                <xdr:colOff>34</xdr:colOff>
                <xdr:row>29</xdr:row>
                <xdr:rowOff>7</xdr:rowOff>
              </xdr:to>
            </anchor>
          </commentPr>
        </mc:Choice>
        <mc:Fallback/>
      </mc:AlternateContent>
    </comment>
    <comment ref="BE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29</xdr:row>
                <xdr:rowOff>5</xdr:rowOff>
              </xdr:from>
              <xdr:to>
                <xdr:col>58</xdr:col>
                <xdr:colOff>34</xdr:colOff>
                <xdr:row>30</xdr:row>
                <xdr:rowOff>7</xdr:rowOff>
              </xdr:to>
            </anchor>
          </commentPr>
        </mc:Choice>
        <mc:Fallback/>
      </mc:AlternateContent>
    </comment>
    <comment ref="B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33</xdr:row>
                <xdr:rowOff>5</xdr:rowOff>
              </xdr:from>
              <xdr:to>
                <xdr:col>58</xdr:col>
                <xdr:colOff>34</xdr:colOff>
                <xdr:row>34</xdr:row>
                <xdr:rowOff>7</xdr:rowOff>
              </xdr:to>
            </anchor>
          </commentPr>
        </mc:Choice>
        <mc:Fallback/>
      </mc:AlternateContent>
    </comment>
    <comment ref="B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7</xdr:col>
                <xdr:colOff>15</xdr:colOff>
                <xdr:row>34</xdr:row>
                <xdr:rowOff>5</xdr:rowOff>
              </xdr:from>
              <xdr:to>
                <xdr:col>58</xdr:col>
                <xdr:colOff>34</xdr:colOff>
                <xdr:row>35</xdr:row>
                <xdr:rowOff>7</xdr:rowOff>
              </xdr:to>
            </anchor>
          </commentPr>
        </mc:Choice>
        <mc:Fallback/>
      </mc:AlternateContent>
    </comment>
    <comment ref="BF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6</xdr:row>
                <xdr:rowOff>5</xdr:rowOff>
              </xdr:from>
              <xdr:to>
                <xdr:col>59</xdr:col>
                <xdr:colOff>34</xdr:colOff>
                <xdr:row>7</xdr:row>
                <xdr:rowOff>7</xdr:rowOff>
              </xdr:to>
            </anchor>
          </commentPr>
        </mc:Choice>
        <mc:Fallback/>
      </mc:AlternateContent>
    </comment>
    <comment ref="BF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7</xdr:row>
                <xdr:rowOff>5</xdr:rowOff>
              </xdr:from>
              <xdr:to>
                <xdr:col>59</xdr:col>
                <xdr:colOff>34</xdr:colOff>
                <xdr:row>8</xdr:row>
                <xdr:rowOff>7</xdr:rowOff>
              </xdr:to>
            </anchor>
          </commentPr>
        </mc:Choice>
        <mc:Fallback/>
      </mc:AlternateContent>
    </comment>
    <comment ref="B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11</xdr:row>
                <xdr:rowOff>5</xdr:rowOff>
              </xdr:from>
              <xdr:to>
                <xdr:col>59</xdr:col>
                <xdr:colOff>34</xdr:colOff>
                <xdr:row>12</xdr:row>
                <xdr:rowOff>7</xdr:rowOff>
              </xdr:to>
            </anchor>
          </commentPr>
        </mc:Choice>
        <mc:Fallback/>
      </mc:AlternateContent>
    </comment>
    <comment ref="B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12</xdr:row>
                <xdr:rowOff>5</xdr:rowOff>
              </xdr:from>
              <xdr:to>
                <xdr:col>59</xdr:col>
                <xdr:colOff>34</xdr:colOff>
                <xdr:row>13</xdr:row>
                <xdr:rowOff>7</xdr:rowOff>
              </xdr:to>
            </anchor>
          </commentPr>
        </mc:Choice>
        <mc:Fallback/>
      </mc:AlternateContent>
    </comment>
    <comment ref="BF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17</xdr:row>
                <xdr:rowOff>5</xdr:rowOff>
              </xdr:from>
              <xdr:to>
                <xdr:col>59</xdr:col>
                <xdr:colOff>34</xdr:colOff>
                <xdr:row>18</xdr:row>
                <xdr:rowOff>7</xdr:rowOff>
              </xdr:to>
            </anchor>
          </commentPr>
        </mc:Choice>
        <mc:Fallback/>
      </mc:AlternateContent>
    </comment>
    <comment ref="BF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18</xdr:row>
                <xdr:rowOff>5</xdr:rowOff>
              </xdr:from>
              <xdr:to>
                <xdr:col>59</xdr:col>
                <xdr:colOff>34</xdr:colOff>
                <xdr:row>19</xdr:row>
                <xdr:rowOff>7</xdr:rowOff>
              </xdr:to>
            </anchor>
          </commentPr>
        </mc:Choice>
        <mc:Fallback/>
      </mc:AlternateContent>
    </comment>
    <comment ref="B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22</xdr:row>
                <xdr:rowOff>5</xdr:rowOff>
              </xdr:from>
              <xdr:to>
                <xdr:col>59</xdr:col>
                <xdr:colOff>34</xdr:colOff>
                <xdr:row>23</xdr:row>
                <xdr:rowOff>7</xdr:rowOff>
              </xdr:to>
            </anchor>
          </commentPr>
        </mc:Choice>
        <mc:Fallback/>
      </mc:AlternateContent>
    </comment>
    <comment ref="B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23</xdr:row>
                <xdr:rowOff>5</xdr:rowOff>
              </xdr:from>
              <xdr:to>
                <xdr:col>59</xdr:col>
                <xdr:colOff>34</xdr:colOff>
                <xdr:row>24</xdr:row>
                <xdr:rowOff>7</xdr:rowOff>
              </xdr:to>
            </anchor>
          </commentPr>
        </mc:Choice>
        <mc:Fallback/>
      </mc:AlternateContent>
    </comment>
    <comment ref="BF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28</xdr:row>
                <xdr:rowOff>5</xdr:rowOff>
              </xdr:from>
              <xdr:to>
                <xdr:col>59</xdr:col>
                <xdr:colOff>34</xdr:colOff>
                <xdr:row>29</xdr:row>
                <xdr:rowOff>7</xdr:rowOff>
              </xdr:to>
            </anchor>
          </commentPr>
        </mc:Choice>
        <mc:Fallback/>
      </mc:AlternateContent>
    </comment>
    <comment ref="BF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29</xdr:row>
                <xdr:rowOff>5</xdr:rowOff>
              </xdr:from>
              <xdr:to>
                <xdr:col>59</xdr:col>
                <xdr:colOff>34</xdr:colOff>
                <xdr:row>30</xdr:row>
                <xdr:rowOff>7</xdr:rowOff>
              </xdr:to>
            </anchor>
          </commentPr>
        </mc:Choice>
        <mc:Fallback/>
      </mc:AlternateContent>
    </comment>
    <comment ref="B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33</xdr:row>
                <xdr:rowOff>5</xdr:rowOff>
              </xdr:from>
              <xdr:to>
                <xdr:col>59</xdr:col>
                <xdr:colOff>34</xdr:colOff>
                <xdr:row>34</xdr:row>
                <xdr:rowOff>7</xdr:rowOff>
              </xdr:to>
            </anchor>
          </commentPr>
        </mc:Choice>
        <mc:Fallback/>
      </mc:AlternateContent>
    </comment>
    <comment ref="B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8</xdr:col>
                <xdr:colOff>15</xdr:colOff>
                <xdr:row>34</xdr:row>
                <xdr:rowOff>5</xdr:rowOff>
              </xdr:from>
              <xdr:to>
                <xdr:col>59</xdr:col>
                <xdr:colOff>34</xdr:colOff>
                <xdr:row>35</xdr:row>
                <xdr:rowOff>7</xdr:rowOff>
              </xdr:to>
            </anchor>
          </commentPr>
        </mc:Choice>
        <mc:Fallback/>
      </mc:AlternateContent>
    </comment>
    <comment ref="BG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6</xdr:row>
                <xdr:rowOff>5</xdr:rowOff>
              </xdr:from>
              <xdr:to>
                <xdr:col>60</xdr:col>
                <xdr:colOff>34</xdr:colOff>
                <xdr:row>7</xdr:row>
                <xdr:rowOff>7</xdr:rowOff>
              </xdr:to>
            </anchor>
          </commentPr>
        </mc:Choice>
        <mc:Fallback/>
      </mc:AlternateContent>
    </comment>
    <comment ref="BG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7</xdr:row>
                <xdr:rowOff>5</xdr:rowOff>
              </xdr:from>
              <xdr:to>
                <xdr:col>60</xdr:col>
                <xdr:colOff>34</xdr:colOff>
                <xdr:row>8</xdr:row>
                <xdr:rowOff>7</xdr:rowOff>
              </xdr:to>
            </anchor>
          </commentPr>
        </mc:Choice>
        <mc:Fallback/>
      </mc:AlternateContent>
    </comment>
    <comment ref="B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11</xdr:row>
                <xdr:rowOff>5</xdr:rowOff>
              </xdr:from>
              <xdr:to>
                <xdr:col>60</xdr:col>
                <xdr:colOff>34</xdr:colOff>
                <xdr:row>12</xdr:row>
                <xdr:rowOff>7</xdr:rowOff>
              </xdr:to>
            </anchor>
          </commentPr>
        </mc:Choice>
        <mc:Fallback/>
      </mc:AlternateContent>
    </comment>
    <comment ref="B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12</xdr:row>
                <xdr:rowOff>5</xdr:rowOff>
              </xdr:from>
              <xdr:to>
                <xdr:col>60</xdr:col>
                <xdr:colOff>34</xdr:colOff>
                <xdr:row>13</xdr:row>
                <xdr:rowOff>7</xdr:rowOff>
              </xdr:to>
            </anchor>
          </commentPr>
        </mc:Choice>
        <mc:Fallback/>
      </mc:AlternateContent>
    </comment>
    <comment ref="BG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17</xdr:row>
                <xdr:rowOff>5</xdr:rowOff>
              </xdr:from>
              <xdr:to>
                <xdr:col>60</xdr:col>
                <xdr:colOff>34</xdr:colOff>
                <xdr:row>18</xdr:row>
                <xdr:rowOff>7</xdr:rowOff>
              </xdr:to>
            </anchor>
          </commentPr>
        </mc:Choice>
        <mc:Fallback/>
      </mc:AlternateContent>
    </comment>
    <comment ref="BG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18</xdr:row>
                <xdr:rowOff>5</xdr:rowOff>
              </xdr:from>
              <xdr:to>
                <xdr:col>60</xdr:col>
                <xdr:colOff>34</xdr:colOff>
                <xdr:row>19</xdr:row>
                <xdr:rowOff>7</xdr:rowOff>
              </xdr:to>
            </anchor>
          </commentPr>
        </mc:Choice>
        <mc:Fallback/>
      </mc:AlternateContent>
    </comment>
    <comment ref="B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22</xdr:row>
                <xdr:rowOff>5</xdr:rowOff>
              </xdr:from>
              <xdr:to>
                <xdr:col>60</xdr:col>
                <xdr:colOff>34</xdr:colOff>
                <xdr:row>23</xdr:row>
                <xdr:rowOff>7</xdr:rowOff>
              </xdr:to>
            </anchor>
          </commentPr>
        </mc:Choice>
        <mc:Fallback/>
      </mc:AlternateContent>
    </comment>
    <comment ref="B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23</xdr:row>
                <xdr:rowOff>5</xdr:rowOff>
              </xdr:from>
              <xdr:to>
                <xdr:col>60</xdr:col>
                <xdr:colOff>34</xdr:colOff>
                <xdr:row>24</xdr:row>
                <xdr:rowOff>7</xdr:rowOff>
              </xdr:to>
            </anchor>
          </commentPr>
        </mc:Choice>
        <mc:Fallback/>
      </mc:AlternateContent>
    </comment>
    <comment ref="BG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28</xdr:row>
                <xdr:rowOff>5</xdr:rowOff>
              </xdr:from>
              <xdr:to>
                <xdr:col>60</xdr:col>
                <xdr:colOff>34</xdr:colOff>
                <xdr:row>29</xdr:row>
                <xdr:rowOff>7</xdr:rowOff>
              </xdr:to>
            </anchor>
          </commentPr>
        </mc:Choice>
        <mc:Fallback/>
      </mc:AlternateContent>
    </comment>
    <comment ref="BG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29</xdr:row>
                <xdr:rowOff>5</xdr:rowOff>
              </xdr:from>
              <xdr:to>
                <xdr:col>60</xdr:col>
                <xdr:colOff>34</xdr:colOff>
                <xdr:row>30</xdr:row>
                <xdr:rowOff>7</xdr:rowOff>
              </xdr:to>
            </anchor>
          </commentPr>
        </mc:Choice>
        <mc:Fallback/>
      </mc:AlternateContent>
    </comment>
    <comment ref="B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33</xdr:row>
                <xdr:rowOff>5</xdr:rowOff>
              </xdr:from>
              <xdr:to>
                <xdr:col>60</xdr:col>
                <xdr:colOff>34</xdr:colOff>
                <xdr:row>34</xdr:row>
                <xdr:rowOff>7</xdr:rowOff>
              </xdr:to>
            </anchor>
          </commentPr>
        </mc:Choice>
        <mc:Fallback/>
      </mc:AlternateContent>
    </comment>
    <comment ref="B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9</xdr:col>
                <xdr:colOff>15</xdr:colOff>
                <xdr:row>34</xdr:row>
                <xdr:rowOff>5</xdr:rowOff>
              </xdr:from>
              <xdr:to>
                <xdr:col>60</xdr:col>
                <xdr:colOff>34</xdr:colOff>
                <xdr:row>35</xdr:row>
                <xdr:rowOff>7</xdr:rowOff>
              </xdr:to>
            </anchor>
          </commentPr>
        </mc:Choice>
        <mc:Fallback/>
      </mc:AlternateContent>
    </comment>
    <comment ref="BH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6</xdr:row>
                <xdr:rowOff>5</xdr:rowOff>
              </xdr:from>
              <xdr:to>
                <xdr:col>61</xdr:col>
                <xdr:colOff>34</xdr:colOff>
                <xdr:row>7</xdr:row>
                <xdr:rowOff>7</xdr:rowOff>
              </xdr:to>
            </anchor>
          </commentPr>
        </mc:Choice>
        <mc:Fallback/>
      </mc:AlternateContent>
    </comment>
    <comment ref="BH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7</xdr:row>
                <xdr:rowOff>5</xdr:rowOff>
              </xdr:from>
              <xdr:to>
                <xdr:col>61</xdr:col>
                <xdr:colOff>34</xdr:colOff>
                <xdr:row>8</xdr:row>
                <xdr:rowOff>7</xdr:rowOff>
              </xdr:to>
            </anchor>
          </commentPr>
        </mc:Choice>
        <mc:Fallback/>
      </mc:AlternateContent>
    </comment>
    <comment ref="B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11</xdr:row>
                <xdr:rowOff>5</xdr:rowOff>
              </xdr:from>
              <xdr:to>
                <xdr:col>61</xdr:col>
                <xdr:colOff>34</xdr:colOff>
                <xdr:row>12</xdr:row>
                <xdr:rowOff>7</xdr:rowOff>
              </xdr:to>
            </anchor>
          </commentPr>
        </mc:Choice>
        <mc:Fallback/>
      </mc:AlternateContent>
    </comment>
    <comment ref="B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12</xdr:row>
                <xdr:rowOff>5</xdr:rowOff>
              </xdr:from>
              <xdr:to>
                <xdr:col>61</xdr:col>
                <xdr:colOff>34</xdr:colOff>
                <xdr:row>13</xdr:row>
                <xdr:rowOff>7</xdr:rowOff>
              </xdr:to>
            </anchor>
          </commentPr>
        </mc:Choice>
        <mc:Fallback/>
      </mc:AlternateContent>
    </comment>
    <comment ref="BH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17</xdr:row>
                <xdr:rowOff>5</xdr:rowOff>
              </xdr:from>
              <xdr:to>
                <xdr:col>61</xdr:col>
                <xdr:colOff>34</xdr:colOff>
                <xdr:row>18</xdr:row>
                <xdr:rowOff>7</xdr:rowOff>
              </xdr:to>
            </anchor>
          </commentPr>
        </mc:Choice>
        <mc:Fallback/>
      </mc:AlternateContent>
    </comment>
    <comment ref="BH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18</xdr:row>
                <xdr:rowOff>5</xdr:rowOff>
              </xdr:from>
              <xdr:to>
                <xdr:col>61</xdr:col>
                <xdr:colOff>34</xdr:colOff>
                <xdr:row>19</xdr:row>
                <xdr:rowOff>7</xdr:rowOff>
              </xdr:to>
            </anchor>
          </commentPr>
        </mc:Choice>
        <mc:Fallback/>
      </mc:AlternateContent>
    </comment>
    <comment ref="B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22</xdr:row>
                <xdr:rowOff>5</xdr:rowOff>
              </xdr:from>
              <xdr:to>
                <xdr:col>61</xdr:col>
                <xdr:colOff>34</xdr:colOff>
                <xdr:row>23</xdr:row>
                <xdr:rowOff>7</xdr:rowOff>
              </xdr:to>
            </anchor>
          </commentPr>
        </mc:Choice>
        <mc:Fallback/>
      </mc:AlternateContent>
    </comment>
    <comment ref="B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23</xdr:row>
                <xdr:rowOff>5</xdr:rowOff>
              </xdr:from>
              <xdr:to>
                <xdr:col>61</xdr:col>
                <xdr:colOff>34</xdr:colOff>
                <xdr:row>24</xdr:row>
                <xdr:rowOff>7</xdr:rowOff>
              </xdr:to>
            </anchor>
          </commentPr>
        </mc:Choice>
        <mc:Fallback/>
      </mc:AlternateContent>
    </comment>
    <comment ref="BH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28</xdr:row>
                <xdr:rowOff>5</xdr:rowOff>
              </xdr:from>
              <xdr:to>
                <xdr:col>61</xdr:col>
                <xdr:colOff>34</xdr:colOff>
                <xdr:row>29</xdr:row>
                <xdr:rowOff>7</xdr:rowOff>
              </xdr:to>
            </anchor>
          </commentPr>
        </mc:Choice>
        <mc:Fallback/>
      </mc:AlternateContent>
    </comment>
    <comment ref="BH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29</xdr:row>
                <xdr:rowOff>5</xdr:rowOff>
              </xdr:from>
              <xdr:to>
                <xdr:col>61</xdr:col>
                <xdr:colOff>34</xdr:colOff>
                <xdr:row>30</xdr:row>
                <xdr:rowOff>7</xdr:rowOff>
              </xdr:to>
            </anchor>
          </commentPr>
        </mc:Choice>
        <mc:Fallback/>
      </mc:AlternateContent>
    </comment>
    <comment ref="B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33</xdr:row>
                <xdr:rowOff>5</xdr:rowOff>
              </xdr:from>
              <xdr:to>
                <xdr:col>61</xdr:col>
                <xdr:colOff>34</xdr:colOff>
                <xdr:row>34</xdr:row>
                <xdr:rowOff>7</xdr:rowOff>
              </xdr:to>
            </anchor>
          </commentPr>
        </mc:Choice>
        <mc:Fallback/>
      </mc:AlternateContent>
    </comment>
    <comment ref="B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0</xdr:col>
                <xdr:colOff>15</xdr:colOff>
                <xdr:row>34</xdr:row>
                <xdr:rowOff>5</xdr:rowOff>
              </xdr:from>
              <xdr:to>
                <xdr:col>61</xdr:col>
                <xdr:colOff>34</xdr:colOff>
                <xdr:row>35</xdr:row>
                <xdr:rowOff>7</xdr:rowOff>
              </xdr:to>
            </anchor>
          </commentPr>
        </mc:Choice>
        <mc:Fallback/>
      </mc:AlternateContent>
    </comment>
    <comment ref="BI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6</xdr:row>
                <xdr:rowOff>5</xdr:rowOff>
              </xdr:from>
              <xdr:to>
                <xdr:col>62</xdr:col>
                <xdr:colOff>34</xdr:colOff>
                <xdr:row>7</xdr:row>
                <xdr:rowOff>7</xdr:rowOff>
              </xdr:to>
            </anchor>
          </commentPr>
        </mc:Choice>
        <mc:Fallback/>
      </mc:AlternateContent>
    </comment>
    <comment ref="BI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7</xdr:row>
                <xdr:rowOff>5</xdr:rowOff>
              </xdr:from>
              <xdr:to>
                <xdr:col>62</xdr:col>
                <xdr:colOff>34</xdr:colOff>
                <xdr:row>8</xdr:row>
                <xdr:rowOff>7</xdr:rowOff>
              </xdr:to>
            </anchor>
          </commentPr>
        </mc:Choice>
        <mc:Fallback/>
      </mc:AlternateContent>
    </comment>
    <comment ref="B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11</xdr:row>
                <xdr:rowOff>5</xdr:rowOff>
              </xdr:from>
              <xdr:to>
                <xdr:col>62</xdr:col>
                <xdr:colOff>34</xdr:colOff>
                <xdr:row>12</xdr:row>
                <xdr:rowOff>7</xdr:rowOff>
              </xdr:to>
            </anchor>
          </commentPr>
        </mc:Choice>
        <mc:Fallback/>
      </mc:AlternateContent>
    </comment>
    <comment ref="B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12</xdr:row>
                <xdr:rowOff>5</xdr:rowOff>
              </xdr:from>
              <xdr:to>
                <xdr:col>62</xdr:col>
                <xdr:colOff>34</xdr:colOff>
                <xdr:row>13</xdr:row>
                <xdr:rowOff>7</xdr:rowOff>
              </xdr:to>
            </anchor>
          </commentPr>
        </mc:Choice>
        <mc:Fallback/>
      </mc:AlternateContent>
    </comment>
    <comment ref="BI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17</xdr:row>
                <xdr:rowOff>5</xdr:rowOff>
              </xdr:from>
              <xdr:to>
                <xdr:col>62</xdr:col>
                <xdr:colOff>34</xdr:colOff>
                <xdr:row>18</xdr:row>
                <xdr:rowOff>7</xdr:rowOff>
              </xdr:to>
            </anchor>
          </commentPr>
        </mc:Choice>
        <mc:Fallback/>
      </mc:AlternateContent>
    </comment>
    <comment ref="BI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18</xdr:row>
                <xdr:rowOff>5</xdr:rowOff>
              </xdr:from>
              <xdr:to>
                <xdr:col>62</xdr:col>
                <xdr:colOff>34</xdr:colOff>
                <xdr:row>19</xdr:row>
                <xdr:rowOff>7</xdr:rowOff>
              </xdr:to>
            </anchor>
          </commentPr>
        </mc:Choice>
        <mc:Fallback/>
      </mc:AlternateContent>
    </comment>
    <comment ref="B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22</xdr:row>
                <xdr:rowOff>5</xdr:rowOff>
              </xdr:from>
              <xdr:to>
                <xdr:col>62</xdr:col>
                <xdr:colOff>34</xdr:colOff>
                <xdr:row>23</xdr:row>
                <xdr:rowOff>7</xdr:rowOff>
              </xdr:to>
            </anchor>
          </commentPr>
        </mc:Choice>
        <mc:Fallback/>
      </mc:AlternateContent>
    </comment>
    <comment ref="B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23</xdr:row>
                <xdr:rowOff>5</xdr:rowOff>
              </xdr:from>
              <xdr:to>
                <xdr:col>62</xdr:col>
                <xdr:colOff>34</xdr:colOff>
                <xdr:row>24</xdr:row>
                <xdr:rowOff>7</xdr:rowOff>
              </xdr:to>
            </anchor>
          </commentPr>
        </mc:Choice>
        <mc:Fallback/>
      </mc:AlternateContent>
    </comment>
    <comment ref="BI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28</xdr:row>
                <xdr:rowOff>5</xdr:rowOff>
              </xdr:from>
              <xdr:to>
                <xdr:col>62</xdr:col>
                <xdr:colOff>34</xdr:colOff>
                <xdr:row>29</xdr:row>
                <xdr:rowOff>7</xdr:rowOff>
              </xdr:to>
            </anchor>
          </commentPr>
        </mc:Choice>
        <mc:Fallback/>
      </mc:AlternateContent>
    </comment>
    <comment ref="BI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29</xdr:row>
                <xdr:rowOff>5</xdr:rowOff>
              </xdr:from>
              <xdr:to>
                <xdr:col>62</xdr:col>
                <xdr:colOff>34</xdr:colOff>
                <xdr:row>30</xdr:row>
                <xdr:rowOff>7</xdr:rowOff>
              </xdr:to>
            </anchor>
          </commentPr>
        </mc:Choice>
        <mc:Fallback/>
      </mc:AlternateContent>
    </comment>
    <comment ref="B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33</xdr:row>
                <xdr:rowOff>5</xdr:rowOff>
              </xdr:from>
              <xdr:to>
                <xdr:col>62</xdr:col>
                <xdr:colOff>34</xdr:colOff>
                <xdr:row>34</xdr:row>
                <xdr:rowOff>7</xdr:rowOff>
              </xdr:to>
            </anchor>
          </commentPr>
        </mc:Choice>
        <mc:Fallback/>
      </mc:AlternateContent>
    </comment>
    <comment ref="B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1</xdr:col>
                <xdr:colOff>15</xdr:colOff>
                <xdr:row>34</xdr:row>
                <xdr:rowOff>5</xdr:rowOff>
              </xdr:from>
              <xdr:to>
                <xdr:col>62</xdr:col>
                <xdr:colOff>34</xdr:colOff>
                <xdr:row>35</xdr:row>
                <xdr:rowOff>7</xdr:rowOff>
              </xdr:to>
            </anchor>
          </commentPr>
        </mc:Choice>
        <mc:Fallback/>
      </mc:AlternateContent>
    </comment>
    <comment ref="BJ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6</xdr:row>
                <xdr:rowOff>5</xdr:rowOff>
              </xdr:from>
              <xdr:to>
                <xdr:col>63</xdr:col>
                <xdr:colOff>34</xdr:colOff>
                <xdr:row>7</xdr:row>
                <xdr:rowOff>7</xdr:rowOff>
              </xdr:to>
            </anchor>
          </commentPr>
        </mc:Choice>
        <mc:Fallback/>
      </mc:AlternateContent>
    </comment>
    <comment ref="BJ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7</xdr:row>
                <xdr:rowOff>5</xdr:rowOff>
              </xdr:from>
              <xdr:to>
                <xdr:col>63</xdr:col>
                <xdr:colOff>34</xdr:colOff>
                <xdr:row>8</xdr:row>
                <xdr:rowOff>7</xdr:rowOff>
              </xdr:to>
            </anchor>
          </commentPr>
        </mc:Choice>
        <mc:Fallback/>
      </mc:AlternateContent>
    </comment>
    <comment ref="B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11</xdr:row>
                <xdr:rowOff>5</xdr:rowOff>
              </xdr:from>
              <xdr:to>
                <xdr:col>63</xdr:col>
                <xdr:colOff>34</xdr:colOff>
                <xdr:row>12</xdr:row>
                <xdr:rowOff>7</xdr:rowOff>
              </xdr:to>
            </anchor>
          </commentPr>
        </mc:Choice>
        <mc:Fallback/>
      </mc:AlternateContent>
    </comment>
    <comment ref="B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12</xdr:row>
                <xdr:rowOff>5</xdr:rowOff>
              </xdr:from>
              <xdr:to>
                <xdr:col>63</xdr:col>
                <xdr:colOff>34</xdr:colOff>
                <xdr:row>13</xdr:row>
                <xdr:rowOff>7</xdr:rowOff>
              </xdr:to>
            </anchor>
          </commentPr>
        </mc:Choice>
        <mc:Fallback/>
      </mc:AlternateContent>
    </comment>
    <comment ref="BJ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17</xdr:row>
                <xdr:rowOff>5</xdr:rowOff>
              </xdr:from>
              <xdr:to>
                <xdr:col>63</xdr:col>
                <xdr:colOff>34</xdr:colOff>
                <xdr:row>18</xdr:row>
                <xdr:rowOff>7</xdr:rowOff>
              </xdr:to>
            </anchor>
          </commentPr>
        </mc:Choice>
        <mc:Fallback/>
      </mc:AlternateContent>
    </comment>
    <comment ref="BJ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18</xdr:row>
                <xdr:rowOff>5</xdr:rowOff>
              </xdr:from>
              <xdr:to>
                <xdr:col>63</xdr:col>
                <xdr:colOff>34</xdr:colOff>
                <xdr:row>19</xdr:row>
                <xdr:rowOff>7</xdr:rowOff>
              </xdr:to>
            </anchor>
          </commentPr>
        </mc:Choice>
        <mc:Fallback/>
      </mc:AlternateContent>
    </comment>
    <comment ref="B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22</xdr:row>
                <xdr:rowOff>5</xdr:rowOff>
              </xdr:from>
              <xdr:to>
                <xdr:col>63</xdr:col>
                <xdr:colOff>34</xdr:colOff>
                <xdr:row>23</xdr:row>
                <xdr:rowOff>7</xdr:rowOff>
              </xdr:to>
            </anchor>
          </commentPr>
        </mc:Choice>
        <mc:Fallback/>
      </mc:AlternateContent>
    </comment>
    <comment ref="B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23</xdr:row>
                <xdr:rowOff>5</xdr:rowOff>
              </xdr:from>
              <xdr:to>
                <xdr:col>63</xdr:col>
                <xdr:colOff>34</xdr:colOff>
                <xdr:row>24</xdr:row>
                <xdr:rowOff>7</xdr:rowOff>
              </xdr:to>
            </anchor>
          </commentPr>
        </mc:Choice>
        <mc:Fallback/>
      </mc:AlternateContent>
    </comment>
    <comment ref="BJ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28</xdr:row>
                <xdr:rowOff>5</xdr:rowOff>
              </xdr:from>
              <xdr:to>
                <xdr:col>63</xdr:col>
                <xdr:colOff>34</xdr:colOff>
                <xdr:row>29</xdr:row>
                <xdr:rowOff>7</xdr:rowOff>
              </xdr:to>
            </anchor>
          </commentPr>
        </mc:Choice>
        <mc:Fallback/>
      </mc:AlternateContent>
    </comment>
    <comment ref="BJ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29</xdr:row>
                <xdr:rowOff>5</xdr:rowOff>
              </xdr:from>
              <xdr:to>
                <xdr:col>63</xdr:col>
                <xdr:colOff>34</xdr:colOff>
                <xdr:row>30</xdr:row>
                <xdr:rowOff>7</xdr:rowOff>
              </xdr:to>
            </anchor>
          </commentPr>
        </mc:Choice>
        <mc:Fallback/>
      </mc:AlternateContent>
    </comment>
    <comment ref="B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33</xdr:row>
                <xdr:rowOff>5</xdr:rowOff>
              </xdr:from>
              <xdr:to>
                <xdr:col>63</xdr:col>
                <xdr:colOff>34</xdr:colOff>
                <xdr:row>34</xdr:row>
                <xdr:rowOff>7</xdr:rowOff>
              </xdr:to>
            </anchor>
          </commentPr>
        </mc:Choice>
        <mc:Fallback/>
      </mc:AlternateContent>
    </comment>
    <comment ref="B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2</xdr:col>
                <xdr:colOff>15</xdr:colOff>
                <xdr:row>34</xdr:row>
                <xdr:rowOff>5</xdr:rowOff>
              </xdr:from>
              <xdr:to>
                <xdr:col>63</xdr:col>
                <xdr:colOff>34</xdr:colOff>
                <xdr:row>35</xdr:row>
                <xdr:rowOff>7</xdr:rowOff>
              </xdr:to>
            </anchor>
          </commentPr>
        </mc:Choice>
        <mc:Fallback/>
      </mc:AlternateContent>
    </comment>
    <comment ref="BK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6</xdr:row>
                <xdr:rowOff>5</xdr:rowOff>
              </xdr:from>
              <xdr:to>
                <xdr:col>64</xdr:col>
                <xdr:colOff>34</xdr:colOff>
                <xdr:row>7</xdr:row>
                <xdr:rowOff>7</xdr:rowOff>
              </xdr:to>
            </anchor>
          </commentPr>
        </mc:Choice>
        <mc:Fallback/>
      </mc:AlternateContent>
    </comment>
    <comment ref="BK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7</xdr:row>
                <xdr:rowOff>5</xdr:rowOff>
              </xdr:from>
              <xdr:to>
                <xdr:col>64</xdr:col>
                <xdr:colOff>34</xdr:colOff>
                <xdr:row>8</xdr:row>
                <xdr:rowOff>7</xdr:rowOff>
              </xdr:to>
            </anchor>
          </commentPr>
        </mc:Choice>
        <mc:Fallback/>
      </mc:AlternateContent>
    </comment>
    <comment ref="B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11</xdr:row>
                <xdr:rowOff>5</xdr:rowOff>
              </xdr:from>
              <xdr:to>
                <xdr:col>64</xdr:col>
                <xdr:colOff>34</xdr:colOff>
                <xdr:row>12</xdr:row>
                <xdr:rowOff>7</xdr:rowOff>
              </xdr:to>
            </anchor>
          </commentPr>
        </mc:Choice>
        <mc:Fallback/>
      </mc:AlternateContent>
    </comment>
    <comment ref="B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12</xdr:row>
                <xdr:rowOff>5</xdr:rowOff>
              </xdr:from>
              <xdr:to>
                <xdr:col>64</xdr:col>
                <xdr:colOff>34</xdr:colOff>
                <xdr:row>13</xdr:row>
                <xdr:rowOff>7</xdr:rowOff>
              </xdr:to>
            </anchor>
          </commentPr>
        </mc:Choice>
        <mc:Fallback/>
      </mc:AlternateContent>
    </comment>
    <comment ref="BK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17</xdr:row>
                <xdr:rowOff>5</xdr:rowOff>
              </xdr:from>
              <xdr:to>
                <xdr:col>64</xdr:col>
                <xdr:colOff>34</xdr:colOff>
                <xdr:row>18</xdr:row>
                <xdr:rowOff>7</xdr:rowOff>
              </xdr:to>
            </anchor>
          </commentPr>
        </mc:Choice>
        <mc:Fallback/>
      </mc:AlternateContent>
    </comment>
    <comment ref="BK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18</xdr:row>
                <xdr:rowOff>5</xdr:rowOff>
              </xdr:from>
              <xdr:to>
                <xdr:col>64</xdr:col>
                <xdr:colOff>34</xdr:colOff>
                <xdr:row>19</xdr:row>
                <xdr:rowOff>7</xdr:rowOff>
              </xdr:to>
            </anchor>
          </commentPr>
        </mc:Choice>
        <mc:Fallback/>
      </mc:AlternateContent>
    </comment>
    <comment ref="B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22</xdr:row>
                <xdr:rowOff>5</xdr:rowOff>
              </xdr:from>
              <xdr:to>
                <xdr:col>64</xdr:col>
                <xdr:colOff>34</xdr:colOff>
                <xdr:row>23</xdr:row>
                <xdr:rowOff>7</xdr:rowOff>
              </xdr:to>
            </anchor>
          </commentPr>
        </mc:Choice>
        <mc:Fallback/>
      </mc:AlternateContent>
    </comment>
    <comment ref="B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23</xdr:row>
                <xdr:rowOff>5</xdr:rowOff>
              </xdr:from>
              <xdr:to>
                <xdr:col>64</xdr:col>
                <xdr:colOff>34</xdr:colOff>
                <xdr:row>24</xdr:row>
                <xdr:rowOff>7</xdr:rowOff>
              </xdr:to>
            </anchor>
          </commentPr>
        </mc:Choice>
        <mc:Fallback/>
      </mc:AlternateContent>
    </comment>
    <comment ref="BK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28</xdr:row>
                <xdr:rowOff>5</xdr:rowOff>
              </xdr:from>
              <xdr:to>
                <xdr:col>64</xdr:col>
                <xdr:colOff>34</xdr:colOff>
                <xdr:row>29</xdr:row>
                <xdr:rowOff>7</xdr:rowOff>
              </xdr:to>
            </anchor>
          </commentPr>
        </mc:Choice>
        <mc:Fallback/>
      </mc:AlternateContent>
    </comment>
    <comment ref="BK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29</xdr:row>
                <xdr:rowOff>5</xdr:rowOff>
              </xdr:from>
              <xdr:to>
                <xdr:col>64</xdr:col>
                <xdr:colOff>34</xdr:colOff>
                <xdr:row>30</xdr:row>
                <xdr:rowOff>7</xdr:rowOff>
              </xdr:to>
            </anchor>
          </commentPr>
        </mc:Choice>
        <mc:Fallback/>
      </mc:AlternateContent>
    </comment>
    <comment ref="B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33</xdr:row>
                <xdr:rowOff>5</xdr:rowOff>
              </xdr:from>
              <xdr:to>
                <xdr:col>64</xdr:col>
                <xdr:colOff>34</xdr:colOff>
                <xdr:row>34</xdr:row>
                <xdr:rowOff>7</xdr:rowOff>
              </xdr:to>
            </anchor>
          </commentPr>
        </mc:Choice>
        <mc:Fallback/>
      </mc:AlternateContent>
    </comment>
    <comment ref="B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3</xdr:col>
                <xdr:colOff>15</xdr:colOff>
                <xdr:row>34</xdr:row>
                <xdr:rowOff>5</xdr:rowOff>
              </xdr:from>
              <xdr:to>
                <xdr:col>64</xdr:col>
                <xdr:colOff>34</xdr:colOff>
                <xdr:row>35</xdr:row>
                <xdr:rowOff>7</xdr:rowOff>
              </xdr:to>
            </anchor>
          </commentPr>
        </mc:Choice>
        <mc:Fallback/>
      </mc:AlternateContent>
    </comment>
    <comment ref="BL8"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6</xdr:row>
                <xdr:rowOff>5</xdr:rowOff>
              </xdr:from>
              <xdr:to>
                <xdr:col>65</xdr:col>
                <xdr:colOff>34</xdr:colOff>
                <xdr:row>7</xdr:row>
                <xdr:rowOff>7</xdr:rowOff>
              </xdr:to>
            </anchor>
          </commentPr>
        </mc:Choice>
        <mc:Fallback/>
      </mc:AlternateContent>
    </comment>
    <comment ref="BL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7</xdr:row>
                <xdr:rowOff>5</xdr:rowOff>
              </xdr:from>
              <xdr:to>
                <xdr:col>65</xdr:col>
                <xdr:colOff>34</xdr:colOff>
                <xdr:row>8</xdr:row>
                <xdr:rowOff>7</xdr:rowOff>
              </xdr:to>
            </anchor>
          </commentPr>
        </mc:Choice>
        <mc:Fallback/>
      </mc:AlternateContent>
    </comment>
    <comment ref="B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11</xdr:row>
                <xdr:rowOff>5</xdr:rowOff>
              </xdr:from>
              <xdr:to>
                <xdr:col>65</xdr:col>
                <xdr:colOff>34</xdr:colOff>
                <xdr:row>12</xdr:row>
                <xdr:rowOff>7</xdr:rowOff>
              </xdr:to>
            </anchor>
          </commentPr>
        </mc:Choice>
        <mc:Fallback/>
      </mc:AlternateContent>
    </comment>
    <comment ref="B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12</xdr:row>
                <xdr:rowOff>5</xdr:rowOff>
              </xdr:from>
              <xdr:to>
                <xdr:col>65</xdr:col>
                <xdr:colOff>34</xdr:colOff>
                <xdr:row>13</xdr:row>
                <xdr:rowOff>7</xdr:rowOff>
              </xdr:to>
            </anchor>
          </commentPr>
        </mc:Choice>
        <mc:Fallback/>
      </mc:AlternateContent>
    </comment>
    <comment ref="BL1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17</xdr:row>
                <xdr:rowOff>5</xdr:rowOff>
              </xdr:from>
              <xdr:to>
                <xdr:col>65</xdr:col>
                <xdr:colOff>34</xdr:colOff>
                <xdr:row>18</xdr:row>
                <xdr:rowOff>7</xdr:rowOff>
              </xdr:to>
            </anchor>
          </commentPr>
        </mc:Choice>
        <mc:Fallback/>
      </mc:AlternateContent>
    </comment>
    <comment ref="BL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18</xdr:row>
                <xdr:rowOff>5</xdr:rowOff>
              </xdr:from>
              <xdr:to>
                <xdr:col>65</xdr:col>
                <xdr:colOff>34</xdr:colOff>
                <xdr:row>19</xdr:row>
                <xdr:rowOff>7</xdr:rowOff>
              </xdr:to>
            </anchor>
          </commentPr>
        </mc:Choice>
        <mc:Fallback/>
      </mc:AlternateContent>
    </comment>
    <comment ref="B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22</xdr:row>
                <xdr:rowOff>5</xdr:rowOff>
              </xdr:from>
              <xdr:to>
                <xdr:col>65</xdr:col>
                <xdr:colOff>34</xdr:colOff>
                <xdr:row>23</xdr:row>
                <xdr:rowOff>7</xdr:rowOff>
              </xdr:to>
            </anchor>
          </commentPr>
        </mc:Choice>
        <mc:Fallback/>
      </mc:AlternateContent>
    </comment>
    <comment ref="B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23</xdr:row>
                <xdr:rowOff>5</xdr:rowOff>
              </xdr:from>
              <xdr:to>
                <xdr:col>65</xdr:col>
                <xdr:colOff>34</xdr:colOff>
                <xdr:row>24</xdr:row>
                <xdr:rowOff>7</xdr:rowOff>
              </xdr:to>
            </anchor>
          </commentPr>
        </mc:Choice>
        <mc:Fallback/>
      </mc:AlternateContent>
    </comment>
    <comment ref="BL3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28</xdr:row>
                <xdr:rowOff>5</xdr:rowOff>
              </xdr:from>
              <xdr:to>
                <xdr:col>65</xdr:col>
                <xdr:colOff>34</xdr:colOff>
                <xdr:row>29</xdr:row>
                <xdr:rowOff>7</xdr:rowOff>
              </xdr:to>
            </anchor>
          </commentPr>
        </mc:Choice>
        <mc:Fallback/>
      </mc:AlternateContent>
    </comment>
    <comment ref="BL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29</xdr:row>
                <xdr:rowOff>5</xdr:rowOff>
              </xdr:from>
              <xdr:to>
                <xdr:col>65</xdr:col>
                <xdr:colOff>34</xdr:colOff>
                <xdr:row>30</xdr:row>
                <xdr:rowOff>7</xdr:rowOff>
              </xdr:to>
            </anchor>
          </commentPr>
        </mc:Choice>
        <mc:Fallback/>
      </mc:AlternateContent>
    </comment>
    <comment ref="B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33</xdr:row>
                <xdr:rowOff>5</xdr:rowOff>
              </xdr:from>
              <xdr:to>
                <xdr:col>65</xdr:col>
                <xdr:colOff>34</xdr:colOff>
                <xdr:row>34</xdr:row>
                <xdr:rowOff>7</xdr:rowOff>
              </xdr:to>
            </anchor>
          </commentPr>
        </mc:Choice>
        <mc:Fallback/>
      </mc:AlternateContent>
    </comment>
    <comment ref="B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4</xdr:col>
                <xdr:colOff>15</xdr:colOff>
                <xdr:row>34</xdr:row>
                <xdr:rowOff>5</xdr:rowOff>
              </xdr:from>
              <xdr:to>
                <xdr:col>65</xdr:col>
                <xdr:colOff>34</xdr:colOff>
                <xdr:row>35</xdr:row>
                <xdr:rowOff>7</xdr:rowOff>
              </xdr:to>
            </anchor>
          </commentPr>
        </mc:Choice>
        <mc:Fallback/>
      </mc:AlternateContent>
    </comment>
    <comment ref="BM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7</xdr:row>
                <xdr:rowOff>5</xdr:rowOff>
              </xdr:from>
              <xdr:to>
                <xdr:col>66</xdr:col>
                <xdr:colOff>34</xdr:colOff>
                <xdr:row>8</xdr:row>
                <xdr:rowOff>7</xdr:rowOff>
              </xdr:to>
            </anchor>
          </commentPr>
        </mc:Choice>
        <mc:Fallback/>
      </mc:AlternateContent>
    </comment>
    <comment ref="B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11</xdr:row>
                <xdr:rowOff>5</xdr:rowOff>
              </xdr:from>
              <xdr:to>
                <xdr:col>66</xdr:col>
                <xdr:colOff>34</xdr:colOff>
                <xdr:row>12</xdr:row>
                <xdr:rowOff>7</xdr:rowOff>
              </xdr:to>
            </anchor>
          </commentPr>
        </mc:Choice>
        <mc:Fallback/>
      </mc:AlternateContent>
    </comment>
    <comment ref="B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12</xdr:row>
                <xdr:rowOff>5</xdr:rowOff>
              </xdr:from>
              <xdr:to>
                <xdr:col>66</xdr:col>
                <xdr:colOff>34</xdr:colOff>
                <xdr:row>13</xdr:row>
                <xdr:rowOff>7</xdr:rowOff>
              </xdr:to>
            </anchor>
          </commentPr>
        </mc:Choice>
        <mc:Fallback/>
      </mc:AlternateContent>
    </comment>
    <comment ref="BM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18</xdr:row>
                <xdr:rowOff>5</xdr:rowOff>
              </xdr:from>
              <xdr:to>
                <xdr:col>66</xdr:col>
                <xdr:colOff>34</xdr:colOff>
                <xdr:row>19</xdr:row>
                <xdr:rowOff>7</xdr:rowOff>
              </xdr:to>
            </anchor>
          </commentPr>
        </mc:Choice>
        <mc:Fallback/>
      </mc:AlternateContent>
    </comment>
    <comment ref="B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22</xdr:row>
                <xdr:rowOff>5</xdr:rowOff>
              </xdr:from>
              <xdr:to>
                <xdr:col>66</xdr:col>
                <xdr:colOff>34</xdr:colOff>
                <xdr:row>23</xdr:row>
                <xdr:rowOff>7</xdr:rowOff>
              </xdr:to>
            </anchor>
          </commentPr>
        </mc:Choice>
        <mc:Fallback/>
      </mc:AlternateContent>
    </comment>
    <comment ref="B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23</xdr:row>
                <xdr:rowOff>5</xdr:rowOff>
              </xdr:from>
              <xdr:to>
                <xdr:col>66</xdr:col>
                <xdr:colOff>34</xdr:colOff>
                <xdr:row>24</xdr:row>
                <xdr:rowOff>7</xdr:rowOff>
              </xdr:to>
            </anchor>
          </commentPr>
        </mc:Choice>
        <mc:Fallback/>
      </mc:AlternateContent>
    </comment>
    <comment ref="BM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29</xdr:row>
                <xdr:rowOff>5</xdr:rowOff>
              </xdr:from>
              <xdr:to>
                <xdr:col>66</xdr:col>
                <xdr:colOff>34</xdr:colOff>
                <xdr:row>30</xdr:row>
                <xdr:rowOff>7</xdr:rowOff>
              </xdr:to>
            </anchor>
          </commentPr>
        </mc:Choice>
        <mc:Fallback/>
      </mc:AlternateContent>
    </comment>
    <comment ref="B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33</xdr:row>
                <xdr:rowOff>5</xdr:rowOff>
              </xdr:from>
              <xdr:to>
                <xdr:col>66</xdr:col>
                <xdr:colOff>34</xdr:colOff>
                <xdr:row>34</xdr:row>
                <xdr:rowOff>7</xdr:rowOff>
              </xdr:to>
            </anchor>
          </commentPr>
        </mc:Choice>
        <mc:Fallback/>
      </mc:AlternateContent>
    </comment>
    <comment ref="B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5</xdr:col>
                <xdr:colOff>15</xdr:colOff>
                <xdr:row>34</xdr:row>
                <xdr:rowOff>5</xdr:rowOff>
              </xdr:from>
              <xdr:to>
                <xdr:col>66</xdr:col>
                <xdr:colOff>34</xdr:colOff>
                <xdr:row>35</xdr:row>
                <xdr:rowOff>7</xdr:rowOff>
              </xdr:to>
            </anchor>
          </commentPr>
        </mc:Choice>
        <mc:Fallback/>
      </mc:AlternateContent>
    </comment>
    <comment ref="BN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7</xdr:row>
                <xdr:rowOff>5</xdr:rowOff>
              </xdr:from>
              <xdr:to>
                <xdr:col>67</xdr:col>
                <xdr:colOff>34</xdr:colOff>
                <xdr:row>8</xdr:row>
                <xdr:rowOff>7</xdr:rowOff>
              </xdr:to>
            </anchor>
          </commentPr>
        </mc:Choice>
        <mc:Fallback/>
      </mc:AlternateContent>
    </comment>
    <comment ref="B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11</xdr:row>
                <xdr:rowOff>5</xdr:rowOff>
              </xdr:from>
              <xdr:to>
                <xdr:col>67</xdr:col>
                <xdr:colOff>34</xdr:colOff>
                <xdr:row>12</xdr:row>
                <xdr:rowOff>7</xdr:rowOff>
              </xdr:to>
            </anchor>
          </commentPr>
        </mc:Choice>
        <mc:Fallback/>
      </mc:AlternateContent>
    </comment>
    <comment ref="B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12</xdr:row>
                <xdr:rowOff>5</xdr:rowOff>
              </xdr:from>
              <xdr:to>
                <xdr:col>67</xdr:col>
                <xdr:colOff>34</xdr:colOff>
                <xdr:row>13</xdr:row>
                <xdr:rowOff>7</xdr:rowOff>
              </xdr:to>
            </anchor>
          </commentPr>
        </mc:Choice>
        <mc:Fallback/>
      </mc:AlternateContent>
    </comment>
    <comment ref="BN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18</xdr:row>
                <xdr:rowOff>5</xdr:rowOff>
              </xdr:from>
              <xdr:to>
                <xdr:col>67</xdr:col>
                <xdr:colOff>34</xdr:colOff>
                <xdr:row>19</xdr:row>
                <xdr:rowOff>7</xdr:rowOff>
              </xdr:to>
            </anchor>
          </commentPr>
        </mc:Choice>
        <mc:Fallback/>
      </mc:AlternateContent>
    </comment>
    <comment ref="B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22</xdr:row>
                <xdr:rowOff>5</xdr:rowOff>
              </xdr:from>
              <xdr:to>
                <xdr:col>67</xdr:col>
                <xdr:colOff>34</xdr:colOff>
                <xdr:row>23</xdr:row>
                <xdr:rowOff>7</xdr:rowOff>
              </xdr:to>
            </anchor>
          </commentPr>
        </mc:Choice>
        <mc:Fallback/>
      </mc:AlternateContent>
    </comment>
    <comment ref="B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23</xdr:row>
                <xdr:rowOff>5</xdr:rowOff>
              </xdr:from>
              <xdr:to>
                <xdr:col>67</xdr:col>
                <xdr:colOff>34</xdr:colOff>
                <xdr:row>24</xdr:row>
                <xdr:rowOff>7</xdr:rowOff>
              </xdr:to>
            </anchor>
          </commentPr>
        </mc:Choice>
        <mc:Fallback/>
      </mc:AlternateContent>
    </comment>
    <comment ref="BN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29</xdr:row>
                <xdr:rowOff>5</xdr:rowOff>
              </xdr:from>
              <xdr:to>
                <xdr:col>67</xdr:col>
                <xdr:colOff>34</xdr:colOff>
                <xdr:row>30</xdr:row>
                <xdr:rowOff>7</xdr:rowOff>
              </xdr:to>
            </anchor>
          </commentPr>
        </mc:Choice>
        <mc:Fallback/>
      </mc:AlternateContent>
    </comment>
    <comment ref="B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33</xdr:row>
                <xdr:rowOff>5</xdr:rowOff>
              </xdr:from>
              <xdr:to>
                <xdr:col>67</xdr:col>
                <xdr:colOff>34</xdr:colOff>
                <xdr:row>34</xdr:row>
                <xdr:rowOff>7</xdr:rowOff>
              </xdr:to>
            </anchor>
          </commentPr>
        </mc:Choice>
        <mc:Fallback/>
      </mc:AlternateContent>
    </comment>
    <comment ref="B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6</xdr:col>
                <xdr:colOff>15</xdr:colOff>
                <xdr:row>34</xdr:row>
                <xdr:rowOff>5</xdr:rowOff>
              </xdr:from>
              <xdr:to>
                <xdr:col>67</xdr:col>
                <xdr:colOff>34</xdr:colOff>
                <xdr:row>35</xdr:row>
                <xdr:rowOff>7</xdr:rowOff>
              </xdr:to>
            </anchor>
          </commentPr>
        </mc:Choice>
        <mc:Fallback/>
      </mc:AlternateContent>
    </comment>
    <comment ref="BO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7</xdr:row>
                <xdr:rowOff>5</xdr:rowOff>
              </xdr:from>
              <xdr:to>
                <xdr:col>68</xdr:col>
                <xdr:colOff>34</xdr:colOff>
                <xdr:row>8</xdr:row>
                <xdr:rowOff>7</xdr:rowOff>
              </xdr:to>
            </anchor>
          </commentPr>
        </mc:Choice>
        <mc:Fallback/>
      </mc:AlternateContent>
    </comment>
    <comment ref="B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11</xdr:row>
                <xdr:rowOff>5</xdr:rowOff>
              </xdr:from>
              <xdr:to>
                <xdr:col>68</xdr:col>
                <xdr:colOff>34</xdr:colOff>
                <xdr:row>12</xdr:row>
                <xdr:rowOff>7</xdr:rowOff>
              </xdr:to>
            </anchor>
          </commentPr>
        </mc:Choice>
        <mc:Fallback/>
      </mc:AlternateContent>
    </comment>
    <comment ref="B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12</xdr:row>
                <xdr:rowOff>5</xdr:rowOff>
              </xdr:from>
              <xdr:to>
                <xdr:col>68</xdr:col>
                <xdr:colOff>34</xdr:colOff>
                <xdr:row>13</xdr:row>
                <xdr:rowOff>7</xdr:rowOff>
              </xdr:to>
            </anchor>
          </commentPr>
        </mc:Choice>
        <mc:Fallback/>
      </mc:AlternateContent>
    </comment>
    <comment ref="BO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18</xdr:row>
                <xdr:rowOff>5</xdr:rowOff>
              </xdr:from>
              <xdr:to>
                <xdr:col>68</xdr:col>
                <xdr:colOff>34</xdr:colOff>
                <xdr:row>19</xdr:row>
                <xdr:rowOff>7</xdr:rowOff>
              </xdr:to>
            </anchor>
          </commentPr>
        </mc:Choice>
        <mc:Fallback/>
      </mc:AlternateContent>
    </comment>
    <comment ref="B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22</xdr:row>
                <xdr:rowOff>5</xdr:rowOff>
              </xdr:from>
              <xdr:to>
                <xdr:col>68</xdr:col>
                <xdr:colOff>34</xdr:colOff>
                <xdr:row>23</xdr:row>
                <xdr:rowOff>7</xdr:rowOff>
              </xdr:to>
            </anchor>
          </commentPr>
        </mc:Choice>
        <mc:Fallback/>
      </mc:AlternateContent>
    </comment>
    <comment ref="B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23</xdr:row>
                <xdr:rowOff>5</xdr:rowOff>
              </xdr:from>
              <xdr:to>
                <xdr:col>68</xdr:col>
                <xdr:colOff>34</xdr:colOff>
                <xdr:row>24</xdr:row>
                <xdr:rowOff>7</xdr:rowOff>
              </xdr:to>
            </anchor>
          </commentPr>
        </mc:Choice>
        <mc:Fallback/>
      </mc:AlternateContent>
    </comment>
    <comment ref="BO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29</xdr:row>
                <xdr:rowOff>5</xdr:rowOff>
              </xdr:from>
              <xdr:to>
                <xdr:col>68</xdr:col>
                <xdr:colOff>34</xdr:colOff>
                <xdr:row>30</xdr:row>
                <xdr:rowOff>7</xdr:rowOff>
              </xdr:to>
            </anchor>
          </commentPr>
        </mc:Choice>
        <mc:Fallback/>
      </mc:AlternateContent>
    </comment>
    <comment ref="B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33</xdr:row>
                <xdr:rowOff>5</xdr:rowOff>
              </xdr:from>
              <xdr:to>
                <xdr:col>68</xdr:col>
                <xdr:colOff>34</xdr:colOff>
                <xdr:row>34</xdr:row>
                <xdr:rowOff>7</xdr:rowOff>
              </xdr:to>
            </anchor>
          </commentPr>
        </mc:Choice>
        <mc:Fallback/>
      </mc:AlternateContent>
    </comment>
    <comment ref="B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7</xdr:col>
                <xdr:colOff>15</xdr:colOff>
                <xdr:row>34</xdr:row>
                <xdr:rowOff>5</xdr:rowOff>
              </xdr:from>
              <xdr:to>
                <xdr:col>68</xdr:col>
                <xdr:colOff>34</xdr:colOff>
                <xdr:row>35</xdr:row>
                <xdr:rowOff>7</xdr:rowOff>
              </xdr:to>
            </anchor>
          </commentPr>
        </mc:Choice>
        <mc:Fallback/>
      </mc:AlternateContent>
    </comment>
    <comment ref="BP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7</xdr:row>
                <xdr:rowOff>5</xdr:rowOff>
              </xdr:from>
              <xdr:to>
                <xdr:col>69</xdr:col>
                <xdr:colOff>34</xdr:colOff>
                <xdr:row>8</xdr:row>
                <xdr:rowOff>7</xdr:rowOff>
              </xdr:to>
            </anchor>
          </commentPr>
        </mc:Choice>
        <mc:Fallback/>
      </mc:AlternateContent>
    </comment>
    <comment ref="B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11</xdr:row>
                <xdr:rowOff>5</xdr:rowOff>
              </xdr:from>
              <xdr:to>
                <xdr:col>69</xdr:col>
                <xdr:colOff>34</xdr:colOff>
                <xdr:row>12</xdr:row>
                <xdr:rowOff>7</xdr:rowOff>
              </xdr:to>
            </anchor>
          </commentPr>
        </mc:Choice>
        <mc:Fallback/>
      </mc:AlternateContent>
    </comment>
    <comment ref="B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12</xdr:row>
                <xdr:rowOff>5</xdr:rowOff>
              </xdr:from>
              <xdr:to>
                <xdr:col>69</xdr:col>
                <xdr:colOff>34</xdr:colOff>
                <xdr:row>13</xdr:row>
                <xdr:rowOff>7</xdr:rowOff>
              </xdr:to>
            </anchor>
          </commentPr>
        </mc:Choice>
        <mc:Fallback/>
      </mc:AlternateContent>
    </comment>
    <comment ref="BP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18</xdr:row>
                <xdr:rowOff>5</xdr:rowOff>
              </xdr:from>
              <xdr:to>
                <xdr:col>69</xdr:col>
                <xdr:colOff>34</xdr:colOff>
                <xdr:row>19</xdr:row>
                <xdr:rowOff>7</xdr:rowOff>
              </xdr:to>
            </anchor>
          </commentPr>
        </mc:Choice>
        <mc:Fallback/>
      </mc:AlternateContent>
    </comment>
    <comment ref="B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22</xdr:row>
                <xdr:rowOff>5</xdr:rowOff>
              </xdr:from>
              <xdr:to>
                <xdr:col>69</xdr:col>
                <xdr:colOff>34</xdr:colOff>
                <xdr:row>23</xdr:row>
                <xdr:rowOff>7</xdr:rowOff>
              </xdr:to>
            </anchor>
          </commentPr>
        </mc:Choice>
        <mc:Fallback/>
      </mc:AlternateContent>
    </comment>
    <comment ref="B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23</xdr:row>
                <xdr:rowOff>5</xdr:rowOff>
              </xdr:from>
              <xdr:to>
                <xdr:col>69</xdr:col>
                <xdr:colOff>34</xdr:colOff>
                <xdr:row>24</xdr:row>
                <xdr:rowOff>7</xdr:rowOff>
              </xdr:to>
            </anchor>
          </commentPr>
        </mc:Choice>
        <mc:Fallback/>
      </mc:AlternateContent>
    </comment>
    <comment ref="BP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29</xdr:row>
                <xdr:rowOff>5</xdr:rowOff>
              </xdr:from>
              <xdr:to>
                <xdr:col>69</xdr:col>
                <xdr:colOff>34</xdr:colOff>
                <xdr:row>30</xdr:row>
                <xdr:rowOff>7</xdr:rowOff>
              </xdr:to>
            </anchor>
          </commentPr>
        </mc:Choice>
        <mc:Fallback/>
      </mc:AlternateContent>
    </comment>
    <comment ref="B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33</xdr:row>
                <xdr:rowOff>5</xdr:rowOff>
              </xdr:from>
              <xdr:to>
                <xdr:col>69</xdr:col>
                <xdr:colOff>34</xdr:colOff>
                <xdr:row>34</xdr:row>
                <xdr:rowOff>7</xdr:rowOff>
              </xdr:to>
            </anchor>
          </commentPr>
        </mc:Choice>
        <mc:Fallback/>
      </mc:AlternateContent>
    </comment>
    <comment ref="B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8</xdr:col>
                <xdr:colOff>15</xdr:colOff>
                <xdr:row>34</xdr:row>
                <xdr:rowOff>5</xdr:rowOff>
              </xdr:from>
              <xdr:to>
                <xdr:col>69</xdr:col>
                <xdr:colOff>34</xdr:colOff>
                <xdr:row>35</xdr:row>
                <xdr:rowOff>7</xdr:rowOff>
              </xdr:to>
            </anchor>
          </commentPr>
        </mc:Choice>
        <mc:Fallback/>
      </mc:AlternateContent>
    </comment>
    <comment ref="BQ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7</xdr:row>
                <xdr:rowOff>5</xdr:rowOff>
              </xdr:from>
              <xdr:to>
                <xdr:col>70</xdr:col>
                <xdr:colOff>34</xdr:colOff>
                <xdr:row>8</xdr:row>
                <xdr:rowOff>7</xdr:rowOff>
              </xdr:to>
            </anchor>
          </commentPr>
        </mc:Choice>
        <mc:Fallback/>
      </mc:AlternateContent>
    </comment>
    <comment ref="B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11</xdr:row>
                <xdr:rowOff>5</xdr:rowOff>
              </xdr:from>
              <xdr:to>
                <xdr:col>70</xdr:col>
                <xdr:colOff>34</xdr:colOff>
                <xdr:row>12</xdr:row>
                <xdr:rowOff>7</xdr:rowOff>
              </xdr:to>
            </anchor>
          </commentPr>
        </mc:Choice>
        <mc:Fallback/>
      </mc:AlternateContent>
    </comment>
    <comment ref="B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12</xdr:row>
                <xdr:rowOff>5</xdr:rowOff>
              </xdr:from>
              <xdr:to>
                <xdr:col>70</xdr:col>
                <xdr:colOff>34</xdr:colOff>
                <xdr:row>13</xdr:row>
                <xdr:rowOff>7</xdr:rowOff>
              </xdr:to>
            </anchor>
          </commentPr>
        </mc:Choice>
        <mc:Fallback/>
      </mc:AlternateContent>
    </comment>
    <comment ref="BQ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18</xdr:row>
                <xdr:rowOff>5</xdr:rowOff>
              </xdr:from>
              <xdr:to>
                <xdr:col>70</xdr:col>
                <xdr:colOff>34</xdr:colOff>
                <xdr:row>19</xdr:row>
                <xdr:rowOff>7</xdr:rowOff>
              </xdr:to>
            </anchor>
          </commentPr>
        </mc:Choice>
        <mc:Fallback/>
      </mc:AlternateContent>
    </comment>
    <comment ref="B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22</xdr:row>
                <xdr:rowOff>5</xdr:rowOff>
              </xdr:from>
              <xdr:to>
                <xdr:col>70</xdr:col>
                <xdr:colOff>34</xdr:colOff>
                <xdr:row>23</xdr:row>
                <xdr:rowOff>7</xdr:rowOff>
              </xdr:to>
            </anchor>
          </commentPr>
        </mc:Choice>
        <mc:Fallback/>
      </mc:AlternateContent>
    </comment>
    <comment ref="B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23</xdr:row>
                <xdr:rowOff>5</xdr:rowOff>
              </xdr:from>
              <xdr:to>
                <xdr:col>70</xdr:col>
                <xdr:colOff>34</xdr:colOff>
                <xdr:row>24</xdr:row>
                <xdr:rowOff>7</xdr:rowOff>
              </xdr:to>
            </anchor>
          </commentPr>
        </mc:Choice>
        <mc:Fallback/>
      </mc:AlternateContent>
    </comment>
    <comment ref="BQ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29</xdr:row>
                <xdr:rowOff>5</xdr:rowOff>
              </xdr:from>
              <xdr:to>
                <xdr:col>70</xdr:col>
                <xdr:colOff>34</xdr:colOff>
                <xdr:row>30</xdr:row>
                <xdr:rowOff>7</xdr:rowOff>
              </xdr:to>
            </anchor>
          </commentPr>
        </mc:Choice>
        <mc:Fallback/>
      </mc:AlternateContent>
    </comment>
    <comment ref="B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33</xdr:row>
                <xdr:rowOff>5</xdr:rowOff>
              </xdr:from>
              <xdr:to>
                <xdr:col>70</xdr:col>
                <xdr:colOff>34</xdr:colOff>
                <xdr:row>34</xdr:row>
                <xdr:rowOff>7</xdr:rowOff>
              </xdr:to>
            </anchor>
          </commentPr>
        </mc:Choice>
        <mc:Fallback/>
      </mc:AlternateContent>
    </comment>
    <comment ref="B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69</xdr:col>
                <xdr:colOff>15</xdr:colOff>
                <xdr:row>34</xdr:row>
                <xdr:rowOff>5</xdr:rowOff>
              </xdr:from>
              <xdr:to>
                <xdr:col>70</xdr:col>
                <xdr:colOff>34</xdr:colOff>
                <xdr:row>35</xdr:row>
                <xdr:rowOff>7</xdr:rowOff>
              </xdr:to>
            </anchor>
          </commentPr>
        </mc:Choice>
        <mc:Fallback/>
      </mc:AlternateContent>
    </comment>
    <comment ref="BR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7</xdr:row>
                <xdr:rowOff>5</xdr:rowOff>
              </xdr:from>
              <xdr:to>
                <xdr:col>71</xdr:col>
                <xdr:colOff>34</xdr:colOff>
                <xdr:row>8</xdr:row>
                <xdr:rowOff>7</xdr:rowOff>
              </xdr:to>
            </anchor>
          </commentPr>
        </mc:Choice>
        <mc:Fallback/>
      </mc:AlternateContent>
    </comment>
    <comment ref="B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11</xdr:row>
                <xdr:rowOff>5</xdr:rowOff>
              </xdr:from>
              <xdr:to>
                <xdr:col>71</xdr:col>
                <xdr:colOff>34</xdr:colOff>
                <xdr:row>12</xdr:row>
                <xdr:rowOff>7</xdr:rowOff>
              </xdr:to>
            </anchor>
          </commentPr>
        </mc:Choice>
        <mc:Fallback/>
      </mc:AlternateContent>
    </comment>
    <comment ref="B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12</xdr:row>
                <xdr:rowOff>5</xdr:rowOff>
              </xdr:from>
              <xdr:to>
                <xdr:col>71</xdr:col>
                <xdr:colOff>34</xdr:colOff>
                <xdr:row>13</xdr:row>
                <xdr:rowOff>7</xdr:rowOff>
              </xdr:to>
            </anchor>
          </commentPr>
        </mc:Choice>
        <mc:Fallback/>
      </mc:AlternateContent>
    </comment>
    <comment ref="BR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18</xdr:row>
                <xdr:rowOff>5</xdr:rowOff>
              </xdr:from>
              <xdr:to>
                <xdr:col>71</xdr:col>
                <xdr:colOff>34</xdr:colOff>
                <xdr:row>19</xdr:row>
                <xdr:rowOff>7</xdr:rowOff>
              </xdr:to>
            </anchor>
          </commentPr>
        </mc:Choice>
        <mc:Fallback/>
      </mc:AlternateContent>
    </comment>
    <comment ref="B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22</xdr:row>
                <xdr:rowOff>5</xdr:rowOff>
              </xdr:from>
              <xdr:to>
                <xdr:col>71</xdr:col>
                <xdr:colOff>34</xdr:colOff>
                <xdr:row>23</xdr:row>
                <xdr:rowOff>7</xdr:rowOff>
              </xdr:to>
            </anchor>
          </commentPr>
        </mc:Choice>
        <mc:Fallback/>
      </mc:AlternateContent>
    </comment>
    <comment ref="B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23</xdr:row>
                <xdr:rowOff>5</xdr:rowOff>
              </xdr:from>
              <xdr:to>
                <xdr:col>71</xdr:col>
                <xdr:colOff>34</xdr:colOff>
                <xdr:row>24</xdr:row>
                <xdr:rowOff>7</xdr:rowOff>
              </xdr:to>
            </anchor>
          </commentPr>
        </mc:Choice>
        <mc:Fallback/>
      </mc:AlternateContent>
    </comment>
    <comment ref="BR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29</xdr:row>
                <xdr:rowOff>5</xdr:rowOff>
              </xdr:from>
              <xdr:to>
                <xdr:col>71</xdr:col>
                <xdr:colOff>34</xdr:colOff>
                <xdr:row>30</xdr:row>
                <xdr:rowOff>7</xdr:rowOff>
              </xdr:to>
            </anchor>
          </commentPr>
        </mc:Choice>
        <mc:Fallback/>
      </mc:AlternateContent>
    </comment>
    <comment ref="B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33</xdr:row>
                <xdr:rowOff>5</xdr:rowOff>
              </xdr:from>
              <xdr:to>
                <xdr:col>71</xdr:col>
                <xdr:colOff>34</xdr:colOff>
                <xdr:row>34</xdr:row>
                <xdr:rowOff>7</xdr:rowOff>
              </xdr:to>
            </anchor>
          </commentPr>
        </mc:Choice>
        <mc:Fallback/>
      </mc:AlternateContent>
    </comment>
    <comment ref="B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0</xdr:col>
                <xdr:colOff>15</xdr:colOff>
                <xdr:row>34</xdr:row>
                <xdr:rowOff>5</xdr:rowOff>
              </xdr:from>
              <xdr:to>
                <xdr:col>71</xdr:col>
                <xdr:colOff>34</xdr:colOff>
                <xdr:row>35</xdr:row>
                <xdr:rowOff>7</xdr:rowOff>
              </xdr:to>
            </anchor>
          </commentPr>
        </mc:Choice>
        <mc:Fallback/>
      </mc:AlternateContent>
    </comment>
    <comment ref="BS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7</xdr:row>
                <xdr:rowOff>5</xdr:rowOff>
              </xdr:from>
              <xdr:to>
                <xdr:col>72</xdr:col>
                <xdr:colOff>34</xdr:colOff>
                <xdr:row>8</xdr:row>
                <xdr:rowOff>7</xdr:rowOff>
              </xdr:to>
            </anchor>
          </commentPr>
        </mc:Choice>
        <mc:Fallback/>
      </mc:AlternateContent>
    </comment>
    <comment ref="B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11</xdr:row>
                <xdr:rowOff>5</xdr:rowOff>
              </xdr:from>
              <xdr:to>
                <xdr:col>72</xdr:col>
                <xdr:colOff>34</xdr:colOff>
                <xdr:row>12</xdr:row>
                <xdr:rowOff>7</xdr:rowOff>
              </xdr:to>
            </anchor>
          </commentPr>
        </mc:Choice>
        <mc:Fallback/>
      </mc:AlternateContent>
    </comment>
    <comment ref="B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12</xdr:row>
                <xdr:rowOff>5</xdr:rowOff>
              </xdr:from>
              <xdr:to>
                <xdr:col>72</xdr:col>
                <xdr:colOff>34</xdr:colOff>
                <xdr:row>13</xdr:row>
                <xdr:rowOff>7</xdr:rowOff>
              </xdr:to>
            </anchor>
          </commentPr>
        </mc:Choice>
        <mc:Fallback/>
      </mc:AlternateContent>
    </comment>
    <comment ref="BS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18</xdr:row>
                <xdr:rowOff>5</xdr:rowOff>
              </xdr:from>
              <xdr:to>
                <xdr:col>72</xdr:col>
                <xdr:colOff>34</xdr:colOff>
                <xdr:row>19</xdr:row>
                <xdr:rowOff>7</xdr:rowOff>
              </xdr:to>
            </anchor>
          </commentPr>
        </mc:Choice>
        <mc:Fallback/>
      </mc:AlternateContent>
    </comment>
    <comment ref="B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22</xdr:row>
                <xdr:rowOff>5</xdr:rowOff>
              </xdr:from>
              <xdr:to>
                <xdr:col>72</xdr:col>
                <xdr:colOff>34</xdr:colOff>
                <xdr:row>23</xdr:row>
                <xdr:rowOff>7</xdr:rowOff>
              </xdr:to>
            </anchor>
          </commentPr>
        </mc:Choice>
        <mc:Fallback/>
      </mc:AlternateContent>
    </comment>
    <comment ref="B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23</xdr:row>
                <xdr:rowOff>5</xdr:rowOff>
              </xdr:from>
              <xdr:to>
                <xdr:col>72</xdr:col>
                <xdr:colOff>34</xdr:colOff>
                <xdr:row>24</xdr:row>
                <xdr:rowOff>7</xdr:rowOff>
              </xdr:to>
            </anchor>
          </commentPr>
        </mc:Choice>
        <mc:Fallback/>
      </mc:AlternateContent>
    </comment>
    <comment ref="BS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29</xdr:row>
                <xdr:rowOff>5</xdr:rowOff>
              </xdr:from>
              <xdr:to>
                <xdr:col>72</xdr:col>
                <xdr:colOff>34</xdr:colOff>
                <xdr:row>30</xdr:row>
                <xdr:rowOff>7</xdr:rowOff>
              </xdr:to>
            </anchor>
          </commentPr>
        </mc:Choice>
        <mc:Fallback/>
      </mc:AlternateContent>
    </comment>
    <comment ref="B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33</xdr:row>
                <xdr:rowOff>5</xdr:rowOff>
              </xdr:from>
              <xdr:to>
                <xdr:col>72</xdr:col>
                <xdr:colOff>34</xdr:colOff>
                <xdr:row>34</xdr:row>
                <xdr:rowOff>7</xdr:rowOff>
              </xdr:to>
            </anchor>
          </commentPr>
        </mc:Choice>
        <mc:Fallback/>
      </mc:AlternateContent>
    </comment>
    <comment ref="B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1</xdr:col>
                <xdr:colOff>15</xdr:colOff>
                <xdr:row>34</xdr:row>
                <xdr:rowOff>5</xdr:rowOff>
              </xdr:from>
              <xdr:to>
                <xdr:col>72</xdr:col>
                <xdr:colOff>34</xdr:colOff>
                <xdr:row>35</xdr:row>
                <xdr:rowOff>7</xdr:rowOff>
              </xdr:to>
            </anchor>
          </commentPr>
        </mc:Choice>
        <mc:Fallback/>
      </mc:AlternateContent>
    </comment>
    <comment ref="BT9"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7</xdr:row>
                <xdr:rowOff>5</xdr:rowOff>
              </xdr:from>
              <xdr:to>
                <xdr:col>73</xdr:col>
                <xdr:colOff>34</xdr:colOff>
                <xdr:row>8</xdr:row>
                <xdr:rowOff>7</xdr:rowOff>
              </xdr:to>
            </anchor>
          </commentPr>
        </mc:Choice>
        <mc:Fallback/>
      </mc:AlternateContent>
    </comment>
    <comment ref="B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11</xdr:row>
                <xdr:rowOff>5</xdr:rowOff>
              </xdr:from>
              <xdr:to>
                <xdr:col>73</xdr:col>
                <xdr:colOff>34</xdr:colOff>
                <xdr:row>12</xdr:row>
                <xdr:rowOff>7</xdr:rowOff>
              </xdr:to>
            </anchor>
          </commentPr>
        </mc:Choice>
        <mc:Fallback/>
      </mc:AlternateContent>
    </comment>
    <comment ref="B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12</xdr:row>
                <xdr:rowOff>5</xdr:rowOff>
              </xdr:from>
              <xdr:to>
                <xdr:col>73</xdr:col>
                <xdr:colOff>34</xdr:colOff>
                <xdr:row>13</xdr:row>
                <xdr:rowOff>7</xdr:rowOff>
              </xdr:to>
            </anchor>
          </commentPr>
        </mc:Choice>
        <mc:Fallback/>
      </mc:AlternateContent>
    </comment>
    <comment ref="BT20"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18</xdr:row>
                <xdr:rowOff>5</xdr:rowOff>
              </xdr:from>
              <xdr:to>
                <xdr:col>73</xdr:col>
                <xdr:colOff>34</xdr:colOff>
                <xdr:row>19</xdr:row>
                <xdr:rowOff>7</xdr:rowOff>
              </xdr:to>
            </anchor>
          </commentPr>
        </mc:Choice>
        <mc:Fallback/>
      </mc:AlternateContent>
    </comment>
    <comment ref="B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22</xdr:row>
                <xdr:rowOff>5</xdr:rowOff>
              </xdr:from>
              <xdr:to>
                <xdr:col>73</xdr:col>
                <xdr:colOff>34</xdr:colOff>
                <xdr:row>23</xdr:row>
                <xdr:rowOff>7</xdr:rowOff>
              </xdr:to>
            </anchor>
          </commentPr>
        </mc:Choice>
        <mc:Fallback/>
      </mc:AlternateContent>
    </comment>
    <comment ref="B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23</xdr:row>
                <xdr:rowOff>5</xdr:rowOff>
              </xdr:from>
              <xdr:to>
                <xdr:col>73</xdr:col>
                <xdr:colOff>34</xdr:colOff>
                <xdr:row>24</xdr:row>
                <xdr:rowOff>7</xdr:rowOff>
              </xdr:to>
            </anchor>
          </commentPr>
        </mc:Choice>
        <mc:Fallback/>
      </mc:AlternateContent>
    </comment>
    <comment ref="BT31"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29</xdr:row>
                <xdr:rowOff>5</xdr:rowOff>
              </xdr:from>
              <xdr:to>
                <xdr:col>73</xdr:col>
                <xdr:colOff>34</xdr:colOff>
                <xdr:row>30</xdr:row>
                <xdr:rowOff>7</xdr:rowOff>
              </xdr:to>
            </anchor>
          </commentPr>
        </mc:Choice>
        <mc:Fallback/>
      </mc:AlternateContent>
    </comment>
    <comment ref="B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33</xdr:row>
                <xdr:rowOff>5</xdr:rowOff>
              </xdr:from>
              <xdr:to>
                <xdr:col>73</xdr:col>
                <xdr:colOff>34</xdr:colOff>
                <xdr:row>34</xdr:row>
                <xdr:rowOff>7</xdr:rowOff>
              </xdr:to>
            </anchor>
          </commentPr>
        </mc:Choice>
        <mc:Fallback/>
      </mc:AlternateContent>
    </comment>
    <comment ref="B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2</xdr:col>
                <xdr:colOff>15</xdr:colOff>
                <xdr:row>34</xdr:row>
                <xdr:rowOff>5</xdr:rowOff>
              </xdr:from>
              <xdr:to>
                <xdr:col>73</xdr:col>
                <xdr:colOff>34</xdr:colOff>
                <xdr:row>35</xdr:row>
                <xdr:rowOff>7</xdr:rowOff>
              </xdr:to>
            </anchor>
          </commentPr>
        </mc:Choice>
        <mc:Fallback/>
      </mc:AlternateContent>
    </comment>
    <comment ref="B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11</xdr:row>
                <xdr:rowOff>5</xdr:rowOff>
              </xdr:from>
              <xdr:to>
                <xdr:col>74</xdr:col>
                <xdr:colOff>34</xdr:colOff>
                <xdr:row>12</xdr:row>
                <xdr:rowOff>7</xdr:rowOff>
              </xdr:to>
            </anchor>
          </commentPr>
        </mc:Choice>
        <mc:Fallback/>
      </mc:AlternateContent>
    </comment>
    <comment ref="BU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12</xdr:row>
                <xdr:rowOff>5</xdr:rowOff>
              </xdr:from>
              <xdr:to>
                <xdr:col>74</xdr:col>
                <xdr:colOff>34</xdr:colOff>
                <xdr:row>13</xdr:row>
                <xdr:rowOff>7</xdr:rowOff>
              </xdr:to>
            </anchor>
          </commentPr>
        </mc:Choice>
        <mc:Fallback/>
      </mc:AlternateContent>
    </comment>
    <comment ref="BU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22</xdr:row>
                <xdr:rowOff>5</xdr:rowOff>
              </xdr:from>
              <xdr:to>
                <xdr:col>74</xdr:col>
                <xdr:colOff>34</xdr:colOff>
                <xdr:row>23</xdr:row>
                <xdr:rowOff>7</xdr:rowOff>
              </xdr:to>
            </anchor>
          </commentPr>
        </mc:Choice>
        <mc:Fallback/>
      </mc:AlternateContent>
    </comment>
    <comment ref="B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23</xdr:row>
                <xdr:rowOff>5</xdr:rowOff>
              </xdr:from>
              <xdr:to>
                <xdr:col>74</xdr:col>
                <xdr:colOff>34</xdr:colOff>
                <xdr:row>24</xdr:row>
                <xdr:rowOff>7</xdr:rowOff>
              </xdr:to>
            </anchor>
          </commentPr>
        </mc:Choice>
        <mc:Fallback/>
      </mc:AlternateContent>
    </comment>
    <comment ref="BU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33</xdr:row>
                <xdr:rowOff>5</xdr:rowOff>
              </xdr:from>
              <xdr:to>
                <xdr:col>74</xdr:col>
                <xdr:colOff>34</xdr:colOff>
                <xdr:row>34</xdr:row>
                <xdr:rowOff>7</xdr:rowOff>
              </xdr:to>
            </anchor>
          </commentPr>
        </mc:Choice>
        <mc:Fallback/>
      </mc:AlternateContent>
    </comment>
    <comment ref="BU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3</xdr:col>
                <xdr:colOff>15</xdr:colOff>
                <xdr:row>34</xdr:row>
                <xdr:rowOff>5</xdr:rowOff>
              </xdr:from>
              <xdr:to>
                <xdr:col>74</xdr:col>
                <xdr:colOff>34</xdr:colOff>
                <xdr:row>35</xdr:row>
                <xdr:rowOff>7</xdr:rowOff>
              </xdr:to>
            </anchor>
          </commentPr>
        </mc:Choice>
        <mc:Fallback/>
      </mc:AlternateContent>
    </comment>
    <comment ref="B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11</xdr:row>
                <xdr:rowOff>5</xdr:rowOff>
              </xdr:from>
              <xdr:to>
                <xdr:col>75</xdr:col>
                <xdr:colOff>34</xdr:colOff>
                <xdr:row>12</xdr:row>
                <xdr:rowOff>7</xdr:rowOff>
              </xdr:to>
            </anchor>
          </commentPr>
        </mc:Choice>
        <mc:Fallback/>
      </mc:AlternateContent>
    </comment>
    <comment ref="BV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12</xdr:row>
                <xdr:rowOff>5</xdr:rowOff>
              </xdr:from>
              <xdr:to>
                <xdr:col>75</xdr:col>
                <xdr:colOff>34</xdr:colOff>
                <xdr:row>13</xdr:row>
                <xdr:rowOff>7</xdr:rowOff>
              </xdr:to>
            </anchor>
          </commentPr>
        </mc:Choice>
        <mc:Fallback/>
      </mc:AlternateContent>
    </comment>
    <comment ref="BV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22</xdr:row>
                <xdr:rowOff>5</xdr:rowOff>
              </xdr:from>
              <xdr:to>
                <xdr:col>75</xdr:col>
                <xdr:colOff>34</xdr:colOff>
                <xdr:row>23</xdr:row>
                <xdr:rowOff>7</xdr:rowOff>
              </xdr:to>
            </anchor>
          </commentPr>
        </mc:Choice>
        <mc:Fallback/>
      </mc:AlternateContent>
    </comment>
    <comment ref="B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23</xdr:row>
                <xdr:rowOff>5</xdr:rowOff>
              </xdr:from>
              <xdr:to>
                <xdr:col>75</xdr:col>
                <xdr:colOff>34</xdr:colOff>
                <xdr:row>24</xdr:row>
                <xdr:rowOff>7</xdr:rowOff>
              </xdr:to>
            </anchor>
          </commentPr>
        </mc:Choice>
        <mc:Fallback/>
      </mc:AlternateContent>
    </comment>
    <comment ref="BV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33</xdr:row>
                <xdr:rowOff>5</xdr:rowOff>
              </xdr:from>
              <xdr:to>
                <xdr:col>75</xdr:col>
                <xdr:colOff>34</xdr:colOff>
                <xdr:row>34</xdr:row>
                <xdr:rowOff>7</xdr:rowOff>
              </xdr:to>
            </anchor>
          </commentPr>
        </mc:Choice>
        <mc:Fallback/>
      </mc:AlternateContent>
    </comment>
    <comment ref="BV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4</xdr:col>
                <xdr:colOff>15</xdr:colOff>
                <xdr:row>34</xdr:row>
                <xdr:rowOff>5</xdr:rowOff>
              </xdr:from>
              <xdr:to>
                <xdr:col>75</xdr:col>
                <xdr:colOff>34</xdr:colOff>
                <xdr:row>35</xdr:row>
                <xdr:rowOff>7</xdr:rowOff>
              </xdr:to>
            </anchor>
          </commentPr>
        </mc:Choice>
        <mc:Fallback/>
      </mc:AlternateContent>
    </comment>
    <comment ref="B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11</xdr:row>
                <xdr:rowOff>5</xdr:rowOff>
              </xdr:from>
              <xdr:to>
                <xdr:col>76</xdr:col>
                <xdr:colOff>34</xdr:colOff>
                <xdr:row>12</xdr:row>
                <xdr:rowOff>7</xdr:rowOff>
              </xdr:to>
            </anchor>
          </commentPr>
        </mc:Choice>
        <mc:Fallback/>
      </mc:AlternateContent>
    </comment>
    <comment ref="BW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12</xdr:row>
                <xdr:rowOff>5</xdr:rowOff>
              </xdr:from>
              <xdr:to>
                <xdr:col>76</xdr:col>
                <xdr:colOff>34</xdr:colOff>
                <xdr:row>13</xdr:row>
                <xdr:rowOff>7</xdr:rowOff>
              </xdr:to>
            </anchor>
          </commentPr>
        </mc:Choice>
        <mc:Fallback/>
      </mc:AlternateContent>
    </comment>
    <comment ref="BW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22</xdr:row>
                <xdr:rowOff>5</xdr:rowOff>
              </xdr:from>
              <xdr:to>
                <xdr:col>76</xdr:col>
                <xdr:colOff>34</xdr:colOff>
                <xdr:row>23</xdr:row>
                <xdr:rowOff>7</xdr:rowOff>
              </xdr:to>
            </anchor>
          </commentPr>
        </mc:Choice>
        <mc:Fallback/>
      </mc:AlternateContent>
    </comment>
    <comment ref="B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23</xdr:row>
                <xdr:rowOff>5</xdr:rowOff>
              </xdr:from>
              <xdr:to>
                <xdr:col>76</xdr:col>
                <xdr:colOff>34</xdr:colOff>
                <xdr:row>24</xdr:row>
                <xdr:rowOff>7</xdr:rowOff>
              </xdr:to>
            </anchor>
          </commentPr>
        </mc:Choice>
        <mc:Fallback/>
      </mc:AlternateContent>
    </comment>
    <comment ref="BW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33</xdr:row>
                <xdr:rowOff>5</xdr:rowOff>
              </xdr:from>
              <xdr:to>
                <xdr:col>76</xdr:col>
                <xdr:colOff>34</xdr:colOff>
                <xdr:row>34</xdr:row>
                <xdr:rowOff>7</xdr:rowOff>
              </xdr:to>
            </anchor>
          </commentPr>
        </mc:Choice>
        <mc:Fallback/>
      </mc:AlternateContent>
    </comment>
    <comment ref="BW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5</xdr:col>
                <xdr:colOff>15</xdr:colOff>
                <xdr:row>34</xdr:row>
                <xdr:rowOff>5</xdr:rowOff>
              </xdr:from>
              <xdr:to>
                <xdr:col>76</xdr:col>
                <xdr:colOff>34</xdr:colOff>
                <xdr:row>35</xdr:row>
                <xdr:rowOff>7</xdr:rowOff>
              </xdr:to>
            </anchor>
          </commentPr>
        </mc:Choice>
        <mc:Fallback/>
      </mc:AlternateContent>
    </comment>
    <comment ref="B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11</xdr:row>
                <xdr:rowOff>5</xdr:rowOff>
              </xdr:from>
              <xdr:to>
                <xdr:col>77</xdr:col>
                <xdr:colOff>34</xdr:colOff>
                <xdr:row>12</xdr:row>
                <xdr:rowOff>7</xdr:rowOff>
              </xdr:to>
            </anchor>
          </commentPr>
        </mc:Choice>
        <mc:Fallback/>
      </mc:AlternateContent>
    </comment>
    <comment ref="BX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12</xdr:row>
                <xdr:rowOff>5</xdr:rowOff>
              </xdr:from>
              <xdr:to>
                <xdr:col>77</xdr:col>
                <xdr:colOff>34</xdr:colOff>
                <xdr:row>13</xdr:row>
                <xdr:rowOff>7</xdr:rowOff>
              </xdr:to>
            </anchor>
          </commentPr>
        </mc:Choice>
        <mc:Fallback/>
      </mc:AlternateContent>
    </comment>
    <comment ref="BX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22</xdr:row>
                <xdr:rowOff>5</xdr:rowOff>
              </xdr:from>
              <xdr:to>
                <xdr:col>77</xdr:col>
                <xdr:colOff>34</xdr:colOff>
                <xdr:row>23</xdr:row>
                <xdr:rowOff>7</xdr:rowOff>
              </xdr:to>
            </anchor>
          </commentPr>
        </mc:Choice>
        <mc:Fallback/>
      </mc:AlternateContent>
    </comment>
    <comment ref="B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23</xdr:row>
                <xdr:rowOff>5</xdr:rowOff>
              </xdr:from>
              <xdr:to>
                <xdr:col>77</xdr:col>
                <xdr:colOff>34</xdr:colOff>
                <xdr:row>24</xdr:row>
                <xdr:rowOff>7</xdr:rowOff>
              </xdr:to>
            </anchor>
          </commentPr>
        </mc:Choice>
        <mc:Fallback/>
      </mc:AlternateContent>
    </comment>
    <comment ref="BX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33</xdr:row>
                <xdr:rowOff>5</xdr:rowOff>
              </xdr:from>
              <xdr:to>
                <xdr:col>77</xdr:col>
                <xdr:colOff>34</xdr:colOff>
                <xdr:row>34</xdr:row>
                <xdr:rowOff>7</xdr:rowOff>
              </xdr:to>
            </anchor>
          </commentPr>
        </mc:Choice>
        <mc:Fallback/>
      </mc:AlternateContent>
    </comment>
    <comment ref="BX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6</xdr:col>
                <xdr:colOff>15</xdr:colOff>
                <xdr:row>34</xdr:row>
                <xdr:rowOff>5</xdr:rowOff>
              </xdr:from>
              <xdr:to>
                <xdr:col>77</xdr:col>
                <xdr:colOff>34</xdr:colOff>
                <xdr:row>35</xdr:row>
                <xdr:rowOff>7</xdr:rowOff>
              </xdr:to>
            </anchor>
          </commentPr>
        </mc:Choice>
        <mc:Fallback/>
      </mc:AlternateContent>
    </comment>
    <comment ref="B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11</xdr:row>
                <xdr:rowOff>5</xdr:rowOff>
              </xdr:from>
              <xdr:to>
                <xdr:col>78</xdr:col>
                <xdr:colOff>34</xdr:colOff>
                <xdr:row>12</xdr:row>
                <xdr:rowOff>7</xdr:rowOff>
              </xdr:to>
            </anchor>
          </commentPr>
        </mc:Choice>
        <mc:Fallback/>
      </mc:AlternateContent>
    </comment>
    <comment ref="B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12</xdr:row>
                <xdr:rowOff>5</xdr:rowOff>
              </xdr:from>
              <xdr:to>
                <xdr:col>78</xdr:col>
                <xdr:colOff>34</xdr:colOff>
                <xdr:row>13</xdr:row>
                <xdr:rowOff>7</xdr:rowOff>
              </xdr:to>
            </anchor>
          </commentPr>
        </mc:Choice>
        <mc:Fallback/>
      </mc:AlternateContent>
    </comment>
    <comment ref="BY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22</xdr:row>
                <xdr:rowOff>5</xdr:rowOff>
              </xdr:from>
              <xdr:to>
                <xdr:col>78</xdr:col>
                <xdr:colOff>34</xdr:colOff>
                <xdr:row>23</xdr:row>
                <xdr:rowOff>7</xdr:rowOff>
              </xdr:to>
            </anchor>
          </commentPr>
        </mc:Choice>
        <mc:Fallback/>
      </mc:AlternateContent>
    </comment>
    <comment ref="B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23</xdr:row>
                <xdr:rowOff>5</xdr:rowOff>
              </xdr:from>
              <xdr:to>
                <xdr:col>78</xdr:col>
                <xdr:colOff>34</xdr:colOff>
                <xdr:row>24</xdr:row>
                <xdr:rowOff>7</xdr:rowOff>
              </xdr:to>
            </anchor>
          </commentPr>
        </mc:Choice>
        <mc:Fallback/>
      </mc:AlternateContent>
    </comment>
    <comment ref="BY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33</xdr:row>
                <xdr:rowOff>5</xdr:rowOff>
              </xdr:from>
              <xdr:to>
                <xdr:col>78</xdr:col>
                <xdr:colOff>34</xdr:colOff>
                <xdr:row>34</xdr:row>
                <xdr:rowOff>7</xdr:rowOff>
              </xdr:to>
            </anchor>
          </commentPr>
        </mc:Choice>
        <mc:Fallback/>
      </mc:AlternateContent>
    </comment>
    <comment ref="BY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7</xdr:col>
                <xdr:colOff>15</xdr:colOff>
                <xdr:row>34</xdr:row>
                <xdr:rowOff>5</xdr:rowOff>
              </xdr:from>
              <xdr:to>
                <xdr:col>78</xdr:col>
                <xdr:colOff>34</xdr:colOff>
                <xdr:row>35</xdr:row>
                <xdr:rowOff>7</xdr:rowOff>
              </xdr:to>
            </anchor>
          </commentPr>
        </mc:Choice>
        <mc:Fallback/>
      </mc:AlternateContent>
    </comment>
    <comment ref="B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11</xdr:row>
                <xdr:rowOff>5</xdr:rowOff>
              </xdr:from>
              <xdr:to>
                <xdr:col>79</xdr:col>
                <xdr:colOff>34</xdr:colOff>
                <xdr:row>12</xdr:row>
                <xdr:rowOff>7</xdr:rowOff>
              </xdr:to>
            </anchor>
          </commentPr>
        </mc:Choice>
        <mc:Fallback/>
      </mc:AlternateContent>
    </comment>
    <comment ref="B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12</xdr:row>
                <xdr:rowOff>5</xdr:rowOff>
              </xdr:from>
              <xdr:to>
                <xdr:col>79</xdr:col>
                <xdr:colOff>34</xdr:colOff>
                <xdr:row>13</xdr:row>
                <xdr:rowOff>7</xdr:rowOff>
              </xdr:to>
            </anchor>
          </commentPr>
        </mc:Choice>
        <mc:Fallback/>
      </mc:AlternateContent>
    </comment>
    <comment ref="BZ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22</xdr:row>
                <xdr:rowOff>5</xdr:rowOff>
              </xdr:from>
              <xdr:to>
                <xdr:col>79</xdr:col>
                <xdr:colOff>34</xdr:colOff>
                <xdr:row>23</xdr:row>
                <xdr:rowOff>7</xdr:rowOff>
              </xdr:to>
            </anchor>
          </commentPr>
        </mc:Choice>
        <mc:Fallback/>
      </mc:AlternateContent>
    </comment>
    <comment ref="B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23</xdr:row>
                <xdr:rowOff>5</xdr:rowOff>
              </xdr:from>
              <xdr:to>
                <xdr:col>79</xdr:col>
                <xdr:colOff>34</xdr:colOff>
                <xdr:row>24</xdr:row>
                <xdr:rowOff>7</xdr:rowOff>
              </xdr:to>
            </anchor>
          </commentPr>
        </mc:Choice>
        <mc:Fallback/>
      </mc:AlternateContent>
    </comment>
    <comment ref="BZ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33</xdr:row>
                <xdr:rowOff>5</xdr:rowOff>
              </xdr:from>
              <xdr:to>
                <xdr:col>79</xdr:col>
                <xdr:colOff>34</xdr:colOff>
                <xdr:row>34</xdr:row>
                <xdr:rowOff>7</xdr:rowOff>
              </xdr:to>
            </anchor>
          </commentPr>
        </mc:Choice>
        <mc:Fallback/>
      </mc:AlternateContent>
    </comment>
    <comment ref="BZ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8</xdr:col>
                <xdr:colOff>15</xdr:colOff>
                <xdr:row>34</xdr:row>
                <xdr:rowOff>5</xdr:rowOff>
              </xdr:from>
              <xdr:to>
                <xdr:col>79</xdr:col>
                <xdr:colOff>34</xdr:colOff>
                <xdr:row>35</xdr:row>
                <xdr:rowOff>7</xdr:rowOff>
              </xdr:to>
            </anchor>
          </commentPr>
        </mc:Choice>
        <mc:Fallback/>
      </mc:AlternateContent>
    </comment>
    <comment ref="C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11</xdr:row>
                <xdr:rowOff>5</xdr:rowOff>
              </xdr:from>
              <xdr:to>
                <xdr:col>80</xdr:col>
                <xdr:colOff>34</xdr:colOff>
                <xdr:row>12</xdr:row>
                <xdr:rowOff>7</xdr:rowOff>
              </xdr:to>
            </anchor>
          </commentPr>
        </mc:Choice>
        <mc:Fallback/>
      </mc:AlternateContent>
    </comment>
    <comment ref="C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12</xdr:row>
                <xdr:rowOff>5</xdr:rowOff>
              </xdr:from>
              <xdr:to>
                <xdr:col>80</xdr:col>
                <xdr:colOff>34</xdr:colOff>
                <xdr:row>13</xdr:row>
                <xdr:rowOff>7</xdr:rowOff>
              </xdr:to>
            </anchor>
          </commentPr>
        </mc:Choice>
        <mc:Fallback/>
      </mc:AlternateContent>
    </comment>
    <comment ref="CA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22</xdr:row>
                <xdr:rowOff>5</xdr:rowOff>
              </xdr:from>
              <xdr:to>
                <xdr:col>80</xdr:col>
                <xdr:colOff>34</xdr:colOff>
                <xdr:row>23</xdr:row>
                <xdr:rowOff>7</xdr:rowOff>
              </xdr:to>
            </anchor>
          </commentPr>
        </mc:Choice>
        <mc:Fallback/>
      </mc:AlternateContent>
    </comment>
    <comment ref="C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23</xdr:row>
                <xdr:rowOff>5</xdr:rowOff>
              </xdr:from>
              <xdr:to>
                <xdr:col>80</xdr:col>
                <xdr:colOff>34</xdr:colOff>
                <xdr:row>24</xdr:row>
                <xdr:rowOff>7</xdr:rowOff>
              </xdr:to>
            </anchor>
          </commentPr>
        </mc:Choice>
        <mc:Fallback/>
      </mc:AlternateContent>
    </comment>
    <comment ref="CA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33</xdr:row>
                <xdr:rowOff>5</xdr:rowOff>
              </xdr:from>
              <xdr:to>
                <xdr:col>80</xdr:col>
                <xdr:colOff>34</xdr:colOff>
                <xdr:row>34</xdr:row>
                <xdr:rowOff>7</xdr:rowOff>
              </xdr:to>
            </anchor>
          </commentPr>
        </mc:Choice>
        <mc:Fallback/>
      </mc:AlternateContent>
    </comment>
    <comment ref="CA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79</xdr:col>
                <xdr:colOff>15</xdr:colOff>
                <xdr:row>34</xdr:row>
                <xdr:rowOff>5</xdr:rowOff>
              </xdr:from>
              <xdr:to>
                <xdr:col>80</xdr:col>
                <xdr:colOff>34</xdr:colOff>
                <xdr:row>35</xdr:row>
                <xdr:rowOff>7</xdr:rowOff>
              </xdr:to>
            </anchor>
          </commentPr>
        </mc:Choice>
        <mc:Fallback/>
      </mc:AlternateContent>
    </comment>
    <comment ref="C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11</xdr:row>
                <xdr:rowOff>5</xdr:rowOff>
              </xdr:from>
              <xdr:to>
                <xdr:col>81</xdr:col>
                <xdr:colOff>34</xdr:colOff>
                <xdr:row>12</xdr:row>
                <xdr:rowOff>7</xdr:rowOff>
              </xdr:to>
            </anchor>
          </commentPr>
        </mc:Choice>
        <mc:Fallback/>
      </mc:AlternateContent>
    </comment>
    <comment ref="C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12</xdr:row>
                <xdr:rowOff>5</xdr:rowOff>
              </xdr:from>
              <xdr:to>
                <xdr:col>81</xdr:col>
                <xdr:colOff>34</xdr:colOff>
                <xdr:row>13</xdr:row>
                <xdr:rowOff>7</xdr:rowOff>
              </xdr:to>
            </anchor>
          </commentPr>
        </mc:Choice>
        <mc:Fallback/>
      </mc:AlternateContent>
    </comment>
    <comment ref="C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22</xdr:row>
                <xdr:rowOff>5</xdr:rowOff>
              </xdr:from>
              <xdr:to>
                <xdr:col>81</xdr:col>
                <xdr:colOff>34</xdr:colOff>
                <xdr:row>23</xdr:row>
                <xdr:rowOff>7</xdr:rowOff>
              </xdr:to>
            </anchor>
          </commentPr>
        </mc:Choice>
        <mc:Fallback/>
      </mc:AlternateContent>
    </comment>
    <comment ref="C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23</xdr:row>
                <xdr:rowOff>5</xdr:rowOff>
              </xdr:from>
              <xdr:to>
                <xdr:col>81</xdr:col>
                <xdr:colOff>34</xdr:colOff>
                <xdr:row>24</xdr:row>
                <xdr:rowOff>7</xdr:rowOff>
              </xdr:to>
            </anchor>
          </commentPr>
        </mc:Choice>
        <mc:Fallback/>
      </mc:AlternateContent>
    </comment>
    <comment ref="C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33</xdr:row>
                <xdr:rowOff>5</xdr:rowOff>
              </xdr:from>
              <xdr:to>
                <xdr:col>81</xdr:col>
                <xdr:colOff>34</xdr:colOff>
                <xdr:row>34</xdr:row>
                <xdr:rowOff>7</xdr:rowOff>
              </xdr:to>
            </anchor>
          </commentPr>
        </mc:Choice>
        <mc:Fallback/>
      </mc:AlternateContent>
    </comment>
    <comment ref="C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0</xdr:col>
                <xdr:colOff>15</xdr:colOff>
                <xdr:row>34</xdr:row>
                <xdr:rowOff>5</xdr:rowOff>
              </xdr:from>
              <xdr:to>
                <xdr:col>81</xdr:col>
                <xdr:colOff>34</xdr:colOff>
                <xdr:row>35</xdr:row>
                <xdr:rowOff>7</xdr:rowOff>
              </xdr:to>
            </anchor>
          </commentPr>
        </mc:Choice>
        <mc:Fallback/>
      </mc:AlternateContent>
    </comment>
    <comment ref="C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11</xdr:row>
                <xdr:rowOff>5</xdr:rowOff>
              </xdr:from>
              <xdr:to>
                <xdr:col>82</xdr:col>
                <xdr:colOff>34</xdr:colOff>
                <xdr:row>12</xdr:row>
                <xdr:rowOff>7</xdr:rowOff>
              </xdr:to>
            </anchor>
          </commentPr>
        </mc:Choice>
        <mc:Fallback/>
      </mc:AlternateContent>
    </comment>
    <comment ref="C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12</xdr:row>
                <xdr:rowOff>5</xdr:rowOff>
              </xdr:from>
              <xdr:to>
                <xdr:col>82</xdr:col>
                <xdr:colOff>34</xdr:colOff>
                <xdr:row>13</xdr:row>
                <xdr:rowOff>7</xdr:rowOff>
              </xdr:to>
            </anchor>
          </commentPr>
        </mc:Choice>
        <mc:Fallback/>
      </mc:AlternateContent>
    </comment>
    <comment ref="C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22</xdr:row>
                <xdr:rowOff>5</xdr:rowOff>
              </xdr:from>
              <xdr:to>
                <xdr:col>82</xdr:col>
                <xdr:colOff>34</xdr:colOff>
                <xdr:row>23</xdr:row>
                <xdr:rowOff>7</xdr:rowOff>
              </xdr:to>
            </anchor>
          </commentPr>
        </mc:Choice>
        <mc:Fallback/>
      </mc:AlternateContent>
    </comment>
    <comment ref="C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23</xdr:row>
                <xdr:rowOff>5</xdr:rowOff>
              </xdr:from>
              <xdr:to>
                <xdr:col>82</xdr:col>
                <xdr:colOff>34</xdr:colOff>
                <xdr:row>24</xdr:row>
                <xdr:rowOff>7</xdr:rowOff>
              </xdr:to>
            </anchor>
          </commentPr>
        </mc:Choice>
        <mc:Fallback/>
      </mc:AlternateContent>
    </comment>
    <comment ref="C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33</xdr:row>
                <xdr:rowOff>5</xdr:rowOff>
              </xdr:from>
              <xdr:to>
                <xdr:col>82</xdr:col>
                <xdr:colOff>34</xdr:colOff>
                <xdr:row>34</xdr:row>
                <xdr:rowOff>7</xdr:rowOff>
              </xdr:to>
            </anchor>
          </commentPr>
        </mc:Choice>
        <mc:Fallback/>
      </mc:AlternateContent>
    </comment>
    <comment ref="C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1</xdr:col>
                <xdr:colOff>15</xdr:colOff>
                <xdr:row>34</xdr:row>
                <xdr:rowOff>5</xdr:rowOff>
              </xdr:from>
              <xdr:to>
                <xdr:col>82</xdr:col>
                <xdr:colOff>34</xdr:colOff>
                <xdr:row>35</xdr:row>
                <xdr:rowOff>7</xdr:rowOff>
              </xdr:to>
            </anchor>
          </commentPr>
        </mc:Choice>
        <mc:Fallback/>
      </mc:AlternateContent>
    </comment>
    <comment ref="C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11</xdr:row>
                <xdr:rowOff>5</xdr:rowOff>
              </xdr:from>
              <xdr:to>
                <xdr:col>83</xdr:col>
                <xdr:colOff>34</xdr:colOff>
                <xdr:row>12</xdr:row>
                <xdr:rowOff>7</xdr:rowOff>
              </xdr:to>
            </anchor>
          </commentPr>
        </mc:Choice>
        <mc:Fallback/>
      </mc:AlternateContent>
    </comment>
    <comment ref="C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12</xdr:row>
                <xdr:rowOff>5</xdr:rowOff>
              </xdr:from>
              <xdr:to>
                <xdr:col>83</xdr:col>
                <xdr:colOff>34</xdr:colOff>
                <xdr:row>13</xdr:row>
                <xdr:rowOff>7</xdr:rowOff>
              </xdr:to>
            </anchor>
          </commentPr>
        </mc:Choice>
        <mc:Fallback/>
      </mc:AlternateContent>
    </comment>
    <comment ref="C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22</xdr:row>
                <xdr:rowOff>5</xdr:rowOff>
              </xdr:from>
              <xdr:to>
                <xdr:col>83</xdr:col>
                <xdr:colOff>34</xdr:colOff>
                <xdr:row>23</xdr:row>
                <xdr:rowOff>7</xdr:rowOff>
              </xdr:to>
            </anchor>
          </commentPr>
        </mc:Choice>
        <mc:Fallback/>
      </mc:AlternateContent>
    </comment>
    <comment ref="C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23</xdr:row>
                <xdr:rowOff>5</xdr:rowOff>
              </xdr:from>
              <xdr:to>
                <xdr:col>83</xdr:col>
                <xdr:colOff>34</xdr:colOff>
                <xdr:row>24</xdr:row>
                <xdr:rowOff>7</xdr:rowOff>
              </xdr:to>
            </anchor>
          </commentPr>
        </mc:Choice>
        <mc:Fallback/>
      </mc:AlternateContent>
    </comment>
    <comment ref="C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33</xdr:row>
                <xdr:rowOff>5</xdr:rowOff>
              </xdr:from>
              <xdr:to>
                <xdr:col>83</xdr:col>
                <xdr:colOff>34</xdr:colOff>
                <xdr:row>34</xdr:row>
                <xdr:rowOff>7</xdr:rowOff>
              </xdr:to>
            </anchor>
          </commentPr>
        </mc:Choice>
        <mc:Fallback/>
      </mc:AlternateContent>
    </comment>
    <comment ref="C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2</xdr:col>
                <xdr:colOff>15</xdr:colOff>
                <xdr:row>34</xdr:row>
                <xdr:rowOff>5</xdr:rowOff>
              </xdr:from>
              <xdr:to>
                <xdr:col>83</xdr:col>
                <xdr:colOff>34</xdr:colOff>
                <xdr:row>35</xdr:row>
                <xdr:rowOff>7</xdr:rowOff>
              </xdr:to>
            </anchor>
          </commentPr>
        </mc:Choice>
        <mc:Fallback/>
      </mc:AlternateContent>
    </comment>
    <comment ref="C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11</xdr:row>
                <xdr:rowOff>5</xdr:rowOff>
              </xdr:from>
              <xdr:to>
                <xdr:col>84</xdr:col>
                <xdr:colOff>34</xdr:colOff>
                <xdr:row>12</xdr:row>
                <xdr:rowOff>7</xdr:rowOff>
              </xdr:to>
            </anchor>
          </commentPr>
        </mc:Choice>
        <mc:Fallback/>
      </mc:AlternateContent>
    </comment>
    <comment ref="C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12</xdr:row>
                <xdr:rowOff>5</xdr:rowOff>
              </xdr:from>
              <xdr:to>
                <xdr:col>84</xdr:col>
                <xdr:colOff>34</xdr:colOff>
                <xdr:row>13</xdr:row>
                <xdr:rowOff>7</xdr:rowOff>
              </xdr:to>
            </anchor>
          </commentPr>
        </mc:Choice>
        <mc:Fallback/>
      </mc:AlternateContent>
    </comment>
    <comment ref="C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22</xdr:row>
                <xdr:rowOff>5</xdr:rowOff>
              </xdr:from>
              <xdr:to>
                <xdr:col>84</xdr:col>
                <xdr:colOff>34</xdr:colOff>
                <xdr:row>23</xdr:row>
                <xdr:rowOff>7</xdr:rowOff>
              </xdr:to>
            </anchor>
          </commentPr>
        </mc:Choice>
        <mc:Fallback/>
      </mc:AlternateContent>
    </comment>
    <comment ref="C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23</xdr:row>
                <xdr:rowOff>5</xdr:rowOff>
              </xdr:from>
              <xdr:to>
                <xdr:col>84</xdr:col>
                <xdr:colOff>34</xdr:colOff>
                <xdr:row>24</xdr:row>
                <xdr:rowOff>7</xdr:rowOff>
              </xdr:to>
            </anchor>
          </commentPr>
        </mc:Choice>
        <mc:Fallback/>
      </mc:AlternateContent>
    </comment>
    <comment ref="C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33</xdr:row>
                <xdr:rowOff>5</xdr:rowOff>
              </xdr:from>
              <xdr:to>
                <xdr:col>84</xdr:col>
                <xdr:colOff>34</xdr:colOff>
                <xdr:row>34</xdr:row>
                <xdr:rowOff>7</xdr:rowOff>
              </xdr:to>
            </anchor>
          </commentPr>
        </mc:Choice>
        <mc:Fallback/>
      </mc:AlternateContent>
    </comment>
    <comment ref="C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3</xdr:col>
                <xdr:colOff>15</xdr:colOff>
                <xdr:row>34</xdr:row>
                <xdr:rowOff>5</xdr:rowOff>
              </xdr:from>
              <xdr:to>
                <xdr:col>84</xdr:col>
                <xdr:colOff>34</xdr:colOff>
                <xdr:row>35</xdr:row>
                <xdr:rowOff>7</xdr:rowOff>
              </xdr:to>
            </anchor>
          </commentPr>
        </mc:Choice>
        <mc:Fallback/>
      </mc:AlternateContent>
    </comment>
    <comment ref="C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11</xdr:row>
                <xdr:rowOff>5</xdr:rowOff>
              </xdr:from>
              <xdr:to>
                <xdr:col>85</xdr:col>
                <xdr:colOff>34</xdr:colOff>
                <xdr:row>12</xdr:row>
                <xdr:rowOff>7</xdr:rowOff>
              </xdr:to>
            </anchor>
          </commentPr>
        </mc:Choice>
        <mc:Fallback/>
      </mc:AlternateContent>
    </comment>
    <comment ref="C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12</xdr:row>
                <xdr:rowOff>5</xdr:rowOff>
              </xdr:from>
              <xdr:to>
                <xdr:col>85</xdr:col>
                <xdr:colOff>34</xdr:colOff>
                <xdr:row>13</xdr:row>
                <xdr:rowOff>7</xdr:rowOff>
              </xdr:to>
            </anchor>
          </commentPr>
        </mc:Choice>
        <mc:Fallback/>
      </mc:AlternateContent>
    </comment>
    <comment ref="C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22</xdr:row>
                <xdr:rowOff>5</xdr:rowOff>
              </xdr:from>
              <xdr:to>
                <xdr:col>85</xdr:col>
                <xdr:colOff>34</xdr:colOff>
                <xdr:row>23</xdr:row>
                <xdr:rowOff>7</xdr:rowOff>
              </xdr:to>
            </anchor>
          </commentPr>
        </mc:Choice>
        <mc:Fallback/>
      </mc:AlternateContent>
    </comment>
    <comment ref="C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23</xdr:row>
                <xdr:rowOff>5</xdr:rowOff>
              </xdr:from>
              <xdr:to>
                <xdr:col>85</xdr:col>
                <xdr:colOff>34</xdr:colOff>
                <xdr:row>24</xdr:row>
                <xdr:rowOff>7</xdr:rowOff>
              </xdr:to>
            </anchor>
          </commentPr>
        </mc:Choice>
        <mc:Fallback/>
      </mc:AlternateContent>
    </comment>
    <comment ref="C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33</xdr:row>
                <xdr:rowOff>5</xdr:rowOff>
              </xdr:from>
              <xdr:to>
                <xdr:col>85</xdr:col>
                <xdr:colOff>34</xdr:colOff>
                <xdr:row>34</xdr:row>
                <xdr:rowOff>7</xdr:rowOff>
              </xdr:to>
            </anchor>
          </commentPr>
        </mc:Choice>
        <mc:Fallback/>
      </mc:AlternateContent>
    </comment>
    <comment ref="C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4</xdr:col>
                <xdr:colOff>15</xdr:colOff>
                <xdr:row>34</xdr:row>
                <xdr:rowOff>5</xdr:rowOff>
              </xdr:from>
              <xdr:to>
                <xdr:col>85</xdr:col>
                <xdr:colOff>34</xdr:colOff>
                <xdr:row>35</xdr:row>
                <xdr:rowOff>7</xdr:rowOff>
              </xdr:to>
            </anchor>
          </commentPr>
        </mc:Choice>
        <mc:Fallback/>
      </mc:AlternateContent>
    </comment>
    <comment ref="C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11</xdr:row>
                <xdr:rowOff>5</xdr:rowOff>
              </xdr:from>
              <xdr:to>
                <xdr:col>86</xdr:col>
                <xdr:colOff>34</xdr:colOff>
                <xdr:row>12</xdr:row>
                <xdr:rowOff>7</xdr:rowOff>
              </xdr:to>
            </anchor>
          </commentPr>
        </mc:Choice>
        <mc:Fallback/>
      </mc:AlternateContent>
    </comment>
    <comment ref="C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12</xdr:row>
                <xdr:rowOff>5</xdr:rowOff>
              </xdr:from>
              <xdr:to>
                <xdr:col>86</xdr:col>
                <xdr:colOff>34</xdr:colOff>
                <xdr:row>13</xdr:row>
                <xdr:rowOff>7</xdr:rowOff>
              </xdr:to>
            </anchor>
          </commentPr>
        </mc:Choice>
        <mc:Fallback/>
      </mc:AlternateContent>
    </comment>
    <comment ref="C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22</xdr:row>
                <xdr:rowOff>5</xdr:rowOff>
              </xdr:from>
              <xdr:to>
                <xdr:col>86</xdr:col>
                <xdr:colOff>34</xdr:colOff>
                <xdr:row>23</xdr:row>
                <xdr:rowOff>7</xdr:rowOff>
              </xdr:to>
            </anchor>
          </commentPr>
        </mc:Choice>
        <mc:Fallback/>
      </mc:AlternateContent>
    </comment>
    <comment ref="C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23</xdr:row>
                <xdr:rowOff>5</xdr:rowOff>
              </xdr:from>
              <xdr:to>
                <xdr:col>86</xdr:col>
                <xdr:colOff>34</xdr:colOff>
                <xdr:row>24</xdr:row>
                <xdr:rowOff>7</xdr:rowOff>
              </xdr:to>
            </anchor>
          </commentPr>
        </mc:Choice>
        <mc:Fallback/>
      </mc:AlternateContent>
    </comment>
    <comment ref="C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33</xdr:row>
                <xdr:rowOff>5</xdr:rowOff>
              </xdr:from>
              <xdr:to>
                <xdr:col>86</xdr:col>
                <xdr:colOff>34</xdr:colOff>
                <xdr:row>34</xdr:row>
                <xdr:rowOff>7</xdr:rowOff>
              </xdr:to>
            </anchor>
          </commentPr>
        </mc:Choice>
        <mc:Fallback/>
      </mc:AlternateContent>
    </comment>
    <comment ref="C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5</xdr:col>
                <xdr:colOff>15</xdr:colOff>
                <xdr:row>34</xdr:row>
                <xdr:rowOff>5</xdr:rowOff>
              </xdr:from>
              <xdr:to>
                <xdr:col>86</xdr:col>
                <xdr:colOff>34</xdr:colOff>
                <xdr:row>35</xdr:row>
                <xdr:rowOff>7</xdr:rowOff>
              </xdr:to>
            </anchor>
          </commentPr>
        </mc:Choice>
        <mc:Fallback/>
      </mc:AlternateContent>
    </comment>
    <comment ref="C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11</xdr:row>
                <xdr:rowOff>5</xdr:rowOff>
              </xdr:from>
              <xdr:to>
                <xdr:col>87</xdr:col>
                <xdr:colOff>35</xdr:colOff>
                <xdr:row>12</xdr:row>
                <xdr:rowOff>7</xdr:rowOff>
              </xdr:to>
            </anchor>
          </commentPr>
        </mc:Choice>
        <mc:Fallback/>
      </mc:AlternateContent>
    </comment>
    <comment ref="C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12</xdr:row>
                <xdr:rowOff>5</xdr:rowOff>
              </xdr:from>
              <xdr:to>
                <xdr:col>87</xdr:col>
                <xdr:colOff>35</xdr:colOff>
                <xdr:row>13</xdr:row>
                <xdr:rowOff>7</xdr:rowOff>
              </xdr:to>
            </anchor>
          </commentPr>
        </mc:Choice>
        <mc:Fallback/>
      </mc:AlternateContent>
    </comment>
    <comment ref="C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22</xdr:row>
                <xdr:rowOff>5</xdr:rowOff>
              </xdr:from>
              <xdr:to>
                <xdr:col>87</xdr:col>
                <xdr:colOff>35</xdr:colOff>
                <xdr:row>23</xdr:row>
                <xdr:rowOff>7</xdr:rowOff>
              </xdr:to>
            </anchor>
          </commentPr>
        </mc:Choice>
        <mc:Fallback/>
      </mc:AlternateContent>
    </comment>
    <comment ref="C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23</xdr:row>
                <xdr:rowOff>5</xdr:rowOff>
              </xdr:from>
              <xdr:to>
                <xdr:col>87</xdr:col>
                <xdr:colOff>35</xdr:colOff>
                <xdr:row>24</xdr:row>
                <xdr:rowOff>7</xdr:rowOff>
              </xdr:to>
            </anchor>
          </commentPr>
        </mc:Choice>
        <mc:Fallback/>
      </mc:AlternateContent>
    </comment>
    <comment ref="C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33</xdr:row>
                <xdr:rowOff>5</xdr:rowOff>
              </xdr:from>
              <xdr:to>
                <xdr:col>87</xdr:col>
                <xdr:colOff>35</xdr:colOff>
                <xdr:row>34</xdr:row>
                <xdr:rowOff>7</xdr:rowOff>
              </xdr:to>
            </anchor>
          </commentPr>
        </mc:Choice>
        <mc:Fallback/>
      </mc:AlternateContent>
    </comment>
    <comment ref="C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6</xdr:col>
                <xdr:colOff>15</xdr:colOff>
                <xdr:row>34</xdr:row>
                <xdr:rowOff>5</xdr:rowOff>
              </xdr:from>
              <xdr:to>
                <xdr:col>87</xdr:col>
                <xdr:colOff>35</xdr:colOff>
                <xdr:row>35</xdr:row>
                <xdr:rowOff>7</xdr:rowOff>
              </xdr:to>
            </anchor>
          </commentPr>
        </mc:Choice>
        <mc:Fallback/>
      </mc:AlternateContent>
    </comment>
    <comment ref="C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11</xdr:row>
                <xdr:rowOff>5</xdr:rowOff>
              </xdr:from>
              <xdr:to>
                <xdr:col>88</xdr:col>
                <xdr:colOff>34</xdr:colOff>
                <xdr:row>12</xdr:row>
                <xdr:rowOff>7</xdr:rowOff>
              </xdr:to>
            </anchor>
          </commentPr>
        </mc:Choice>
        <mc:Fallback/>
      </mc:AlternateContent>
    </comment>
    <comment ref="C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12</xdr:row>
                <xdr:rowOff>5</xdr:rowOff>
              </xdr:from>
              <xdr:to>
                <xdr:col>88</xdr:col>
                <xdr:colOff>34</xdr:colOff>
                <xdr:row>13</xdr:row>
                <xdr:rowOff>7</xdr:rowOff>
              </xdr:to>
            </anchor>
          </commentPr>
        </mc:Choice>
        <mc:Fallback/>
      </mc:AlternateContent>
    </comment>
    <comment ref="C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22</xdr:row>
                <xdr:rowOff>5</xdr:rowOff>
              </xdr:from>
              <xdr:to>
                <xdr:col>88</xdr:col>
                <xdr:colOff>34</xdr:colOff>
                <xdr:row>23</xdr:row>
                <xdr:rowOff>7</xdr:rowOff>
              </xdr:to>
            </anchor>
          </commentPr>
        </mc:Choice>
        <mc:Fallback/>
      </mc:AlternateContent>
    </comment>
    <comment ref="C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23</xdr:row>
                <xdr:rowOff>5</xdr:rowOff>
              </xdr:from>
              <xdr:to>
                <xdr:col>88</xdr:col>
                <xdr:colOff>34</xdr:colOff>
                <xdr:row>24</xdr:row>
                <xdr:rowOff>7</xdr:rowOff>
              </xdr:to>
            </anchor>
          </commentPr>
        </mc:Choice>
        <mc:Fallback/>
      </mc:AlternateContent>
    </comment>
    <comment ref="C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33</xdr:row>
                <xdr:rowOff>5</xdr:rowOff>
              </xdr:from>
              <xdr:to>
                <xdr:col>88</xdr:col>
                <xdr:colOff>34</xdr:colOff>
                <xdr:row>34</xdr:row>
                <xdr:rowOff>7</xdr:rowOff>
              </xdr:to>
            </anchor>
          </commentPr>
        </mc:Choice>
        <mc:Fallback/>
      </mc:AlternateContent>
    </comment>
    <comment ref="C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7</xdr:col>
                <xdr:colOff>15</xdr:colOff>
                <xdr:row>34</xdr:row>
                <xdr:rowOff>5</xdr:rowOff>
              </xdr:from>
              <xdr:to>
                <xdr:col>88</xdr:col>
                <xdr:colOff>34</xdr:colOff>
                <xdr:row>35</xdr:row>
                <xdr:rowOff>7</xdr:rowOff>
              </xdr:to>
            </anchor>
          </commentPr>
        </mc:Choice>
        <mc:Fallback/>
      </mc:AlternateContent>
    </comment>
    <comment ref="C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11</xdr:row>
                <xdr:rowOff>5</xdr:rowOff>
              </xdr:from>
              <xdr:to>
                <xdr:col>89</xdr:col>
                <xdr:colOff>34</xdr:colOff>
                <xdr:row>12</xdr:row>
                <xdr:rowOff>7</xdr:rowOff>
              </xdr:to>
            </anchor>
          </commentPr>
        </mc:Choice>
        <mc:Fallback/>
      </mc:AlternateContent>
    </comment>
    <comment ref="C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12</xdr:row>
                <xdr:rowOff>5</xdr:rowOff>
              </xdr:from>
              <xdr:to>
                <xdr:col>89</xdr:col>
                <xdr:colOff>34</xdr:colOff>
                <xdr:row>13</xdr:row>
                <xdr:rowOff>7</xdr:rowOff>
              </xdr:to>
            </anchor>
          </commentPr>
        </mc:Choice>
        <mc:Fallback/>
      </mc:AlternateContent>
    </comment>
    <comment ref="C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22</xdr:row>
                <xdr:rowOff>5</xdr:rowOff>
              </xdr:from>
              <xdr:to>
                <xdr:col>89</xdr:col>
                <xdr:colOff>34</xdr:colOff>
                <xdr:row>23</xdr:row>
                <xdr:rowOff>7</xdr:rowOff>
              </xdr:to>
            </anchor>
          </commentPr>
        </mc:Choice>
        <mc:Fallback/>
      </mc:AlternateContent>
    </comment>
    <comment ref="C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23</xdr:row>
                <xdr:rowOff>5</xdr:rowOff>
              </xdr:from>
              <xdr:to>
                <xdr:col>89</xdr:col>
                <xdr:colOff>34</xdr:colOff>
                <xdr:row>24</xdr:row>
                <xdr:rowOff>7</xdr:rowOff>
              </xdr:to>
            </anchor>
          </commentPr>
        </mc:Choice>
        <mc:Fallback/>
      </mc:AlternateContent>
    </comment>
    <comment ref="C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33</xdr:row>
                <xdr:rowOff>5</xdr:rowOff>
              </xdr:from>
              <xdr:to>
                <xdr:col>89</xdr:col>
                <xdr:colOff>34</xdr:colOff>
                <xdr:row>34</xdr:row>
                <xdr:rowOff>7</xdr:rowOff>
              </xdr:to>
            </anchor>
          </commentPr>
        </mc:Choice>
        <mc:Fallback/>
      </mc:AlternateContent>
    </comment>
    <comment ref="C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8</xdr:col>
                <xdr:colOff>15</xdr:colOff>
                <xdr:row>34</xdr:row>
                <xdr:rowOff>5</xdr:rowOff>
              </xdr:from>
              <xdr:to>
                <xdr:col>89</xdr:col>
                <xdr:colOff>34</xdr:colOff>
                <xdr:row>35</xdr:row>
                <xdr:rowOff>7</xdr:rowOff>
              </xdr:to>
            </anchor>
          </commentPr>
        </mc:Choice>
        <mc:Fallback/>
      </mc:AlternateContent>
    </comment>
    <comment ref="C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11</xdr:row>
                <xdr:rowOff>5</xdr:rowOff>
              </xdr:from>
              <xdr:to>
                <xdr:col>90</xdr:col>
                <xdr:colOff>34</xdr:colOff>
                <xdr:row>12</xdr:row>
                <xdr:rowOff>7</xdr:rowOff>
              </xdr:to>
            </anchor>
          </commentPr>
        </mc:Choice>
        <mc:Fallback/>
      </mc:AlternateContent>
    </comment>
    <comment ref="C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12</xdr:row>
                <xdr:rowOff>5</xdr:rowOff>
              </xdr:from>
              <xdr:to>
                <xdr:col>90</xdr:col>
                <xdr:colOff>34</xdr:colOff>
                <xdr:row>13</xdr:row>
                <xdr:rowOff>7</xdr:rowOff>
              </xdr:to>
            </anchor>
          </commentPr>
        </mc:Choice>
        <mc:Fallback/>
      </mc:AlternateContent>
    </comment>
    <comment ref="C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22</xdr:row>
                <xdr:rowOff>5</xdr:rowOff>
              </xdr:from>
              <xdr:to>
                <xdr:col>90</xdr:col>
                <xdr:colOff>34</xdr:colOff>
                <xdr:row>23</xdr:row>
                <xdr:rowOff>7</xdr:rowOff>
              </xdr:to>
            </anchor>
          </commentPr>
        </mc:Choice>
        <mc:Fallback/>
      </mc:AlternateContent>
    </comment>
    <comment ref="C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23</xdr:row>
                <xdr:rowOff>5</xdr:rowOff>
              </xdr:from>
              <xdr:to>
                <xdr:col>90</xdr:col>
                <xdr:colOff>34</xdr:colOff>
                <xdr:row>24</xdr:row>
                <xdr:rowOff>7</xdr:rowOff>
              </xdr:to>
            </anchor>
          </commentPr>
        </mc:Choice>
        <mc:Fallback/>
      </mc:AlternateContent>
    </comment>
    <comment ref="C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33</xdr:row>
                <xdr:rowOff>5</xdr:rowOff>
              </xdr:from>
              <xdr:to>
                <xdr:col>90</xdr:col>
                <xdr:colOff>34</xdr:colOff>
                <xdr:row>34</xdr:row>
                <xdr:rowOff>7</xdr:rowOff>
              </xdr:to>
            </anchor>
          </commentPr>
        </mc:Choice>
        <mc:Fallback/>
      </mc:AlternateContent>
    </comment>
    <comment ref="C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89</xdr:col>
                <xdr:colOff>15</xdr:colOff>
                <xdr:row>34</xdr:row>
                <xdr:rowOff>5</xdr:rowOff>
              </xdr:from>
              <xdr:to>
                <xdr:col>90</xdr:col>
                <xdr:colOff>34</xdr:colOff>
                <xdr:row>35</xdr:row>
                <xdr:rowOff>7</xdr:rowOff>
              </xdr:to>
            </anchor>
          </commentPr>
        </mc:Choice>
        <mc:Fallback/>
      </mc:AlternateContent>
    </comment>
    <comment ref="C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11</xdr:row>
                <xdr:rowOff>5</xdr:rowOff>
              </xdr:from>
              <xdr:to>
                <xdr:col>91</xdr:col>
                <xdr:colOff>34</xdr:colOff>
                <xdr:row>12</xdr:row>
                <xdr:rowOff>7</xdr:rowOff>
              </xdr:to>
            </anchor>
          </commentPr>
        </mc:Choice>
        <mc:Fallback/>
      </mc:AlternateContent>
    </comment>
    <comment ref="C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12</xdr:row>
                <xdr:rowOff>5</xdr:rowOff>
              </xdr:from>
              <xdr:to>
                <xdr:col>91</xdr:col>
                <xdr:colOff>34</xdr:colOff>
                <xdr:row>13</xdr:row>
                <xdr:rowOff>7</xdr:rowOff>
              </xdr:to>
            </anchor>
          </commentPr>
        </mc:Choice>
        <mc:Fallback/>
      </mc:AlternateContent>
    </comment>
    <comment ref="C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22</xdr:row>
                <xdr:rowOff>5</xdr:rowOff>
              </xdr:from>
              <xdr:to>
                <xdr:col>91</xdr:col>
                <xdr:colOff>34</xdr:colOff>
                <xdr:row>23</xdr:row>
                <xdr:rowOff>7</xdr:rowOff>
              </xdr:to>
            </anchor>
          </commentPr>
        </mc:Choice>
        <mc:Fallback/>
      </mc:AlternateContent>
    </comment>
    <comment ref="C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23</xdr:row>
                <xdr:rowOff>5</xdr:rowOff>
              </xdr:from>
              <xdr:to>
                <xdr:col>91</xdr:col>
                <xdr:colOff>34</xdr:colOff>
                <xdr:row>24</xdr:row>
                <xdr:rowOff>7</xdr:rowOff>
              </xdr:to>
            </anchor>
          </commentPr>
        </mc:Choice>
        <mc:Fallback/>
      </mc:AlternateContent>
    </comment>
    <comment ref="C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33</xdr:row>
                <xdr:rowOff>5</xdr:rowOff>
              </xdr:from>
              <xdr:to>
                <xdr:col>91</xdr:col>
                <xdr:colOff>34</xdr:colOff>
                <xdr:row>34</xdr:row>
                <xdr:rowOff>7</xdr:rowOff>
              </xdr:to>
            </anchor>
          </commentPr>
        </mc:Choice>
        <mc:Fallback/>
      </mc:AlternateContent>
    </comment>
    <comment ref="C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0</xdr:col>
                <xdr:colOff>15</xdr:colOff>
                <xdr:row>34</xdr:row>
                <xdr:rowOff>5</xdr:rowOff>
              </xdr:from>
              <xdr:to>
                <xdr:col>91</xdr:col>
                <xdr:colOff>34</xdr:colOff>
                <xdr:row>35</xdr:row>
                <xdr:rowOff>7</xdr:rowOff>
              </xdr:to>
            </anchor>
          </commentPr>
        </mc:Choice>
        <mc:Fallback/>
      </mc:AlternateContent>
    </comment>
    <comment ref="C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11</xdr:row>
                <xdr:rowOff>5</xdr:rowOff>
              </xdr:from>
              <xdr:to>
                <xdr:col>92</xdr:col>
                <xdr:colOff>34</xdr:colOff>
                <xdr:row>12</xdr:row>
                <xdr:rowOff>7</xdr:rowOff>
              </xdr:to>
            </anchor>
          </commentPr>
        </mc:Choice>
        <mc:Fallback/>
      </mc:AlternateContent>
    </comment>
    <comment ref="C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12</xdr:row>
                <xdr:rowOff>5</xdr:rowOff>
              </xdr:from>
              <xdr:to>
                <xdr:col>92</xdr:col>
                <xdr:colOff>34</xdr:colOff>
                <xdr:row>13</xdr:row>
                <xdr:rowOff>7</xdr:rowOff>
              </xdr:to>
            </anchor>
          </commentPr>
        </mc:Choice>
        <mc:Fallback/>
      </mc:AlternateContent>
    </comment>
    <comment ref="C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22</xdr:row>
                <xdr:rowOff>5</xdr:rowOff>
              </xdr:from>
              <xdr:to>
                <xdr:col>92</xdr:col>
                <xdr:colOff>34</xdr:colOff>
                <xdr:row>23</xdr:row>
                <xdr:rowOff>7</xdr:rowOff>
              </xdr:to>
            </anchor>
          </commentPr>
        </mc:Choice>
        <mc:Fallback/>
      </mc:AlternateContent>
    </comment>
    <comment ref="C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23</xdr:row>
                <xdr:rowOff>5</xdr:rowOff>
              </xdr:from>
              <xdr:to>
                <xdr:col>92</xdr:col>
                <xdr:colOff>34</xdr:colOff>
                <xdr:row>24</xdr:row>
                <xdr:rowOff>7</xdr:rowOff>
              </xdr:to>
            </anchor>
          </commentPr>
        </mc:Choice>
        <mc:Fallback/>
      </mc:AlternateContent>
    </comment>
    <comment ref="C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33</xdr:row>
                <xdr:rowOff>5</xdr:rowOff>
              </xdr:from>
              <xdr:to>
                <xdr:col>92</xdr:col>
                <xdr:colOff>34</xdr:colOff>
                <xdr:row>34</xdr:row>
                <xdr:rowOff>7</xdr:rowOff>
              </xdr:to>
            </anchor>
          </commentPr>
        </mc:Choice>
        <mc:Fallback/>
      </mc:AlternateContent>
    </comment>
    <comment ref="C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1</xdr:col>
                <xdr:colOff>15</xdr:colOff>
                <xdr:row>34</xdr:row>
                <xdr:rowOff>5</xdr:rowOff>
              </xdr:from>
              <xdr:to>
                <xdr:col>92</xdr:col>
                <xdr:colOff>34</xdr:colOff>
                <xdr:row>35</xdr:row>
                <xdr:rowOff>7</xdr:rowOff>
              </xdr:to>
            </anchor>
          </commentPr>
        </mc:Choice>
        <mc:Fallback/>
      </mc:AlternateContent>
    </comment>
    <comment ref="C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11</xdr:row>
                <xdr:rowOff>5</xdr:rowOff>
              </xdr:from>
              <xdr:to>
                <xdr:col>93</xdr:col>
                <xdr:colOff>34</xdr:colOff>
                <xdr:row>12</xdr:row>
                <xdr:rowOff>7</xdr:rowOff>
              </xdr:to>
            </anchor>
          </commentPr>
        </mc:Choice>
        <mc:Fallback/>
      </mc:AlternateContent>
    </comment>
    <comment ref="C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12</xdr:row>
                <xdr:rowOff>5</xdr:rowOff>
              </xdr:from>
              <xdr:to>
                <xdr:col>93</xdr:col>
                <xdr:colOff>34</xdr:colOff>
                <xdr:row>13</xdr:row>
                <xdr:rowOff>7</xdr:rowOff>
              </xdr:to>
            </anchor>
          </commentPr>
        </mc:Choice>
        <mc:Fallback/>
      </mc:AlternateContent>
    </comment>
    <comment ref="C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22</xdr:row>
                <xdr:rowOff>5</xdr:rowOff>
              </xdr:from>
              <xdr:to>
                <xdr:col>93</xdr:col>
                <xdr:colOff>34</xdr:colOff>
                <xdr:row>23</xdr:row>
                <xdr:rowOff>7</xdr:rowOff>
              </xdr:to>
            </anchor>
          </commentPr>
        </mc:Choice>
        <mc:Fallback/>
      </mc:AlternateContent>
    </comment>
    <comment ref="C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23</xdr:row>
                <xdr:rowOff>5</xdr:rowOff>
              </xdr:from>
              <xdr:to>
                <xdr:col>93</xdr:col>
                <xdr:colOff>34</xdr:colOff>
                <xdr:row>24</xdr:row>
                <xdr:rowOff>7</xdr:rowOff>
              </xdr:to>
            </anchor>
          </commentPr>
        </mc:Choice>
        <mc:Fallback/>
      </mc:AlternateContent>
    </comment>
    <comment ref="C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33</xdr:row>
                <xdr:rowOff>5</xdr:rowOff>
              </xdr:from>
              <xdr:to>
                <xdr:col>93</xdr:col>
                <xdr:colOff>34</xdr:colOff>
                <xdr:row>34</xdr:row>
                <xdr:rowOff>7</xdr:rowOff>
              </xdr:to>
            </anchor>
          </commentPr>
        </mc:Choice>
        <mc:Fallback/>
      </mc:AlternateContent>
    </comment>
    <comment ref="C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2</xdr:col>
                <xdr:colOff>15</xdr:colOff>
                <xdr:row>34</xdr:row>
                <xdr:rowOff>5</xdr:rowOff>
              </xdr:from>
              <xdr:to>
                <xdr:col>93</xdr:col>
                <xdr:colOff>34</xdr:colOff>
                <xdr:row>35</xdr:row>
                <xdr:rowOff>7</xdr:rowOff>
              </xdr:to>
            </anchor>
          </commentPr>
        </mc:Choice>
        <mc:Fallback/>
      </mc:AlternateContent>
    </comment>
    <comment ref="C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11</xdr:row>
                <xdr:rowOff>5</xdr:rowOff>
              </xdr:from>
              <xdr:to>
                <xdr:col>94</xdr:col>
                <xdr:colOff>34</xdr:colOff>
                <xdr:row>12</xdr:row>
                <xdr:rowOff>7</xdr:rowOff>
              </xdr:to>
            </anchor>
          </commentPr>
        </mc:Choice>
        <mc:Fallback/>
      </mc:AlternateContent>
    </comment>
    <comment ref="C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12</xdr:row>
                <xdr:rowOff>5</xdr:rowOff>
              </xdr:from>
              <xdr:to>
                <xdr:col>94</xdr:col>
                <xdr:colOff>34</xdr:colOff>
                <xdr:row>13</xdr:row>
                <xdr:rowOff>7</xdr:rowOff>
              </xdr:to>
            </anchor>
          </commentPr>
        </mc:Choice>
        <mc:Fallback/>
      </mc:AlternateContent>
    </comment>
    <comment ref="C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22</xdr:row>
                <xdr:rowOff>5</xdr:rowOff>
              </xdr:from>
              <xdr:to>
                <xdr:col>94</xdr:col>
                <xdr:colOff>34</xdr:colOff>
                <xdr:row>23</xdr:row>
                <xdr:rowOff>7</xdr:rowOff>
              </xdr:to>
            </anchor>
          </commentPr>
        </mc:Choice>
        <mc:Fallback/>
      </mc:AlternateContent>
    </comment>
    <comment ref="C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23</xdr:row>
                <xdr:rowOff>5</xdr:rowOff>
              </xdr:from>
              <xdr:to>
                <xdr:col>94</xdr:col>
                <xdr:colOff>34</xdr:colOff>
                <xdr:row>24</xdr:row>
                <xdr:rowOff>7</xdr:rowOff>
              </xdr:to>
            </anchor>
          </commentPr>
        </mc:Choice>
        <mc:Fallback/>
      </mc:AlternateContent>
    </comment>
    <comment ref="C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33</xdr:row>
                <xdr:rowOff>5</xdr:rowOff>
              </xdr:from>
              <xdr:to>
                <xdr:col>94</xdr:col>
                <xdr:colOff>34</xdr:colOff>
                <xdr:row>34</xdr:row>
                <xdr:rowOff>7</xdr:rowOff>
              </xdr:to>
            </anchor>
          </commentPr>
        </mc:Choice>
        <mc:Fallback/>
      </mc:AlternateContent>
    </comment>
    <comment ref="C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3</xdr:col>
                <xdr:colOff>15</xdr:colOff>
                <xdr:row>34</xdr:row>
                <xdr:rowOff>5</xdr:rowOff>
              </xdr:from>
              <xdr:to>
                <xdr:col>94</xdr:col>
                <xdr:colOff>34</xdr:colOff>
                <xdr:row>35</xdr:row>
                <xdr:rowOff>7</xdr:rowOff>
              </xdr:to>
            </anchor>
          </commentPr>
        </mc:Choice>
        <mc:Fallback/>
      </mc:AlternateContent>
    </comment>
    <comment ref="C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11</xdr:row>
                <xdr:rowOff>5</xdr:rowOff>
              </xdr:from>
              <xdr:to>
                <xdr:col>95</xdr:col>
                <xdr:colOff>34</xdr:colOff>
                <xdr:row>12</xdr:row>
                <xdr:rowOff>7</xdr:rowOff>
              </xdr:to>
            </anchor>
          </commentPr>
        </mc:Choice>
        <mc:Fallback/>
      </mc:AlternateContent>
    </comment>
    <comment ref="C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12</xdr:row>
                <xdr:rowOff>5</xdr:rowOff>
              </xdr:from>
              <xdr:to>
                <xdr:col>95</xdr:col>
                <xdr:colOff>34</xdr:colOff>
                <xdr:row>13</xdr:row>
                <xdr:rowOff>7</xdr:rowOff>
              </xdr:to>
            </anchor>
          </commentPr>
        </mc:Choice>
        <mc:Fallback/>
      </mc:AlternateContent>
    </comment>
    <comment ref="C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22</xdr:row>
                <xdr:rowOff>5</xdr:rowOff>
              </xdr:from>
              <xdr:to>
                <xdr:col>95</xdr:col>
                <xdr:colOff>34</xdr:colOff>
                <xdr:row>23</xdr:row>
                <xdr:rowOff>7</xdr:rowOff>
              </xdr:to>
            </anchor>
          </commentPr>
        </mc:Choice>
        <mc:Fallback/>
      </mc:AlternateContent>
    </comment>
    <comment ref="C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23</xdr:row>
                <xdr:rowOff>5</xdr:rowOff>
              </xdr:from>
              <xdr:to>
                <xdr:col>95</xdr:col>
                <xdr:colOff>34</xdr:colOff>
                <xdr:row>24</xdr:row>
                <xdr:rowOff>7</xdr:rowOff>
              </xdr:to>
            </anchor>
          </commentPr>
        </mc:Choice>
        <mc:Fallback/>
      </mc:AlternateContent>
    </comment>
    <comment ref="C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33</xdr:row>
                <xdr:rowOff>5</xdr:rowOff>
              </xdr:from>
              <xdr:to>
                <xdr:col>95</xdr:col>
                <xdr:colOff>34</xdr:colOff>
                <xdr:row>34</xdr:row>
                <xdr:rowOff>7</xdr:rowOff>
              </xdr:to>
            </anchor>
          </commentPr>
        </mc:Choice>
        <mc:Fallback/>
      </mc:AlternateContent>
    </comment>
    <comment ref="C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4</xdr:col>
                <xdr:colOff>15</xdr:colOff>
                <xdr:row>34</xdr:row>
                <xdr:rowOff>5</xdr:rowOff>
              </xdr:from>
              <xdr:to>
                <xdr:col>95</xdr:col>
                <xdr:colOff>34</xdr:colOff>
                <xdr:row>35</xdr:row>
                <xdr:rowOff>7</xdr:rowOff>
              </xdr:to>
            </anchor>
          </commentPr>
        </mc:Choice>
        <mc:Fallback/>
      </mc:AlternateContent>
    </comment>
    <comment ref="C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11</xdr:row>
                <xdr:rowOff>5</xdr:rowOff>
              </xdr:from>
              <xdr:to>
                <xdr:col>96</xdr:col>
                <xdr:colOff>34</xdr:colOff>
                <xdr:row>12</xdr:row>
                <xdr:rowOff>7</xdr:rowOff>
              </xdr:to>
            </anchor>
          </commentPr>
        </mc:Choice>
        <mc:Fallback/>
      </mc:AlternateContent>
    </comment>
    <comment ref="C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12</xdr:row>
                <xdr:rowOff>5</xdr:rowOff>
              </xdr:from>
              <xdr:to>
                <xdr:col>96</xdr:col>
                <xdr:colOff>34</xdr:colOff>
                <xdr:row>13</xdr:row>
                <xdr:rowOff>7</xdr:rowOff>
              </xdr:to>
            </anchor>
          </commentPr>
        </mc:Choice>
        <mc:Fallback/>
      </mc:AlternateContent>
    </comment>
    <comment ref="C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22</xdr:row>
                <xdr:rowOff>5</xdr:rowOff>
              </xdr:from>
              <xdr:to>
                <xdr:col>96</xdr:col>
                <xdr:colOff>34</xdr:colOff>
                <xdr:row>23</xdr:row>
                <xdr:rowOff>7</xdr:rowOff>
              </xdr:to>
            </anchor>
          </commentPr>
        </mc:Choice>
        <mc:Fallback/>
      </mc:AlternateContent>
    </comment>
    <comment ref="C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23</xdr:row>
                <xdr:rowOff>5</xdr:rowOff>
              </xdr:from>
              <xdr:to>
                <xdr:col>96</xdr:col>
                <xdr:colOff>34</xdr:colOff>
                <xdr:row>24</xdr:row>
                <xdr:rowOff>7</xdr:rowOff>
              </xdr:to>
            </anchor>
          </commentPr>
        </mc:Choice>
        <mc:Fallback/>
      </mc:AlternateContent>
    </comment>
    <comment ref="C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33</xdr:row>
                <xdr:rowOff>5</xdr:rowOff>
              </xdr:from>
              <xdr:to>
                <xdr:col>96</xdr:col>
                <xdr:colOff>34</xdr:colOff>
                <xdr:row>34</xdr:row>
                <xdr:rowOff>7</xdr:rowOff>
              </xdr:to>
            </anchor>
          </commentPr>
        </mc:Choice>
        <mc:Fallback/>
      </mc:AlternateContent>
    </comment>
    <comment ref="C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5</xdr:col>
                <xdr:colOff>15</xdr:colOff>
                <xdr:row>34</xdr:row>
                <xdr:rowOff>5</xdr:rowOff>
              </xdr:from>
              <xdr:to>
                <xdr:col>96</xdr:col>
                <xdr:colOff>34</xdr:colOff>
                <xdr:row>35</xdr:row>
                <xdr:rowOff>7</xdr:rowOff>
              </xdr:to>
            </anchor>
          </commentPr>
        </mc:Choice>
        <mc:Fallback/>
      </mc:AlternateContent>
    </comment>
    <comment ref="C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11</xdr:row>
                <xdr:rowOff>5</xdr:rowOff>
              </xdr:from>
              <xdr:to>
                <xdr:col>97</xdr:col>
                <xdr:colOff>34</xdr:colOff>
                <xdr:row>12</xdr:row>
                <xdr:rowOff>7</xdr:rowOff>
              </xdr:to>
            </anchor>
          </commentPr>
        </mc:Choice>
        <mc:Fallback/>
      </mc:AlternateContent>
    </comment>
    <comment ref="C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12</xdr:row>
                <xdr:rowOff>5</xdr:rowOff>
              </xdr:from>
              <xdr:to>
                <xdr:col>97</xdr:col>
                <xdr:colOff>34</xdr:colOff>
                <xdr:row>13</xdr:row>
                <xdr:rowOff>7</xdr:rowOff>
              </xdr:to>
            </anchor>
          </commentPr>
        </mc:Choice>
        <mc:Fallback/>
      </mc:AlternateContent>
    </comment>
    <comment ref="C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22</xdr:row>
                <xdr:rowOff>5</xdr:rowOff>
              </xdr:from>
              <xdr:to>
                <xdr:col>97</xdr:col>
                <xdr:colOff>34</xdr:colOff>
                <xdr:row>23</xdr:row>
                <xdr:rowOff>7</xdr:rowOff>
              </xdr:to>
            </anchor>
          </commentPr>
        </mc:Choice>
        <mc:Fallback/>
      </mc:AlternateContent>
    </comment>
    <comment ref="C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23</xdr:row>
                <xdr:rowOff>5</xdr:rowOff>
              </xdr:from>
              <xdr:to>
                <xdr:col>97</xdr:col>
                <xdr:colOff>34</xdr:colOff>
                <xdr:row>24</xdr:row>
                <xdr:rowOff>7</xdr:rowOff>
              </xdr:to>
            </anchor>
          </commentPr>
        </mc:Choice>
        <mc:Fallback/>
      </mc:AlternateContent>
    </comment>
    <comment ref="C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33</xdr:row>
                <xdr:rowOff>5</xdr:rowOff>
              </xdr:from>
              <xdr:to>
                <xdr:col>97</xdr:col>
                <xdr:colOff>34</xdr:colOff>
                <xdr:row>34</xdr:row>
                <xdr:rowOff>7</xdr:rowOff>
              </xdr:to>
            </anchor>
          </commentPr>
        </mc:Choice>
        <mc:Fallback/>
      </mc:AlternateContent>
    </comment>
    <comment ref="C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6</xdr:col>
                <xdr:colOff>15</xdr:colOff>
                <xdr:row>34</xdr:row>
                <xdr:rowOff>5</xdr:rowOff>
              </xdr:from>
              <xdr:to>
                <xdr:col>97</xdr:col>
                <xdr:colOff>34</xdr:colOff>
                <xdr:row>35</xdr:row>
                <xdr:rowOff>7</xdr:rowOff>
              </xdr:to>
            </anchor>
          </commentPr>
        </mc:Choice>
        <mc:Fallback/>
      </mc:AlternateContent>
    </comment>
    <comment ref="C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11</xdr:row>
                <xdr:rowOff>5</xdr:rowOff>
              </xdr:from>
              <xdr:to>
                <xdr:col>98</xdr:col>
                <xdr:colOff>34</xdr:colOff>
                <xdr:row>12</xdr:row>
                <xdr:rowOff>7</xdr:rowOff>
              </xdr:to>
            </anchor>
          </commentPr>
        </mc:Choice>
        <mc:Fallback/>
      </mc:AlternateContent>
    </comment>
    <comment ref="C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12</xdr:row>
                <xdr:rowOff>5</xdr:rowOff>
              </xdr:from>
              <xdr:to>
                <xdr:col>98</xdr:col>
                <xdr:colOff>34</xdr:colOff>
                <xdr:row>13</xdr:row>
                <xdr:rowOff>7</xdr:rowOff>
              </xdr:to>
            </anchor>
          </commentPr>
        </mc:Choice>
        <mc:Fallback/>
      </mc:AlternateContent>
    </comment>
    <comment ref="C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22</xdr:row>
                <xdr:rowOff>5</xdr:rowOff>
              </xdr:from>
              <xdr:to>
                <xdr:col>98</xdr:col>
                <xdr:colOff>34</xdr:colOff>
                <xdr:row>23</xdr:row>
                <xdr:rowOff>7</xdr:rowOff>
              </xdr:to>
            </anchor>
          </commentPr>
        </mc:Choice>
        <mc:Fallback/>
      </mc:AlternateContent>
    </comment>
    <comment ref="C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23</xdr:row>
                <xdr:rowOff>5</xdr:rowOff>
              </xdr:from>
              <xdr:to>
                <xdr:col>98</xdr:col>
                <xdr:colOff>34</xdr:colOff>
                <xdr:row>24</xdr:row>
                <xdr:rowOff>7</xdr:rowOff>
              </xdr:to>
            </anchor>
          </commentPr>
        </mc:Choice>
        <mc:Fallback/>
      </mc:AlternateContent>
    </comment>
    <comment ref="C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33</xdr:row>
                <xdr:rowOff>5</xdr:rowOff>
              </xdr:from>
              <xdr:to>
                <xdr:col>98</xdr:col>
                <xdr:colOff>34</xdr:colOff>
                <xdr:row>34</xdr:row>
                <xdr:rowOff>7</xdr:rowOff>
              </xdr:to>
            </anchor>
          </commentPr>
        </mc:Choice>
        <mc:Fallback/>
      </mc:AlternateContent>
    </comment>
    <comment ref="C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7</xdr:col>
                <xdr:colOff>15</xdr:colOff>
                <xdr:row>34</xdr:row>
                <xdr:rowOff>5</xdr:rowOff>
              </xdr:from>
              <xdr:to>
                <xdr:col>98</xdr:col>
                <xdr:colOff>34</xdr:colOff>
                <xdr:row>35</xdr:row>
                <xdr:rowOff>7</xdr:rowOff>
              </xdr:to>
            </anchor>
          </commentPr>
        </mc:Choice>
        <mc:Fallback/>
      </mc:AlternateContent>
    </comment>
    <comment ref="C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11</xdr:row>
                <xdr:rowOff>5</xdr:rowOff>
              </xdr:from>
              <xdr:to>
                <xdr:col>99</xdr:col>
                <xdr:colOff>34</xdr:colOff>
                <xdr:row>12</xdr:row>
                <xdr:rowOff>7</xdr:rowOff>
              </xdr:to>
            </anchor>
          </commentPr>
        </mc:Choice>
        <mc:Fallback/>
      </mc:AlternateContent>
    </comment>
    <comment ref="C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12</xdr:row>
                <xdr:rowOff>5</xdr:rowOff>
              </xdr:from>
              <xdr:to>
                <xdr:col>99</xdr:col>
                <xdr:colOff>34</xdr:colOff>
                <xdr:row>13</xdr:row>
                <xdr:rowOff>7</xdr:rowOff>
              </xdr:to>
            </anchor>
          </commentPr>
        </mc:Choice>
        <mc:Fallback/>
      </mc:AlternateContent>
    </comment>
    <comment ref="C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22</xdr:row>
                <xdr:rowOff>5</xdr:rowOff>
              </xdr:from>
              <xdr:to>
                <xdr:col>99</xdr:col>
                <xdr:colOff>34</xdr:colOff>
                <xdr:row>23</xdr:row>
                <xdr:rowOff>7</xdr:rowOff>
              </xdr:to>
            </anchor>
          </commentPr>
        </mc:Choice>
        <mc:Fallback/>
      </mc:AlternateContent>
    </comment>
    <comment ref="C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23</xdr:row>
                <xdr:rowOff>5</xdr:rowOff>
              </xdr:from>
              <xdr:to>
                <xdr:col>99</xdr:col>
                <xdr:colOff>34</xdr:colOff>
                <xdr:row>24</xdr:row>
                <xdr:rowOff>7</xdr:rowOff>
              </xdr:to>
            </anchor>
          </commentPr>
        </mc:Choice>
        <mc:Fallback/>
      </mc:AlternateContent>
    </comment>
    <comment ref="C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33</xdr:row>
                <xdr:rowOff>5</xdr:rowOff>
              </xdr:from>
              <xdr:to>
                <xdr:col>99</xdr:col>
                <xdr:colOff>34</xdr:colOff>
                <xdr:row>34</xdr:row>
                <xdr:rowOff>7</xdr:rowOff>
              </xdr:to>
            </anchor>
          </commentPr>
        </mc:Choice>
        <mc:Fallback/>
      </mc:AlternateContent>
    </comment>
    <comment ref="C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8</xdr:col>
                <xdr:colOff>15</xdr:colOff>
                <xdr:row>34</xdr:row>
                <xdr:rowOff>5</xdr:rowOff>
              </xdr:from>
              <xdr:to>
                <xdr:col>99</xdr:col>
                <xdr:colOff>34</xdr:colOff>
                <xdr:row>35</xdr:row>
                <xdr:rowOff>7</xdr:rowOff>
              </xdr:to>
            </anchor>
          </commentPr>
        </mc:Choice>
        <mc:Fallback/>
      </mc:AlternateContent>
    </comment>
    <comment ref="CU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11</xdr:row>
                <xdr:rowOff>5</xdr:rowOff>
              </xdr:from>
              <xdr:to>
                <xdr:col>100</xdr:col>
                <xdr:colOff>34</xdr:colOff>
                <xdr:row>12</xdr:row>
                <xdr:rowOff>7</xdr:rowOff>
              </xdr:to>
            </anchor>
          </commentPr>
        </mc:Choice>
        <mc:Fallback/>
      </mc:AlternateContent>
    </comment>
    <comment ref="CU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12</xdr:row>
                <xdr:rowOff>5</xdr:rowOff>
              </xdr:from>
              <xdr:to>
                <xdr:col>100</xdr:col>
                <xdr:colOff>34</xdr:colOff>
                <xdr:row>13</xdr:row>
                <xdr:rowOff>7</xdr:rowOff>
              </xdr:to>
            </anchor>
          </commentPr>
        </mc:Choice>
        <mc:Fallback/>
      </mc:AlternateContent>
    </comment>
    <comment ref="CU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22</xdr:row>
                <xdr:rowOff>5</xdr:rowOff>
              </xdr:from>
              <xdr:to>
                <xdr:col>100</xdr:col>
                <xdr:colOff>34</xdr:colOff>
                <xdr:row>23</xdr:row>
                <xdr:rowOff>7</xdr:rowOff>
              </xdr:to>
            </anchor>
          </commentPr>
        </mc:Choice>
        <mc:Fallback/>
      </mc:AlternateContent>
    </comment>
    <comment ref="CU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23</xdr:row>
                <xdr:rowOff>5</xdr:rowOff>
              </xdr:from>
              <xdr:to>
                <xdr:col>100</xdr:col>
                <xdr:colOff>34</xdr:colOff>
                <xdr:row>24</xdr:row>
                <xdr:rowOff>7</xdr:rowOff>
              </xdr:to>
            </anchor>
          </commentPr>
        </mc:Choice>
        <mc:Fallback/>
      </mc:AlternateContent>
    </comment>
    <comment ref="CU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33</xdr:row>
                <xdr:rowOff>5</xdr:rowOff>
              </xdr:from>
              <xdr:to>
                <xdr:col>100</xdr:col>
                <xdr:colOff>34</xdr:colOff>
                <xdr:row>34</xdr:row>
                <xdr:rowOff>7</xdr:rowOff>
              </xdr:to>
            </anchor>
          </commentPr>
        </mc:Choice>
        <mc:Fallback/>
      </mc:AlternateContent>
    </comment>
    <comment ref="CU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99</xdr:col>
                <xdr:colOff>15</xdr:colOff>
                <xdr:row>34</xdr:row>
                <xdr:rowOff>5</xdr:rowOff>
              </xdr:from>
              <xdr:to>
                <xdr:col>100</xdr:col>
                <xdr:colOff>34</xdr:colOff>
                <xdr:row>35</xdr:row>
                <xdr:rowOff>7</xdr:rowOff>
              </xdr:to>
            </anchor>
          </commentPr>
        </mc:Choice>
        <mc:Fallback/>
      </mc:AlternateContent>
    </comment>
    <comment ref="CV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11</xdr:row>
                <xdr:rowOff>5</xdr:rowOff>
              </xdr:from>
              <xdr:to>
                <xdr:col>101</xdr:col>
                <xdr:colOff>34</xdr:colOff>
                <xdr:row>12</xdr:row>
                <xdr:rowOff>7</xdr:rowOff>
              </xdr:to>
            </anchor>
          </commentPr>
        </mc:Choice>
        <mc:Fallback/>
      </mc:AlternateContent>
    </comment>
    <comment ref="CV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12</xdr:row>
                <xdr:rowOff>5</xdr:rowOff>
              </xdr:from>
              <xdr:to>
                <xdr:col>101</xdr:col>
                <xdr:colOff>34</xdr:colOff>
                <xdr:row>13</xdr:row>
                <xdr:rowOff>7</xdr:rowOff>
              </xdr:to>
            </anchor>
          </commentPr>
        </mc:Choice>
        <mc:Fallback/>
      </mc:AlternateContent>
    </comment>
    <comment ref="CV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22</xdr:row>
                <xdr:rowOff>5</xdr:rowOff>
              </xdr:from>
              <xdr:to>
                <xdr:col>101</xdr:col>
                <xdr:colOff>34</xdr:colOff>
                <xdr:row>23</xdr:row>
                <xdr:rowOff>7</xdr:rowOff>
              </xdr:to>
            </anchor>
          </commentPr>
        </mc:Choice>
        <mc:Fallback/>
      </mc:AlternateContent>
    </comment>
    <comment ref="CV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23</xdr:row>
                <xdr:rowOff>5</xdr:rowOff>
              </xdr:from>
              <xdr:to>
                <xdr:col>101</xdr:col>
                <xdr:colOff>34</xdr:colOff>
                <xdr:row>24</xdr:row>
                <xdr:rowOff>7</xdr:rowOff>
              </xdr:to>
            </anchor>
          </commentPr>
        </mc:Choice>
        <mc:Fallback/>
      </mc:AlternateContent>
    </comment>
    <comment ref="CV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33</xdr:row>
                <xdr:rowOff>5</xdr:rowOff>
              </xdr:from>
              <xdr:to>
                <xdr:col>101</xdr:col>
                <xdr:colOff>34</xdr:colOff>
                <xdr:row>34</xdr:row>
                <xdr:rowOff>7</xdr:rowOff>
              </xdr:to>
            </anchor>
          </commentPr>
        </mc:Choice>
        <mc:Fallback/>
      </mc:AlternateContent>
    </comment>
    <comment ref="CV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0</xdr:col>
                <xdr:colOff>15</xdr:colOff>
                <xdr:row>34</xdr:row>
                <xdr:rowOff>5</xdr:rowOff>
              </xdr:from>
              <xdr:to>
                <xdr:col>101</xdr:col>
                <xdr:colOff>34</xdr:colOff>
                <xdr:row>35</xdr:row>
                <xdr:rowOff>7</xdr:rowOff>
              </xdr:to>
            </anchor>
          </commentPr>
        </mc:Choice>
        <mc:Fallback/>
      </mc:AlternateContent>
    </comment>
    <comment ref="CW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11</xdr:row>
                <xdr:rowOff>5</xdr:rowOff>
              </xdr:from>
              <xdr:to>
                <xdr:col>102</xdr:col>
                <xdr:colOff>34</xdr:colOff>
                <xdr:row>12</xdr:row>
                <xdr:rowOff>7</xdr:rowOff>
              </xdr:to>
            </anchor>
          </commentPr>
        </mc:Choice>
        <mc:Fallback/>
      </mc:AlternateContent>
    </comment>
    <comment ref="CW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12</xdr:row>
                <xdr:rowOff>5</xdr:rowOff>
              </xdr:from>
              <xdr:to>
                <xdr:col>102</xdr:col>
                <xdr:colOff>34</xdr:colOff>
                <xdr:row>13</xdr:row>
                <xdr:rowOff>7</xdr:rowOff>
              </xdr:to>
            </anchor>
          </commentPr>
        </mc:Choice>
        <mc:Fallback/>
      </mc:AlternateContent>
    </comment>
    <comment ref="CW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22</xdr:row>
                <xdr:rowOff>5</xdr:rowOff>
              </xdr:from>
              <xdr:to>
                <xdr:col>102</xdr:col>
                <xdr:colOff>34</xdr:colOff>
                <xdr:row>23</xdr:row>
                <xdr:rowOff>7</xdr:rowOff>
              </xdr:to>
            </anchor>
          </commentPr>
        </mc:Choice>
        <mc:Fallback/>
      </mc:AlternateContent>
    </comment>
    <comment ref="CW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23</xdr:row>
                <xdr:rowOff>5</xdr:rowOff>
              </xdr:from>
              <xdr:to>
                <xdr:col>102</xdr:col>
                <xdr:colOff>34</xdr:colOff>
                <xdr:row>24</xdr:row>
                <xdr:rowOff>7</xdr:rowOff>
              </xdr:to>
            </anchor>
          </commentPr>
        </mc:Choice>
        <mc:Fallback/>
      </mc:AlternateContent>
    </comment>
    <comment ref="CW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33</xdr:row>
                <xdr:rowOff>5</xdr:rowOff>
              </xdr:from>
              <xdr:to>
                <xdr:col>102</xdr:col>
                <xdr:colOff>34</xdr:colOff>
                <xdr:row>34</xdr:row>
                <xdr:rowOff>7</xdr:rowOff>
              </xdr:to>
            </anchor>
          </commentPr>
        </mc:Choice>
        <mc:Fallback/>
      </mc:AlternateContent>
    </comment>
    <comment ref="CW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1</xdr:col>
                <xdr:colOff>15</xdr:colOff>
                <xdr:row>34</xdr:row>
                <xdr:rowOff>5</xdr:rowOff>
              </xdr:from>
              <xdr:to>
                <xdr:col>102</xdr:col>
                <xdr:colOff>34</xdr:colOff>
                <xdr:row>35</xdr:row>
                <xdr:rowOff>7</xdr:rowOff>
              </xdr:to>
            </anchor>
          </commentPr>
        </mc:Choice>
        <mc:Fallback/>
      </mc:AlternateContent>
    </comment>
    <comment ref="CX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11</xdr:row>
                <xdr:rowOff>5</xdr:rowOff>
              </xdr:from>
              <xdr:to>
                <xdr:col>103</xdr:col>
                <xdr:colOff>34</xdr:colOff>
                <xdr:row>12</xdr:row>
                <xdr:rowOff>7</xdr:rowOff>
              </xdr:to>
            </anchor>
          </commentPr>
        </mc:Choice>
        <mc:Fallback/>
      </mc:AlternateContent>
    </comment>
    <comment ref="CX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12</xdr:row>
                <xdr:rowOff>5</xdr:rowOff>
              </xdr:from>
              <xdr:to>
                <xdr:col>103</xdr:col>
                <xdr:colOff>34</xdr:colOff>
                <xdr:row>13</xdr:row>
                <xdr:rowOff>7</xdr:rowOff>
              </xdr:to>
            </anchor>
          </commentPr>
        </mc:Choice>
        <mc:Fallback/>
      </mc:AlternateContent>
    </comment>
    <comment ref="CX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22</xdr:row>
                <xdr:rowOff>5</xdr:rowOff>
              </xdr:from>
              <xdr:to>
                <xdr:col>103</xdr:col>
                <xdr:colOff>34</xdr:colOff>
                <xdr:row>23</xdr:row>
                <xdr:rowOff>7</xdr:rowOff>
              </xdr:to>
            </anchor>
          </commentPr>
        </mc:Choice>
        <mc:Fallback/>
      </mc:AlternateContent>
    </comment>
    <comment ref="CX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23</xdr:row>
                <xdr:rowOff>5</xdr:rowOff>
              </xdr:from>
              <xdr:to>
                <xdr:col>103</xdr:col>
                <xdr:colOff>34</xdr:colOff>
                <xdr:row>24</xdr:row>
                <xdr:rowOff>7</xdr:rowOff>
              </xdr:to>
            </anchor>
          </commentPr>
        </mc:Choice>
        <mc:Fallback/>
      </mc:AlternateContent>
    </comment>
    <comment ref="CX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33</xdr:row>
                <xdr:rowOff>5</xdr:rowOff>
              </xdr:from>
              <xdr:to>
                <xdr:col>103</xdr:col>
                <xdr:colOff>34</xdr:colOff>
                <xdr:row>34</xdr:row>
                <xdr:rowOff>7</xdr:rowOff>
              </xdr:to>
            </anchor>
          </commentPr>
        </mc:Choice>
        <mc:Fallback/>
      </mc:AlternateContent>
    </comment>
    <comment ref="CX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2</xdr:col>
                <xdr:colOff>15</xdr:colOff>
                <xdr:row>34</xdr:row>
                <xdr:rowOff>5</xdr:rowOff>
              </xdr:from>
              <xdr:to>
                <xdr:col>103</xdr:col>
                <xdr:colOff>34</xdr:colOff>
                <xdr:row>35</xdr:row>
                <xdr:rowOff>7</xdr:rowOff>
              </xdr:to>
            </anchor>
          </commentPr>
        </mc:Choice>
        <mc:Fallback/>
      </mc:AlternateContent>
    </comment>
    <comment ref="CY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11</xdr:row>
                <xdr:rowOff>5</xdr:rowOff>
              </xdr:from>
              <xdr:to>
                <xdr:col>104</xdr:col>
                <xdr:colOff>34</xdr:colOff>
                <xdr:row>12</xdr:row>
                <xdr:rowOff>7</xdr:rowOff>
              </xdr:to>
            </anchor>
          </commentPr>
        </mc:Choice>
        <mc:Fallback/>
      </mc:AlternateContent>
    </comment>
    <comment ref="CY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12</xdr:row>
                <xdr:rowOff>5</xdr:rowOff>
              </xdr:from>
              <xdr:to>
                <xdr:col>104</xdr:col>
                <xdr:colOff>34</xdr:colOff>
                <xdr:row>13</xdr:row>
                <xdr:rowOff>7</xdr:rowOff>
              </xdr:to>
            </anchor>
          </commentPr>
        </mc:Choice>
        <mc:Fallback/>
      </mc:AlternateContent>
    </comment>
    <comment ref="CY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22</xdr:row>
                <xdr:rowOff>5</xdr:rowOff>
              </xdr:from>
              <xdr:to>
                <xdr:col>104</xdr:col>
                <xdr:colOff>34</xdr:colOff>
                <xdr:row>23</xdr:row>
                <xdr:rowOff>7</xdr:rowOff>
              </xdr:to>
            </anchor>
          </commentPr>
        </mc:Choice>
        <mc:Fallback/>
      </mc:AlternateContent>
    </comment>
    <comment ref="CY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23</xdr:row>
                <xdr:rowOff>5</xdr:rowOff>
              </xdr:from>
              <xdr:to>
                <xdr:col>104</xdr:col>
                <xdr:colOff>34</xdr:colOff>
                <xdr:row>24</xdr:row>
                <xdr:rowOff>7</xdr:rowOff>
              </xdr:to>
            </anchor>
          </commentPr>
        </mc:Choice>
        <mc:Fallback/>
      </mc:AlternateContent>
    </comment>
    <comment ref="CY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33</xdr:row>
                <xdr:rowOff>5</xdr:rowOff>
              </xdr:from>
              <xdr:to>
                <xdr:col>104</xdr:col>
                <xdr:colOff>34</xdr:colOff>
                <xdr:row>34</xdr:row>
                <xdr:rowOff>7</xdr:rowOff>
              </xdr:to>
            </anchor>
          </commentPr>
        </mc:Choice>
        <mc:Fallback/>
      </mc:AlternateContent>
    </comment>
    <comment ref="CY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3</xdr:col>
                <xdr:colOff>15</xdr:colOff>
                <xdr:row>34</xdr:row>
                <xdr:rowOff>5</xdr:rowOff>
              </xdr:from>
              <xdr:to>
                <xdr:col>104</xdr:col>
                <xdr:colOff>34</xdr:colOff>
                <xdr:row>35</xdr:row>
                <xdr:rowOff>7</xdr:rowOff>
              </xdr:to>
            </anchor>
          </commentPr>
        </mc:Choice>
        <mc:Fallback/>
      </mc:AlternateContent>
    </comment>
    <comment ref="CZ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11</xdr:row>
                <xdr:rowOff>5</xdr:rowOff>
              </xdr:from>
              <xdr:to>
                <xdr:col>105</xdr:col>
                <xdr:colOff>34</xdr:colOff>
                <xdr:row>12</xdr:row>
                <xdr:rowOff>7</xdr:rowOff>
              </xdr:to>
            </anchor>
          </commentPr>
        </mc:Choice>
        <mc:Fallback/>
      </mc:AlternateContent>
    </comment>
    <comment ref="CZ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12</xdr:row>
                <xdr:rowOff>5</xdr:rowOff>
              </xdr:from>
              <xdr:to>
                <xdr:col>105</xdr:col>
                <xdr:colOff>34</xdr:colOff>
                <xdr:row>13</xdr:row>
                <xdr:rowOff>7</xdr:rowOff>
              </xdr:to>
            </anchor>
          </commentPr>
        </mc:Choice>
        <mc:Fallback/>
      </mc:AlternateContent>
    </comment>
    <comment ref="CZ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22</xdr:row>
                <xdr:rowOff>5</xdr:rowOff>
              </xdr:from>
              <xdr:to>
                <xdr:col>105</xdr:col>
                <xdr:colOff>34</xdr:colOff>
                <xdr:row>23</xdr:row>
                <xdr:rowOff>7</xdr:rowOff>
              </xdr:to>
            </anchor>
          </commentPr>
        </mc:Choice>
        <mc:Fallback/>
      </mc:AlternateContent>
    </comment>
    <comment ref="CZ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23</xdr:row>
                <xdr:rowOff>5</xdr:rowOff>
              </xdr:from>
              <xdr:to>
                <xdr:col>105</xdr:col>
                <xdr:colOff>34</xdr:colOff>
                <xdr:row>24</xdr:row>
                <xdr:rowOff>7</xdr:rowOff>
              </xdr:to>
            </anchor>
          </commentPr>
        </mc:Choice>
        <mc:Fallback/>
      </mc:AlternateContent>
    </comment>
    <comment ref="CZ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33</xdr:row>
                <xdr:rowOff>5</xdr:rowOff>
              </xdr:from>
              <xdr:to>
                <xdr:col>105</xdr:col>
                <xdr:colOff>34</xdr:colOff>
                <xdr:row>34</xdr:row>
                <xdr:rowOff>7</xdr:rowOff>
              </xdr:to>
            </anchor>
          </commentPr>
        </mc:Choice>
        <mc:Fallback/>
      </mc:AlternateContent>
    </comment>
    <comment ref="CZ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4</xdr:col>
                <xdr:colOff>15</xdr:colOff>
                <xdr:row>34</xdr:row>
                <xdr:rowOff>5</xdr:rowOff>
              </xdr:from>
              <xdr:to>
                <xdr:col>105</xdr:col>
                <xdr:colOff>34</xdr:colOff>
                <xdr:row>35</xdr:row>
                <xdr:rowOff>7</xdr:rowOff>
              </xdr:to>
            </anchor>
          </commentPr>
        </mc:Choice>
        <mc:Fallback/>
      </mc:AlternateContent>
    </comment>
    <comment ref="DA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11</xdr:row>
                <xdr:rowOff>5</xdr:rowOff>
              </xdr:from>
              <xdr:to>
                <xdr:col>106</xdr:col>
                <xdr:colOff>34</xdr:colOff>
                <xdr:row>12</xdr:row>
                <xdr:rowOff>7</xdr:rowOff>
              </xdr:to>
            </anchor>
          </commentPr>
        </mc:Choice>
        <mc:Fallback/>
      </mc:AlternateContent>
    </comment>
    <comment ref="DA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12</xdr:row>
                <xdr:rowOff>5</xdr:rowOff>
              </xdr:from>
              <xdr:to>
                <xdr:col>106</xdr:col>
                <xdr:colOff>34</xdr:colOff>
                <xdr:row>13</xdr:row>
                <xdr:rowOff>7</xdr:rowOff>
              </xdr:to>
            </anchor>
          </commentPr>
        </mc:Choice>
        <mc:Fallback/>
      </mc:AlternateContent>
    </comment>
    <comment ref="DA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22</xdr:row>
                <xdr:rowOff>5</xdr:rowOff>
              </xdr:from>
              <xdr:to>
                <xdr:col>106</xdr:col>
                <xdr:colOff>34</xdr:colOff>
                <xdr:row>23</xdr:row>
                <xdr:rowOff>7</xdr:rowOff>
              </xdr:to>
            </anchor>
          </commentPr>
        </mc:Choice>
        <mc:Fallback/>
      </mc:AlternateContent>
    </comment>
    <comment ref="DA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23</xdr:row>
                <xdr:rowOff>5</xdr:rowOff>
              </xdr:from>
              <xdr:to>
                <xdr:col>106</xdr:col>
                <xdr:colOff>34</xdr:colOff>
                <xdr:row>24</xdr:row>
                <xdr:rowOff>7</xdr:rowOff>
              </xdr:to>
            </anchor>
          </commentPr>
        </mc:Choice>
        <mc:Fallback/>
      </mc:AlternateContent>
    </comment>
    <comment ref="DA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33</xdr:row>
                <xdr:rowOff>5</xdr:rowOff>
              </xdr:from>
              <xdr:to>
                <xdr:col>106</xdr:col>
                <xdr:colOff>34</xdr:colOff>
                <xdr:row>34</xdr:row>
                <xdr:rowOff>7</xdr:rowOff>
              </xdr:to>
            </anchor>
          </commentPr>
        </mc:Choice>
        <mc:Fallback/>
      </mc:AlternateContent>
    </comment>
    <comment ref="DA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5</xdr:col>
                <xdr:colOff>15</xdr:colOff>
                <xdr:row>34</xdr:row>
                <xdr:rowOff>5</xdr:rowOff>
              </xdr:from>
              <xdr:to>
                <xdr:col>106</xdr:col>
                <xdr:colOff>34</xdr:colOff>
                <xdr:row>35</xdr:row>
                <xdr:rowOff>7</xdr:rowOff>
              </xdr:to>
            </anchor>
          </commentPr>
        </mc:Choice>
        <mc:Fallback/>
      </mc:AlternateContent>
    </comment>
    <comment ref="DB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11</xdr:row>
                <xdr:rowOff>5</xdr:rowOff>
              </xdr:from>
              <xdr:to>
                <xdr:col>107</xdr:col>
                <xdr:colOff>34</xdr:colOff>
                <xdr:row>12</xdr:row>
                <xdr:rowOff>7</xdr:rowOff>
              </xdr:to>
            </anchor>
          </commentPr>
        </mc:Choice>
        <mc:Fallback/>
      </mc:AlternateContent>
    </comment>
    <comment ref="DB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12</xdr:row>
                <xdr:rowOff>5</xdr:rowOff>
              </xdr:from>
              <xdr:to>
                <xdr:col>107</xdr:col>
                <xdr:colOff>34</xdr:colOff>
                <xdr:row>13</xdr:row>
                <xdr:rowOff>7</xdr:rowOff>
              </xdr:to>
            </anchor>
          </commentPr>
        </mc:Choice>
        <mc:Fallback/>
      </mc:AlternateContent>
    </comment>
    <comment ref="DB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22</xdr:row>
                <xdr:rowOff>5</xdr:rowOff>
              </xdr:from>
              <xdr:to>
                <xdr:col>107</xdr:col>
                <xdr:colOff>34</xdr:colOff>
                <xdr:row>23</xdr:row>
                <xdr:rowOff>7</xdr:rowOff>
              </xdr:to>
            </anchor>
          </commentPr>
        </mc:Choice>
        <mc:Fallback/>
      </mc:AlternateContent>
    </comment>
    <comment ref="DB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23</xdr:row>
                <xdr:rowOff>5</xdr:rowOff>
              </xdr:from>
              <xdr:to>
                <xdr:col>107</xdr:col>
                <xdr:colOff>34</xdr:colOff>
                <xdr:row>24</xdr:row>
                <xdr:rowOff>7</xdr:rowOff>
              </xdr:to>
            </anchor>
          </commentPr>
        </mc:Choice>
        <mc:Fallback/>
      </mc:AlternateContent>
    </comment>
    <comment ref="DB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33</xdr:row>
                <xdr:rowOff>5</xdr:rowOff>
              </xdr:from>
              <xdr:to>
                <xdr:col>107</xdr:col>
                <xdr:colOff>34</xdr:colOff>
                <xdr:row>34</xdr:row>
                <xdr:rowOff>7</xdr:rowOff>
              </xdr:to>
            </anchor>
          </commentPr>
        </mc:Choice>
        <mc:Fallback/>
      </mc:AlternateContent>
    </comment>
    <comment ref="DB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6</xdr:col>
                <xdr:colOff>15</xdr:colOff>
                <xdr:row>34</xdr:row>
                <xdr:rowOff>5</xdr:rowOff>
              </xdr:from>
              <xdr:to>
                <xdr:col>107</xdr:col>
                <xdr:colOff>34</xdr:colOff>
                <xdr:row>35</xdr:row>
                <xdr:rowOff>7</xdr:rowOff>
              </xdr:to>
            </anchor>
          </commentPr>
        </mc:Choice>
        <mc:Fallback/>
      </mc:AlternateContent>
    </comment>
    <comment ref="DC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11</xdr:row>
                <xdr:rowOff>5</xdr:rowOff>
              </xdr:from>
              <xdr:to>
                <xdr:col>108</xdr:col>
                <xdr:colOff>34</xdr:colOff>
                <xdr:row>12</xdr:row>
                <xdr:rowOff>7</xdr:rowOff>
              </xdr:to>
            </anchor>
          </commentPr>
        </mc:Choice>
        <mc:Fallback/>
      </mc:AlternateContent>
    </comment>
    <comment ref="DC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12</xdr:row>
                <xdr:rowOff>5</xdr:rowOff>
              </xdr:from>
              <xdr:to>
                <xdr:col>108</xdr:col>
                <xdr:colOff>34</xdr:colOff>
                <xdr:row>13</xdr:row>
                <xdr:rowOff>7</xdr:rowOff>
              </xdr:to>
            </anchor>
          </commentPr>
        </mc:Choice>
        <mc:Fallback/>
      </mc:AlternateContent>
    </comment>
    <comment ref="DC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22</xdr:row>
                <xdr:rowOff>5</xdr:rowOff>
              </xdr:from>
              <xdr:to>
                <xdr:col>108</xdr:col>
                <xdr:colOff>34</xdr:colOff>
                <xdr:row>23</xdr:row>
                <xdr:rowOff>7</xdr:rowOff>
              </xdr:to>
            </anchor>
          </commentPr>
        </mc:Choice>
        <mc:Fallback/>
      </mc:AlternateContent>
    </comment>
    <comment ref="DC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23</xdr:row>
                <xdr:rowOff>5</xdr:rowOff>
              </xdr:from>
              <xdr:to>
                <xdr:col>108</xdr:col>
                <xdr:colOff>34</xdr:colOff>
                <xdr:row>24</xdr:row>
                <xdr:rowOff>7</xdr:rowOff>
              </xdr:to>
            </anchor>
          </commentPr>
        </mc:Choice>
        <mc:Fallback/>
      </mc:AlternateContent>
    </comment>
    <comment ref="DC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33</xdr:row>
                <xdr:rowOff>5</xdr:rowOff>
              </xdr:from>
              <xdr:to>
                <xdr:col>108</xdr:col>
                <xdr:colOff>34</xdr:colOff>
                <xdr:row>34</xdr:row>
                <xdr:rowOff>7</xdr:rowOff>
              </xdr:to>
            </anchor>
          </commentPr>
        </mc:Choice>
        <mc:Fallback/>
      </mc:AlternateContent>
    </comment>
    <comment ref="DC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7</xdr:col>
                <xdr:colOff>15</xdr:colOff>
                <xdr:row>34</xdr:row>
                <xdr:rowOff>5</xdr:rowOff>
              </xdr:from>
              <xdr:to>
                <xdr:col>108</xdr:col>
                <xdr:colOff>34</xdr:colOff>
                <xdr:row>35</xdr:row>
                <xdr:rowOff>7</xdr:rowOff>
              </xdr:to>
            </anchor>
          </commentPr>
        </mc:Choice>
        <mc:Fallback/>
      </mc:AlternateContent>
    </comment>
    <comment ref="DD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11</xdr:row>
                <xdr:rowOff>5</xdr:rowOff>
              </xdr:from>
              <xdr:to>
                <xdr:col>109</xdr:col>
                <xdr:colOff>34</xdr:colOff>
                <xdr:row>12</xdr:row>
                <xdr:rowOff>7</xdr:rowOff>
              </xdr:to>
            </anchor>
          </commentPr>
        </mc:Choice>
        <mc:Fallback/>
      </mc:AlternateContent>
    </comment>
    <comment ref="DD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12</xdr:row>
                <xdr:rowOff>5</xdr:rowOff>
              </xdr:from>
              <xdr:to>
                <xdr:col>109</xdr:col>
                <xdr:colOff>34</xdr:colOff>
                <xdr:row>13</xdr:row>
                <xdr:rowOff>7</xdr:rowOff>
              </xdr:to>
            </anchor>
          </commentPr>
        </mc:Choice>
        <mc:Fallback/>
      </mc:AlternateContent>
    </comment>
    <comment ref="DD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22</xdr:row>
                <xdr:rowOff>5</xdr:rowOff>
              </xdr:from>
              <xdr:to>
                <xdr:col>109</xdr:col>
                <xdr:colOff>34</xdr:colOff>
                <xdr:row>23</xdr:row>
                <xdr:rowOff>7</xdr:rowOff>
              </xdr:to>
            </anchor>
          </commentPr>
        </mc:Choice>
        <mc:Fallback/>
      </mc:AlternateContent>
    </comment>
    <comment ref="DD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23</xdr:row>
                <xdr:rowOff>5</xdr:rowOff>
              </xdr:from>
              <xdr:to>
                <xdr:col>109</xdr:col>
                <xdr:colOff>34</xdr:colOff>
                <xdr:row>24</xdr:row>
                <xdr:rowOff>7</xdr:rowOff>
              </xdr:to>
            </anchor>
          </commentPr>
        </mc:Choice>
        <mc:Fallback/>
      </mc:AlternateContent>
    </comment>
    <comment ref="DD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33</xdr:row>
                <xdr:rowOff>5</xdr:rowOff>
              </xdr:from>
              <xdr:to>
                <xdr:col>109</xdr:col>
                <xdr:colOff>34</xdr:colOff>
                <xdr:row>34</xdr:row>
                <xdr:rowOff>7</xdr:rowOff>
              </xdr:to>
            </anchor>
          </commentPr>
        </mc:Choice>
        <mc:Fallback/>
      </mc:AlternateContent>
    </comment>
    <comment ref="DD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8</xdr:col>
                <xdr:colOff>15</xdr:colOff>
                <xdr:row>34</xdr:row>
                <xdr:rowOff>5</xdr:rowOff>
              </xdr:from>
              <xdr:to>
                <xdr:col>109</xdr:col>
                <xdr:colOff>34</xdr:colOff>
                <xdr:row>35</xdr:row>
                <xdr:rowOff>7</xdr:rowOff>
              </xdr:to>
            </anchor>
          </commentPr>
        </mc:Choice>
        <mc:Fallback/>
      </mc:AlternateContent>
    </comment>
    <comment ref="DE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11</xdr:row>
                <xdr:rowOff>5</xdr:rowOff>
              </xdr:from>
              <xdr:to>
                <xdr:col>110</xdr:col>
                <xdr:colOff>34</xdr:colOff>
                <xdr:row>12</xdr:row>
                <xdr:rowOff>7</xdr:rowOff>
              </xdr:to>
            </anchor>
          </commentPr>
        </mc:Choice>
        <mc:Fallback/>
      </mc:AlternateContent>
    </comment>
    <comment ref="DE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12</xdr:row>
                <xdr:rowOff>5</xdr:rowOff>
              </xdr:from>
              <xdr:to>
                <xdr:col>110</xdr:col>
                <xdr:colOff>34</xdr:colOff>
                <xdr:row>13</xdr:row>
                <xdr:rowOff>7</xdr:rowOff>
              </xdr:to>
            </anchor>
          </commentPr>
        </mc:Choice>
        <mc:Fallback/>
      </mc:AlternateContent>
    </comment>
    <comment ref="DE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22</xdr:row>
                <xdr:rowOff>5</xdr:rowOff>
              </xdr:from>
              <xdr:to>
                <xdr:col>110</xdr:col>
                <xdr:colOff>34</xdr:colOff>
                <xdr:row>23</xdr:row>
                <xdr:rowOff>7</xdr:rowOff>
              </xdr:to>
            </anchor>
          </commentPr>
        </mc:Choice>
        <mc:Fallback/>
      </mc:AlternateContent>
    </comment>
    <comment ref="DE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23</xdr:row>
                <xdr:rowOff>5</xdr:rowOff>
              </xdr:from>
              <xdr:to>
                <xdr:col>110</xdr:col>
                <xdr:colOff>34</xdr:colOff>
                <xdr:row>24</xdr:row>
                <xdr:rowOff>7</xdr:rowOff>
              </xdr:to>
            </anchor>
          </commentPr>
        </mc:Choice>
        <mc:Fallback/>
      </mc:AlternateContent>
    </comment>
    <comment ref="DE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33</xdr:row>
                <xdr:rowOff>5</xdr:rowOff>
              </xdr:from>
              <xdr:to>
                <xdr:col>110</xdr:col>
                <xdr:colOff>34</xdr:colOff>
                <xdr:row>34</xdr:row>
                <xdr:rowOff>7</xdr:rowOff>
              </xdr:to>
            </anchor>
          </commentPr>
        </mc:Choice>
        <mc:Fallback/>
      </mc:AlternateContent>
    </comment>
    <comment ref="DE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09</xdr:col>
                <xdr:colOff>15</xdr:colOff>
                <xdr:row>34</xdr:row>
                <xdr:rowOff>5</xdr:rowOff>
              </xdr:from>
              <xdr:to>
                <xdr:col>110</xdr:col>
                <xdr:colOff>34</xdr:colOff>
                <xdr:row>35</xdr:row>
                <xdr:rowOff>7</xdr:rowOff>
              </xdr:to>
            </anchor>
          </commentPr>
        </mc:Choice>
        <mc:Fallback/>
      </mc:AlternateContent>
    </comment>
    <comment ref="DF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11</xdr:row>
                <xdr:rowOff>5</xdr:rowOff>
              </xdr:from>
              <xdr:to>
                <xdr:col>111</xdr:col>
                <xdr:colOff>34</xdr:colOff>
                <xdr:row>12</xdr:row>
                <xdr:rowOff>7</xdr:rowOff>
              </xdr:to>
            </anchor>
          </commentPr>
        </mc:Choice>
        <mc:Fallback/>
      </mc:AlternateContent>
    </comment>
    <comment ref="DF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12</xdr:row>
                <xdr:rowOff>5</xdr:rowOff>
              </xdr:from>
              <xdr:to>
                <xdr:col>111</xdr:col>
                <xdr:colOff>34</xdr:colOff>
                <xdr:row>13</xdr:row>
                <xdr:rowOff>7</xdr:rowOff>
              </xdr:to>
            </anchor>
          </commentPr>
        </mc:Choice>
        <mc:Fallback/>
      </mc:AlternateContent>
    </comment>
    <comment ref="DF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22</xdr:row>
                <xdr:rowOff>5</xdr:rowOff>
              </xdr:from>
              <xdr:to>
                <xdr:col>111</xdr:col>
                <xdr:colOff>34</xdr:colOff>
                <xdr:row>23</xdr:row>
                <xdr:rowOff>7</xdr:rowOff>
              </xdr:to>
            </anchor>
          </commentPr>
        </mc:Choice>
        <mc:Fallback/>
      </mc:AlternateContent>
    </comment>
    <comment ref="DF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23</xdr:row>
                <xdr:rowOff>5</xdr:rowOff>
              </xdr:from>
              <xdr:to>
                <xdr:col>111</xdr:col>
                <xdr:colOff>34</xdr:colOff>
                <xdr:row>24</xdr:row>
                <xdr:rowOff>7</xdr:rowOff>
              </xdr:to>
            </anchor>
          </commentPr>
        </mc:Choice>
        <mc:Fallback/>
      </mc:AlternateContent>
    </comment>
    <comment ref="DF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33</xdr:row>
                <xdr:rowOff>5</xdr:rowOff>
              </xdr:from>
              <xdr:to>
                <xdr:col>111</xdr:col>
                <xdr:colOff>34</xdr:colOff>
                <xdr:row>34</xdr:row>
                <xdr:rowOff>7</xdr:rowOff>
              </xdr:to>
            </anchor>
          </commentPr>
        </mc:Choice>
        <mc:Fallback/>
      </mc:AlternateContent>
    </comment>
    <comment ref="DF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0</xdr:col>
                <xdr:colOff>15</xdr:colOff>
                <xdr:row>34</xdr:row>
                <xdr:rowOff>5</xdr:rowOff>
              </xdr:from>
              <xdr:to>
                <xdr:col>111</xdr:col>
                <xdr:colOff>34</xdr:colOff>
                <xdr:row>35</xdr:row>
                <xdr:rowOff>7</xdr:rowOff>
              </xdr:to>
            </anchor>
          </commentPr>
        </mc:Choice>
        <mc:Fallback/>
      </mc:AlternateContent>
    </comment>
    <comment ref="DG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11</xdr:row>
                <xdr:rowOff>5</xdr:rowOff>
              </xdr:from>
              <xdr:to>
                <xdr:col>112</xdr:col>
                <xdr:colOff>34</xdr:colOff>
                <xdr:row>12</xdr:row>
                <xdr:rowOff>7</xdr:rowOff>
              </xdr:to>
            </anchor>
          </commentPr>
        </mc:Choice>
        <mc:Fallback/>
      </mc:AlternateContent>
    </comment>
    <comment ref="DG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12</xdr:row>
                <xdr:rowOff>5</xdr:rowOff>
              </xdr:from>
              <xdr:to>
                <xdr:col>112</xdr:col>
                <xdr:colOff>34</xdr:colOff>
                <xdr:row>13</xdr:row>
                <xdr:rowOff>7</xdr:rowOff>
              </xdr:to>
            </anchor>
          </commentPr>
        </mc:Choice>
        <mc:Fallback/>
      </mc:AlternateContent>
    </comment>
    <comment ref="DG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22</xdr:row>
                <xdr:rowOff>5</xdr:rowOff>
              </xdr:from>
              <xdr:to>
                <xdr:col>112</xdr:col>
                <xdr:colOff>34</xdr:colOff>
                <xdr:row>23</xdr:row>
                <xdr:rowOff>7</xdr:rowOff>
              </xdr:to>
            </anchor>
          </commentPr>
        </mc:Choice>
        <mc:Fallback/>
      </mc:AlternateContent>
    </comment>
    <comment ref="DG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23</xdr:row>
                <xdr:rowOff>5</xdr:rowOff>
              </xdr:from>
              <xdr:to>
                <xdr:col>112</xdr:col>
                <xdr:colOff>34</xdr:colOff>
                <xdr:row>24</xdr:row>
                <xdr:rowOff>7</xdr:rowOff>
              </xdr:to>
            </anchor>
          </commentPr>
        </mc:Choice>
        <mc:Fallback/>
      </mc:AlternateContent>
    </comment>
    <comment ref="DG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33</xdr:row>
                <xdr:rowOff>5</xdr:rowOff>
              </xdr:from>
              <xdr:to>
                <xdr:col>112</xdr:col>
                <xdr:colOff>34</xdr:colOff>
                <xdr:row>34</xdr:row>
                <xdr:rowOff>7</xdr:rowOff>
              </xdr:to>
            </anchor>
          </commentPr>
        </mc:Choice>
        <mc:Fallback/>
      </mc:AlternateContent>
    </comment>
    <comment ref="DG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1</xdr:col>
                <xdr:colOff>15</xdr:colOff>
                <xdr:row>34</xdr:row>
                <xdr:rowOff>5</xdr:rowOff>
              </xdr:from>
              <xdr:to>
                <xdr:col>112</xdr:col>
                <xdr:colOff>34</xdr:colOff>
                <xdr:row>35</xdr:row>
                <xdr:rowOff>7</xdr:rowOff>
              </xdr:to>
            </anchor>
          </commentPr>
        </mc:Choice>
        <mc:Fallback/>
      </mc:AlternateContent>
    </comment>
    <comment ref="DH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11</xdr:row>
                <xdr:rowOff>5</xdr:rowOff>
              </xdr:from>
              <xdr:to>
                <xdr:col>113</xdr:col>
                <xdr:colOff>34</xdr:colOff>
                <xdr:row>12</xdr:row>
                <xdr:rowOff>7</xdr:rowOff>
              </xdr:to>
            </anchor>
          </commentPr>
        </mc:Choice>
        <mc:Fallback/>
      </mc:AlternateContent>
    </comment>
    <comment ref="DH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12</xdr:row>
                <xdr:rowOff>5</xdr:rowOff>
              </xdr:from>
              <xdr:to>
                <xdr:col>113</xdr:col>
                <xdr:colOff>34</xdr:colOff>
                <xdr:row>13</xdr:row>
                <xdr:rowOff>7</xdr:rowOff>
              </xdr:to>
            </anchor>
          </commentPr>
        </mc:Choice>
        <mc:Fallback/>
      </mc:AlternateContent>
    </comment>
    <comment ref="DH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22</xdr:row>
                <xdr:rowOff>5</xdr:rowOff>
              </xdr:from>
              <xdr:to>
                <xdr:col>113</xdr:col>
                <xdr:colOff>34</xdr:colOff>
                <xdr:row>23</xdr:row>
                <xdr:rowOff>7</xdr:rowOff>
              </xdr:to>
            </anchor>
          </commentPr>
        </mc:Choice>
        <mc:Fallback/>
      </mc:AlternateContent>
    </comment>
    <comment ref="DH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23</xdr:row>
                <xdr:rowOff>5</xdr:rowOff>
              </xdr:from>
              <xdr:to>
                <xdr:col>113</xdr:col>
                <xdr:colOff>34</xdr:colOff>
                <xdr:row>24</xdr:row>
                <xdr:rowOff>7</xdr:rowOff>
              </xdr:to>
            </anchor>
          </commentPr>
        </mc:Choice>
        <mc:Fallback/>
      </mc:AlternateContent>
    </comment>
    <comment ref="DH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33</xdr:row>
                <xdr:rowOff>5</xdr:rowOff>
              </xdr:from>
              <xdr:to>
                <xdr:col>113</xdr:col>
                <xdr:colOff>34</xdr:colOff>
                <xdr:row>34</xdr:row>
                <xdr:rowOff>7</xdr:rowOff>
              </xdr:to>
            </anchor>
          </commentPr>
        </mc:Choice>
        <mc:Fallback/>
      </mc:AlternateContent>
    </comment>
    <comment ref="DH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2</xdr:col>
                <xdr:colOff>15</xdr:colOff>
                <xdr:row>34</xdr:row>
                <xdr:rowOff>5</xdr:rowOff>
              </xdr:from>
              <xdr:to>
                <xdr:col>113</xdr:col>
                <xdr:colOff>34</xdr:colOff>
                <xdr:row>35</xdr:row>
                <xdr:rowOff>7</xdr:rowOff>
              </xdr:to>
            </anchor>
          </commentPr>
        </mc:Choice>
        <mc:Fallback/>
      </mc:AlternateContent>
    </comment>
    <comment ref="DI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11</xdr:row>
                <xdr:rowOff>5</xdr:rowOff>
              </xdr:from>
              <xdr:to>
                <xdr:col>114</xdr:col>
                <xdr:colOff>34</xdr:colOff>
                <xdr:row>12</xdr:row>
                <xdr:rowOff>7</xdr:rowOff>
              </xdr:to>
            </anchor>
          </commentPr>
        </mc:Choice>
        <mc:Fallback/>
      </mc:AlternateContent>
    </comment>
    <comment ref="DI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12</xdr:row>
                <xdr:rowOff>5</xdr:rowOff>
              </xdr:from>
              <xdr:to>
                <xdr:col>114</xdr:col>
                <xdr:colOff>34</xdr:colOff>
                <xdr:row>13</xdr:row>
                <xdr:rowOff>7</xdr:rowOff>
              </xdr:to>
            </anchor>
          </commentPr>
        </mc:Choice>
        <mc:Fallback/>
      </mc:AlternateContent>
    </comment>
    <comment ref="DI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22</xdr:row>
                <xdr:rowOff>5</xdr:rowOff>
              </xdr:from>
              <xdr:to>
                <xdr:col>114</xdr:col>
                <xdr:colOff>34</xdr:colOff>
                <xdr:row>23</xdr:row>
                <xdr:rowOff>7</xdr:rowOff>
              </xdr:to>
            </anchor>
          </commentPr>
        </mc:Choice>
        <mc:Fallback/>
      </mc:AlternateContent>
    </comment>
    <comment ref="DI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23</xdr:row>
                <xdr:rowOff>5</xdr:rowOff>
              </xdr:from>
              <xdr:to>
                <xdr:col>114</xdr:col>
                <xdr:colOff>34</xdr:colOff>
                <xdr:row>24</xdr:row>
                <xdr:rowOff>7</xdr:rowOff>
              </xdr:to>
            </anchor>
          </commentPr>
        </mc:Choice>
        <mc:Fallback/>
      </mc:AlternateContent>
    </comment>
    <comment ref="DI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33</xdr:row>
                <xdr:rowOff>5</xdr:rowOff>
              </xdr:from>
              <xdr:to>
                <xdr:col>114</xdr:col>
                <xdr:colOff>34</xdr:colOff>
                <xdr:row>34</xdr:row>
                <xdr:rowOff>7</xdr:rowOff>
              </xdr:to>
            </anchor>
          </commentPr>
        </mc:Choice>
        <mc:Fallback/>
      </mc:AlternateContent>
    </comment>
    <comment ref="DI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3</xdr:col>
                <xdr:colOff>15</xdr:colOff>
                <xdr:row>34</xdr:row>
                <xdr:rowOff>5</xdr:rowOff>
              </xdr:from>
              <xdr:to>
                <xdr:col>114</xdr:col>
                <xdr:colOff>34</xdr:colOff>
                <xdr:row>35</xdr:row>
                <xdr:rowOff>7</xdr:rowOff>
              </xdr:to>
            </anchor>
          </commentPr>
        </mc:Choice>
        <mc:Fallback/>
      </mc:AlternateContent>
    </comment>
    <comment ref="DJ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11</xdr:row>
                <xdr:rowOff>5</xdr:rowOff>
              </xdr:from>
              <xdr:to>
                <xdr:col>115</xdr:col>
                <xdr:colOff>34</xdr:colOff>
                <xdr:row>12</xdr:row>
                <xdr:rowOff>7</xdr:rowOff>
              </xdr:to>
            </anchor>
          </commentPr>
        </mc:Choice>
        <mc:Fallback/>
      </mc:AlternateContent>
    </comment>
    <comment ref="DJ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12</xdr:row>
                <xdr:rowOff>5</xdr:rowOff>
              </xdr:from>
              <xdr:to>
                <xdr:col>115</xdr:col>
                <xdr:colOff>34</xdr:colOff>
                <xdr:row>13</xdr:row>
                <xdr:rowOff>7</xdr:rowOff>
              </xdr:to>
            </anchor>
          </commentPr>
        </mc:Choice>
        <mc:Fallback/>
      </mc:AlternateContent>
    </comment>
    <comment ref="DJ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22</xdr:row>
                <xdr:rowOff>5</xdr:rowOff>
              </xdr:from>
              <xdr:to>
                <xdr:col>115</xdr:col>
                <xdr:colOff>34</xdr:colOff>
                <xdr:row>23</xdr:row>
                <xdr:rowOff>7</xdr:rowOff>
              </xdr:to>
            </anchor>
          </commentPr>
        </mc:Choice>
        <mc:Fallback/>
      </mc:AlternateContent>
    </comment>
    <comment ref="DJ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23</xdr:row>
                <xdr:rowOff>5</xdr:rowOff>
              </xdr:from>
              <xdr:to>
                <xdr:col>115</xdr:col>
                <xdr:colOff>34</xdr:colOff>
                <xdr:row>24</xdr:row>
                <xdr:rowOff>7</xdr:rowOff>
              </xdr:to>
            </anchor>
          </commentPr>
        </mc:Choice>
        <mc:Fallback/>
      </mc:AlternateContent>
    </comment>
    <comment ref="DJ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33</xdr:row>
                <xdr:rowOff>5</xdr:rowOff>
              </xdr:from>
              <xdr:to>
                <xdr:col>115</xdr:col>
                <xdr:colOff>34</xdr:colOff>
                <xdr:row>34</xdr:row>
                <xdr:rowOff>7</xdr:rowOff>
              </xdr:to>
            </anchor>
          </commentPr>
        </mc:Choice>
        <mc:Fallback/>
      </mc:AlternateContent>
    </comment>
    <comment ref="DJ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4</xdr:col>
                <xdr:colOff>15</xdr:colOff>
                <xdr:row>34</xdr:row>
                <xdr:rowOff>5</xdr:rowOff>
              </xdr:from>
              <xdr:to>
                <xdr:col>115</xdr:col>
                <xdr:colOff>34</xdr:colOff>
                <xdr:row>35</xdr:row>
                <xdr:rowOff>7</xdr:rowOff>
              </xdr:to>
            </anchor>
          </commentPr>
        </mc:Choice>
        <mc:Fallback/>
      </mc:AlternateContent>
    </comment>
    <comment ref="DK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11</xdr:row>
                <xdr:rowOff>5</xdr:rowOff>
              </xdr:from>
              <xdr:to>
                <xdr:col>116</xdr:col>
                <xdr:colOff>34</xdr:colOff>
                <xdr:row>12</xdr:row>
                <xdr:rowOff>7</xdr:rowOff>
              </xdr:to>
            </anchor>
          </commentPr>
        </mc:Choice>
        <mc:Fallback/>
      </mc:AlternateContent>
    </comment>
    <comment ref="DK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12</xdr:row>
                <xdr:rowOff>5</xdr:rowOff>
              </xdr:from>
              <xdr:to>
                <xdr:col>116</xdr:col>
                <xdr:colOff>34</xdr:colOff>
                <xdr:row>13</xdr:row>
                <xdr:rowOff>7</xdr:rowOff>
              </xdr:to>
            </anchor>
          </commentPr>
        </mc:Choice>
        <mc:Fallback/>
      </mc:AlternateContent>
    </comment>
    <comment ref="DK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22</xdr:row>
                <xdr:rowOff>5</xdr:rowOff>
              </xdr:from>
              <xdr:to>
                <xdr:col>116</xdr:col>
                <xdr:colOff>34</xdr:colOff>
                <xdr:row>23</xdr:row>
                <xdr:rowOff>7</xdr:rowOff>
              </xdr:to>
            </anchor>
          </commentPr>
        </mc:Choice>
        <mc:Fallback/>
      </mc:AlternateContent>
    </comment>
    <comment ref="DK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23</xdr:row>
                <xdr:rowOff>5</xdr:rowOff>
              </xdr:from>
              <xdr:to>
                <xdr:col>116</xdr:col>
                <xdr:colOff>34</xdr:colOff>
                <xdr:row>24</xdr:row>
                <xdr:rowOff>7</xdr:rowOff>
              </xdr:to>
            </anchor>
          </commentPr>
        </mc:Choice>
        <mc:Fallback/>
      </mc:AlternateContent>
    </comment>
    <comment ref="DK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33</xdr:row>
                <xdr:rowOff>5</xdr:rowOff>
              </xdr:from>
              <xdr:to>
                <xdr:col>116</xdr:col>
                <xdr:colOff>34</xdr:colOff>
                <xdr:row>34</xdr:row>
                <xdr:rowOff>7</xdr:rowOff>
              </xdr:to>
            </anchor>
          </commentPr>
        </mc:Choice>
        <mc:Fallback/>
      </mc:AlternateContent>
    </comment>
    <comment ref="DK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5</xdr:col>
                <xdr:colOff>15</xdr:colOff>
                <xdr:row>34</xdr:row>
                <xdr:rowOff>5</xdr:rowOff>
              </xdr:from>
              <xdr:to>
                <xdr:col>116</xdr:col>
                <xdr:colOff>34</xdr:colOff>
                <xdr:row>35</xdr:row>
                <xdr:rowOff>7</xdr:rowOff>
              </xdr:to>
            </anchor>
          </commentPr>
        </mc:Choice>
        <mc:Fallback/>
      </mc:AlternateContent>
    </comment>
    <comment ref="DL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11</xdr:row>
                <xdr:rowOff>5</xdr:rowOff>
              </xdr:from>
              <xdr:to>
                <xdr:col>117</xdr:col>
                <xdr:colOff>34</xdr:colOff>
                <xdr:row>12</xdr:row>
                <xdr:rowOff>7</xdr:rowOff>
              </xdr:to>
            </anchor>
          </commentPr>
        </mc:Choice>
        <mc:Fallback/>
      </mc:AlternateContent>
    </comment>
    <comment ref="DL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12</xdr:row>
                <xdr:rowOff>5</xdr:rowOff>
              </xdr:from>
              <xdr:to>
                <xdr:col>117</xdr:col>
                <xdr:colOff>34</xdr:colOff>
                <xdr:row>13</xdr:row>
                <xdr:rowOff>7</xdr:rowOff>
              </xdr:to>
            </anchor>
          </commentPr>
        </mc:Choice>
        <mc:Fallback/>
      </mc:AlternateContent>
    </comment>
    <comment ref="DL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22</xdr:row>
                <xdr:rowOff>5</xdr:rowOff>
              </xdr:from>
              <xdr:to>
                <xdr:col>117</xdr:col>
                <xdr:colOff>34</xdr:colOff>
                <xdr:row>23</xdr:row>
                <xdr:rowOff>7</xdr:rowOff>
              </xdr:to>
            </anchor>
          </commentPr>
        </mc:Choice>
        <mc:Fallback/>
      </mc:AlternateContent>
    </comment>
    <comment ref="DL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23</xdr:row>
                <xdr:rowOff>5</xdr:rowOff>
              </xdr:from>
              <xdr:to>
                <xdr:col>117</xdr:col>
                <xdr:colOff>34</xdr:colOff>
                <xdr:row>24</xdr:row>
                <xdr:rowOff>7</xdr:rowOff>
              </xdr:to>
            </anchor>
          </commentPr>
        </mc:Choice>
        <mc:Fallback/>
      </mc:AlternateContent>
    </comment>
    <comment ref="DL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33</xdr:row>
                <xdr:rowOff>5</xdr:rowOff>
              </xdr:from>
              <xdr:to>
                <xdr:col>117</xdr:col>
                <xdr:colOff>34</xdr:colOff>
                <xdr:row>34</xdr:row>
                <xdr:rowOff>7</xdr:rowOff>
              </xdr:to>
            </anchor>
          </commentPr>
        </mc:Choice>
        <mc:Fallback/>
      </mc:AlternateContent>
    </comment>
    <comment ref="DL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6</xdr:col>
                <xdr:colOff>15</xdr:colOff>
                <xdr:row>34</xdr:row>
                <xdr:rowOff>5</xdr:rowOff>
              </xdr:from>
              <xdr:to>
                <xdr:col>117</xdr:col>
                <xdr:colOff>34</xdr:colOff>
                <xdr:row>35</xdr:row>
                <xdr:rowOff>7</xdr:rowOff>
              </xdr:to>
            </anchor>
          </commentPr>
        </mc:Choice>
        <mc:Fallback/>
      </mc:AlternateContent>
    </comment>
    <comment ref="DM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7</xdr:col>
                <xdr:colOff>15</xdr:colOff>
                <xdr:row>11</xdr:row>
                <xdr:rowOff>5</xdr:rowOff>
              </xdr:from>
              <xdr:to>
                <xdr:col>118</xdr:col>
                <xdr:colOff>34</xdr:colOff>
                <xdr:row>12</xdr:row>
                <xdr:rowOff>7</xdr:rowOff>
              </xdr:to>
            </anchor>
          </commentPr>
        </mc:Choice>
        <mc:Fallback/>
      </mc:AlternateContent>
    </comment>
    <comment ref="DM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7</xdr:col>
                <xdr:colOff>15</xdr:colOff>
                <xdr:row>12</xdr:row>
                <xdr:rowOff>5</xdr:rowOff>
              </xdr:from>
              <xdr:to>
                <xdr:col>118</xdr:col>
                <xdr:colOff>34</xdr:colOff>
                <xdr:row>13</xdr:row>
                <xdr:rowOff>7</xdr:rowOff>
              </xdr:to>
            </anchor>
          </commentPr>
        </mc:Choice>
        <mc:Fallback/>
      </mc:AlternateContent>
    </comment>
    <comment ref="DM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7</xdr:col>
                <xdr:colOff>15</xdr:colOff>
                <xdr:row>22</xdr:row>
                <xdr:rowOff>5</xdr:rowOff>
              </xdr:from>
              <xdr:to>
                <xdr:col>118</xdr:col>
                <xdr:colOff>34</xdr:colOff>
                <xdr:row>23</xdr:row>
                <xdr:rowOff>7</xdr:rowOff>
              </xdr:to>
            </anchor>
          </commentPr>
        </mc:Choice>
        <mc:Fallback/>
      </mc:AlternateContent>
    </comment>
    <comment ref="DM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7</xdr:col>
                <xdr:colOff>15</xdr:colOff>
                <xdr:row>23</xdr:row>
                <xdr:rowOff>5</xdr:rowOff>
              </xdr:from>
              <xdr:to>
                <xdr:col>118</xdr:col>
                <xdr:colOff>34</xdr:colOff>
                <xdr:row>24</xdr:row>
                <xdr:rowOff>7</xdr:rowOff>
              </xdr:to>
            </anchor>
          </commentPr>
        </mc:Choice>
        <mc:Fallback/>
      </mc:AlternateContent>
    </comment>
    <comment ref="DM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7</xdr:col>
                <xdr:colOff>15</xdr:colOff>
                <xdr:row>33</xdr:row>
                <xdr:rowOff>5</xdr:rowOff>
              </xdr:from>
              <xdr:to>
                <xdr:col>118</xdr:col>
                <xdr:colOff>34</xdr:colOff>
                <xdr:row>34</xdr:row>
                <xdr:rowOff>7</xdr:rowOff>
              </xdr:to>
            </anchor>
          </commentPr>
        </mc:Choice>
        <mc:Fallback/>
      </mc:AlternateContent>
    </comment>
    <comment ref="DM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7</xdr:col>
                <xdr:colOff>15</xdr:colOff>
                <xdr:row>34</xdr:row>
                <xdr:rowOff>5</xdr:rowOff>
              </xdr:from>
              <xdr:to>
                <xdr:col>118</xdr:col>
                <xdr:colOff>34</xdr:colOff>
                <xdr:row>35</xdr:row>
                <xdr:rowOff>7</xdr:rowOff>
              </xdr:to>
            </anchor>
          </commentPr>
        </mc:Choice>
        <mc:Fallback/>
      </mc:AlternateContent>
    </comment>
    <comment ref="DN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8</xdr:col>
                <xdr:colOff>15</xdr:colOff>
                <xdr:row>11</xdr:row>
                <xdr:rowOff>5</xdr:rowOff>
              </xdr:from>
              <xdr:to>
                <xdr:col>119</xdr:col>
                <xdr:colOff>34</xdr:colOff>
                <xdr:row>12</xdr:row>
                <xdr:rowOff>7</xdr:rowOff>
              </xdr:to>
            </anchor>
          </commentPr>
        </mc:Choice>
        <mc:Fallback/>
      </mc:AlternateContent>
    </comment>
    <comment ref="DN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8</xdr:col>
                <xdr:colOff>15</xdr:colOff>
                <xdr:row>12</xdr:row>
                <xdr:rowOff>5</xdr:rowOff>
              </xdr:from>
              <xdr:to>
                <xdr:col>119</xdr:col>
                <xdr:colOff>34</xdr:colOff>
                <xdr:row>13</xdr:row>
                <xdr:rowOff>7</xdr:rowOff>
              </xdr:to>
            </anchor>
          </commentPr>
        </mc:Choice>
        <mc:Fallback/>
      </mc:AlternateContent>
    </comment>
    <comment ref="DN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8</xdr:col>
                <xdr:colOff>15</xdr:colOff>
                <xdr:row>22</xdr:row>
                <xdr:rowOff>5</xdr:rowOff>
              </xdr:from>
              <xdr:to>
                <xdr:col>119</xdr:col>
                <xdr:colOff>34</xdr:colOff>
                <xdr:row>23</xdr:row>
                <xdr:rowOff>7</xdr:rowOff>
              </xdr:to>
            </anchor>
          </commentPr>
        </mc:Choice>
        <mc:Fallback/>
      </mc:AlternateContent>
    </comment>
    <comment ref="DN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8</xdr:col>
                <xdr:colOff>15</xdr:colOff>
                <xdr:row>23</xdr:row>
                <xdr:rowOff>5</xdr:rowOff>
              </xdr:from>
              <xdr:to>
                <xdr:col>119</xdr:col>
                <xdr:colOff>34</xdr:colOff>
                <xdr:row>24</xdr:row>
                <xdr:rowOff>7</xdr:rowOff>
              </xdr:to>
            </anchor>
          </commentPr>
        </mc:Choice>
        <mc:Fallback/>
      </mc:AlternateContent>
    </comment>
    <comment ref="DN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8</xdr:col>
                <xdr:colOff>15</xdr:colOff>
                <xdr:row>33</xdr:row>
                <xdr:rowOff>5</xdr:rowOff>
              </xdr:from>
              <xdr:to>
                <xdr:col>119</xdr:col>
                <xdr:colOff>34</xdr:colOff>
                <xdr:row>34</xdr:row>
                <xdr:rowOff>7</xdr:rowOff>
              </xdr:to>
            </anchor>
          </commentPr>
        </mc:Choice>
        <mc:Fallback/>
      </mc:AlternateContent>
    </comment>
    <comment ref="DN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8</xdr:col>
                <xdr:colOff>15</xdr:colOff>
                <xdr:row>34</xdr:row>
                <xdr:rowOff>5</xdr:rowOff>
              </xdr:from>
              <xdr:to>
                <xdr:col>119</xdr:col>
                <xdr:colOff>34</xdr:colOff>
                <xdr:row>35</xdr:row>
                <xdr:rowOff>7</xdr:rowOff>
              </xdr:to>
            </anchor>
          </commentPr>
        </mc:Choice>
        <mc:Fallback/>
      </mc:AlternateContent>
    </comment>
    <comment ref="DO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9</xdr:col>
                <xdr:colOff>15</xdr:colOff>
                <xdr:row>11</xdr:row>
                <xdr:rowOff>5</xdr:rowOff>
              </xdr:from>
              <xdr:to>
                <xdr:col>120</xdr:col>
                <xdr:colOff>34</xdr:colOff>
                <xdr:row>12</xdr:row>
                <xdr:rowOff>7</xdr:rowOff>
              </xdr:to>
            </anchor>
          </commentPr>
        </mc:Choice>
        <mc:Fallback/>
      </mc:AlternateContent>
    </comment>
    <comment ref="DO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9</xdr:col>
                <xdr:colOff>15</xdr:colOff>
                <xdr:row>12</xdr:row>
                <xdr:rowOff>5</xdr:rowOff>
              </xdr:from>
              <xdr:to>
                <xdr:col>120</xdr:col>
                <xdr:colOff>34</xdr:colOff>
                <xdr:row>13</xdr:row>
                <xdr:rowOff>7</xdr:rowOff>
              </xdr:to>
            </anchor>
          </commentPr>
        </mc:Choice>
        <mc:Fallback/>
      </mc:AlternateContent>
    </comment>
    <comment ref="DO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9</xdr:col>
                <xdr:colOff>15</xdr:colOff>
                <xdr:row>22</xdr:row>
                <xdr:rowOff>5</xdr:rowOff>
              </xdr:from>
              <xdr:to>
                <xdr:col>120</xdr:col>
                <xdr:colOff>34</xdr:colOff>
                <xdr:row>23</xdr:row>
                <xdr:rowOff>7</xdr:rowOff>
              </xdr:to>
            </anchor>
          </commentPr>
        </mc:Choice>
        <mc:Fallback/>
      </mc:AlternateContent>
    </comment>
    <comment ref="DO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9</xdr:col>
                <xdr:colOff>15</xdr:colOff>
                <xdr:row>23</xdr:row>
                <xdr:rowOff>5</xdr:rowOff>
              </xdr:from>
              <xdr:to>
                <xdr:col>120</xdr:col>
                <xdr:colOff>34</xdr:colOff>
                <xdr:row>24</xdr:row>
                <xdr:rowOff>7</xdr:rowOff>
              </xdr:to>
            </anchor>
          </commentPr>
        </mc:Choice>
        <mc:Fallback/>
      </mc:AlternateContent>
    </comment>
    <comment ref="DO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9</xdr:col>
                <xdr:colOff>15</xdr:colOff>
                <xdr:row>33</xdr:row>
                <xdr:rowOff>5</xdr:rowOff>
              </xdr:from>
              <xdr:to>
                <xdr:col>120</xdr:col>
                <xdr:colOff>34</xdr:colOff>
                <xdr:row>34</xdr:row>
                <xdr:rowOff>7</xdr:rowOff>
              </xdr:to>
            </anchor>
          </commentPr>
        </mc:Choice>
        <mc:Fallback/>
      </mc:AlternateContent>
    </comment>
    <comment ref="DO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19</xdr:col>
                <xdr:colOff>15</xdr:colOff>
                <xdr:row>34</xdr:row>
                <xdr:rowOff>5</xdr:rowOff>
              </xdr:from>
              <xdr:to>
                <xdr:col>120</xdr:col>
                <xdr:colOff>34</xdr:colOff>
                <xdr:row>35</xdr:row>
                <xdr:rowOff>7</xdr:rowOff>
              </xdr:to>
            </anchor>
          </commentPr>
        </mc:Choice>
        <mc:Fallback/>
      </mc:AlternateContent>
    </comment>
    <comment ref="DP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0</xdr:col>
                <xdr:colOff>15</xdr:colOff>
                <xdr:row>11</xdr:row>
                <xdr:rowOff>5</xdr:rowOff>
              </xdr:from>
              <xdr:to>
                <xdr:col>121</xdr:col>
                <xdr:colOff>34</xdr:colOff>
                <xdr:row>12</xdr:row>
                <xdr:rowOff>7</xdr:rowOff>
              </xdr:to>
            </anchor>
          </commentPr>
        </mc:Choice>
        <mc:Fallback/>
      </mc:AlternateContent>
    </comment>
    <comment ref="DP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0</xdr:col>
                <xdr:colOff>15</xdr:colOff>
                <xdr:row>12</xdr:row>
                <xdr:rowOff>5</xdr:rowOff>
              </xdr:from>
              <xdr:to>
                <xdr:col>121</xdr:col>
                <xdr:colOff>34</xdr:colOff>
                <xdr:row>13</xdr:row>
                <xdr:rowOff>7</xdr:rowOff>
              </xdr:to>
            </anchor>
          </commentPr>
        </mc:Choice>
        <mc:Fallback/>
      </mc:AlternateContent>
    </comment>
    <comment ref="DP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0</xdr:col>
                <xdr:colOff>15</xdr:colOff>
                <xdr:row>22</xdr:row>
                <xdr:rowOff>5</xdr:rowOff>
              </xdr:from>
              <xdr:to>
                <xdr:col>121</xdr:col>
                <xdr:colOff>34</xdr:colOff>
                <xdr:row>23</xdr:row>
                <xdr:rowOff>7</xdr:rowOff>
              </xdr:to>
            </anchor>
          </commentPr>
        </mc:Choice>
        <mc:Fallback/>
      </mc:AlternateContent>
    </comment>
    <comment ref="DP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0</xdr:col>
                <xdr:colOff>15</xdr:colOff>
                <xdr:row>23</xdr:row>
                <xdr:rowOff>5</xdr:rowOff>
              </xdr:from>
              <xdr:to>
                <xdr:col>121</xdr:col>
                <xdr:colOff>34</xdr:colOff>
                <xdr:row>24</xdr:row>
                <xdr:rowOff>7</xdr:rowOff>
              </xdr:to>
            </anchor>
          </commentPr>
        </mc:Choice>
        <mc:Fallback/>
      </mc:AlternateContent>
    </comment>
    <comment ref="DP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0</xdr:col>
                <xdr:colOff>15</xdr:colOff>
                <xdr:row>33</xdr:row>
                <xdr:rowOff>5</xdr:rowOff>
              </xdr:from>
              <xdr:to>
                <xdr:col>121</xdr:col>
                <xdr:colOff>34</xdr:colOff>
                <xdr:row>34</xdr:row>
                <xdr:rowOff>7</xdr:rowOff>
              </xdr:to>
            </anchor>
          </commentPr>
        </mc:Choice>
        <mc:Fallback/>
      </mc:AlternateContent>
    </comment>
    <comment ref="DP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0</xdr:col>
                <xdr:colOff>15</xdr:colOff>
                <xdr:row>34</xdr:row>
                <xdr:rowOff>5</xdr:rowOff>
              </xdr:from>
              <xdr:to>
                <xdr:col>121</xdr:col>
                <xdr:colOff>34</xdr:colOff>
                <xdr:row>35</xdr:row>
                <xdr:rowOff>7</xdr:rowOff>
              </xdr:to>
            </anchor>
          </commentPr>
        </mc:Choice>
        <mc:Fallback/>
      </mc:AlternateContent>
    </comment>
    <comment ref="DQ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1</xdr:col>
                <xdr:colOff>15</xdr:colOff>
                <xdr:row>11</xdr:row>
                <xdr:rowOff>5</xdr:rowOff>
              </xdr:from>
              <xdr:to>
                <xdr:col>122</xdr:col>
                <xdr:colOff>34</xdr:colOff>
                <xdr:row>12</xdr:row>
                <xdr:rowOff>7</xdr:rowOff>
              </xdr:to>
            </anchor>
          </commentPr>
        </mc:Choice>
        <mc:Fallback/>
      </mc:AlternateContent>
    </comment>
    <comment ref="DQ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1</xdr:col>
                <xdr:colOff>15</xdr:colOff>
                <xdr:row>12</xdr:row>
                <xdr:rowOff>5</xdr:rowOff>
              </xdr:from>
              <xdr:to>
                <xdr:col>122</xdr:col>
                <xdr:colOff>34</xdr:colOff>
                <xdr:row>13</xdr:row>
                <xdr:rowOff>7</xdr:rowOff>
              </xdr:to>
            </anchor>
          </commentPr>
        </mc:Choice>
        <mc:Fallback/>
      </mc:AlternateContent>
    </comment>
    <comment ref="DQ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1</xdr:col>
                <xdr:colOff>15</xdr:colOff>
                <xdr:row>22</xdr:row>
                <xdr:rowOff>5</xdr:rowOff>
              </xdr:from>
              <xdr:to>
                <xdr:col>122</xdr:col>
                <xdr:colOff>34</xdr:colOff>
                <xdr:row>23</xdr:row>
                <xdr:rowOff>7</xdr:rowOff>
              </xdr:to>
            </anchor>
          </commentPr>
        </mc:Choice>
        <mc:Fallback/>
      </mc:AlternateContent>
    </comment>
    <comment ref="DQ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1</xdr:col>
                <xdr:colOff>15</xdr:colOff>
                <xdr:row>23</xdr:row>
                <xdr:rowOff>5</xdr:rowOff>
              </xdr:from>
              <xdr:to>
                <xdr:col>122</xdr:col>
                <xdr:colOff>34</xdr:colOff>
                <xdr:row>24</xdr:row>
                <xdr:rowOff>7</xdr:rowOff>
              </xdr:to>
            </anchor>
          </commentPr>
        </mc:Choice>
        <mc:Fallback/>
      </mc:AlternateContent>
    </comment>
    <comment ref="DQ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1</xdr:col>
                <xdr:colOff>15</xdr:colOff>
                <xdr:row>33</xdr:row>
                <xdr:rowOff>5</xdr:rowOff>
              </xdr:from>
              <xdr:to>
                <xdr:col>122</xdr:col>
                <xdr:colOff>34</xdr:colOff>
                <xdr:row>34</xdr:row>
                <xdr:rowOff>7</xdr:rowOff>
              </xdr:to>
            </anchor>
          </commentPr>
        </mc:Choice>
        <mc:Fallback/>
      </mc:AlternateContent>
    </comment>
    <comment ref="DQ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1</xdr:col>
                <xdr:colOff>15</xdr:colOff>
                <xdr:row>34</xdr:row>
                <xdr:rowOff>5</xdr:rowOff>
              </xdr:from>
              <xdr:to>
                <xdr:col>122</xdr:col>
                <xdr:colOff>34</xdr:colOff>
                <xdr:row>35</xdr:row>
                <xdr:rowOff>7</xdr:rowOff>
              </xdr:to>
            </anchor>
          </commentPr>
        </mc:Choice>
        <mc:Fallback/>
      </mc:AlternateContent>
    </comment>
    <comment ref="DR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2</xdr:col>
                <xdr:colOff>15</xdr:colOff>
                <xdr:row>11</xdr:row>
                <xdr:rowOff>5</xdr:rowOff>
              </xdr:from>
              <xdr:to>
                <xdr:col>123</xdr:col>
                <xdr:colOff>35</xdr:colOff>
                <xdr:row>12</xdr:row>
                <xdr:rowOff>7</xdr:rowOff>
              </xdr:to>
            </anchor>
          </commentPr>
        </mc:Choice>
        <mc:Fallback/>
      </mc:AlternateContent>
    </comment>
    <comment ref="DR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2</xdr:col>
                <xdr:colOff>15</xdr:colOff>
                <xdr:row>12</xdr:row>
                <xdr:rowOff>5</xdr:rowOff>
              </xdr:from>
              <xdr:to>
                <xdr:col>123</xdr:col>
                <xdr:colOff>35</xdr:colOff>
                <xdr:row>13</xdr:row>
                <xdr:rowOff>7</xdr:rowOff>
              </xdr:to>
            </anchor>
          </commentPr>
        </mc:Choice>
        <mc:Fallback/>
      </mc:AlternateContent>
    </comment>
    <comment ref="DR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2</xdr:col>
                <xdr:colOff>15</xdr:colOff>
                <xdr:row>22</xdr:row>
                <xdr:rowOff>5</xdr:rowOff>
              </xdr:from>
              <xdr:to>
                <xdr:col>123</xdr:col>
                <xdr:colOff>35</xdr:colOff>
                <xdr:row>23</xdr:row>
                <xdr:rowOff>7</xdr:rowOff>
              </xdr:to>
            </anchor>
          </commentPr>
        </mc:Choice>
        <mc:Fallback/>
      </mc:AlternateContent>
    </comment>
    <comment ref="DR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2</xdr:col>
                <xdr:colOff>15</xdr:colOff>
                <xdr:row>23</xdr:row>
                <xdr:rowOff>5</xdr:rowOff>
              </xdr:from>
              <xdr:to>
                <xdr:col>123</xdr:col>
                <xdr:colOff>35</xdr:colOff>
                <xdr:row>24</xdr:row>
                <xdr:rowOff>7</xdr:rowOff>
              </xdr:to>
            </anchor>
          </commentPr>
        </mc:Choice>
        <mc:Fallback/>
      </mc:AlternateContent>
    </comment>
    <comment ref="DR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2</xdr:col>
                <xdr:colOff>15</xdr:colOff>
                <xdr:row>33</xdr:row>
                <xdr:rowOff>5</xdr:rowOff>
              </xdr:from>
              <xdr:to>
                <xdr:col>123</xdr:col>
                <xdr:colOff>35</xdr:colOff>
                <xdr:row>34</xdr:row>
                <xdr:rowOff>7</xdr:rowOff>
              </xdr:to>
            </anchor>
          </commentPr>
        </mc:Choice>
        <mc:Fallback/>
      </mc:AlternateContent>
    </comment>
    <comment ref="DR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2</xdr:col>
                <xdr:colOff>15</xdr:colOff>
                <xdr:row>34</xdr:row>
                <xdr:rowOff>5</xdr:rowOff>
              </xdr:from>
              <xdr:to>
                <xdr:col>123</xdr:col>
                <xdr:colOff>35</xdr:colOff>
                <xdr:row>35</xdr:row>
                <xdr:rowOff>7</xdr:rowOff>
              </xdr:to>
            </anchor>
          </commentPr>
        </mc:Choice>
        <mc:Fallback/>
      </mc:AlternateContent>
    </comment>
    <comment ref="DS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3</xdr:col>
                <xdr:colOff>15</xdr:colOff>
                <xdr:row>11</xdr:row>
                <xdr:rowOff>5</xdr:rowOff>
              </xdr:from>
              <xdr:to>
                <xdr:col>124</xdr:col>
                <xdr:colOff>34</xdr:colOff>
                <xdr:row>12</xdr:row>
                <xdr:rowOff>7</xdr:rowOff>
              </xdr:to>
            </anchor>
          </commentPr>
        </mc:Choice>
        <mc:Fallback/>
      </mc:AlternateContent>
    </comment>
    <comment ref="DS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3</xdr:col>
                <xdr:colOff>15</xdr:colOff>
                <xdr:row>12</xdr:row>
                <xdr:rowOff>5</xdr:rowOff>
              </xdr:from>
              <xdr:to>
                <xdr:col>124</xdr:col>
                <xdr:colOff>34</xdr:colOff>
                <xdr:row>13</xdr:row>
                <xdr:rowOff>7</xdr:rowOff>
              </xdr:to>
            </anchor>
          </commentPr>
        </mc:Choice>
        <mc:Fallback/>
      </mc:AlternateContent>
    </comment>
    <comment ref="DS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3</xdr:col>
                <xdr:colOff>15</xdr:colOff>
                <xdr:row>22</xdr:row>
                <xdr:rowOff>5</xdr:rowOff>
              </xdr:from>
              <xdr:to>
                <xdr:col>124</xdr:col>
                <xdr:colOff>34</xdr:colOff>
                <xdr:row>23</xdr:row>
                <xdr:rowOff>7</xdr:rowOff>
              </xdr:to>
            </anchor>
          </commentPr>
        </mc:Choice>
        <mc:Fallback/>
      </mc:AlternateContent>
    </comment>
    <comment ref="DS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3</xdr:col>
                <xdr:colOff>15</xdr:colOff>
                <xdr:row>23</xdr:row>
                <xdr:rowOff>5</xdr:rowOff>
              </xdr:from>
              <xdr:to>
                <xdr:col>124</xdr:col>
                <xdr:colOff>34</xdr:colOff>
                <xdr:row>24</xdr:row>
                <xdr:rowOff>7</xdr:rowOff>
              </xdr:to>
            </anchor>
          </commentPr>
        </mc:Choice>
        <mc:Fallback/>
      </mc:AlternateContent>
    </comment>
    <comment ref="DS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3</xdr:col>
                <xdr:colOff>15</xdr:colOff>
                <xdr:row>33</xdr:row>
                <xdr:rowOff>5</xdr:rowOff>
              </xdr:from>
              <xdr:to>
                <xdr:col>124</xdr:col>
                <xdr:colOff>34</xdr:colOff>
                <xdr:row>34</xdr:row>
                <xdr:rowOff>7</xdr:rowOff>
              </xdr:to>
            </anchor>
          </commentPr>
        </mc:Choice>
        <mc:Fallback/>
      </mc:AlternateContent>
    </comment>
    <comment ref="DS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3</xdr:col>
                <xdr:colOff>15</xdr:colOff>
                <xdr:row>34</xdr:row>
                <xdr:rowOff>5</xdr:rowOff>
              </xdr:from>
              <xdr:to>
                <xdr:col>124</xdr:col>
                <xdr:colOff>34</xdr:colOff>
                <xdr:row>35</xdr:row>
                <xdr:rowOff>7</xdr:rowOff>
              </xdr:to>
            </anchor>
          </commentPr>
        </mc:Choice>
        <mc:Fallback/>
      </mc:AlternateContent>
    </comment>
    <comment ref="DT13"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4</xdr:col>
                <xdr:colOff>15</xdr:colOff>
                <xdr:row>11</xdr:row>
                <xdr:rowOff>5</xdr:rowOff>
              </xdr:from>
              <xdr:to>
                <xdr:col>125</xdr:col>
                <xdr:colOff>34</xdr:colOff>
                <xdr:row>12</xdr:row>
                <xdr:rowOff>7</xdr:rowOff>
              </xdr:to>
            </anchor>
          </commentPr>
        </mc:Choice>
        <mc:Fallback/>
      </mc:AlternateContent>
    </comment>
    <comment ref="DT1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4</xdr:col>
                <xdr:colOff>15</xdr:colOff>
                <xdr:row>12</xdr:row>
                <xdr:rowOff>5</xdr:rowOff>
              </xdr:from>
              <xdr:to>
                <xdr:col>125</xdr:col>
                <xdr:colOff>34</xdr:colOff>
                <xdr:row>13</xdr:row>
                <xdr:rowOff>7</xdr:rowOff>
              </xdr:to>
            </anchor>
          </commentPr>
        </mc:Choice>
        <mc:Fallback/>
      </mc:AlternateContent>
    </comment>
    <comment ref="DT24"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4</xdr:col>
                <xdr:colOff>15</xdr:colOff>
                <xdr:row>22</xdr:row>
                <xdr:rowOff>5</xdr:rowOff>
              </xdr:from>
              <xdr:to>
                <xdr:col>125</xdr:col>
                <xdr:colOff>34</xdr:colOff>
                <xdr:row>23</xdr:row>
                <xdr:rowOff>7</xdr:rowOff>
              </xdr:to>
            </anchor>
          </commentPr>
        </mc:Choice>
        <mc:Fallback/>
      </mc:AlternateContent>
    </comment>
    <comment ref="DT2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4</xdr:col>
                <xdr:colOff>15</xdr:colOff>
                <xdr:row>23</xdr:row>
                <xdr:rowOff>5</xdr:rowOff>
              </xdr:from>
              <xdr:to>
                <xdr:col>125</xdr:col>
                <xdr:colOff>34</xdr:colOff>
                <xdr:row>24</xdr:row>
                <xdr:rowOff>7</xdr:rowOff>
              </xdr:to>
            </anchor>
          </commentPr>
        </mc:Choice>
        <mc:Fallback/>
      </mc:AlternateContent>
    </comment>
    <comment ref="DT35"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4</xdr:col>
                <xdr:colOff>15</xdr:colOff>
                <xdr:row>33</xdr:row>
                <xdr:rowOff>5</xdr:rowOff>
              </xdr:from>
              <xdr:to>
                <xdr:col>125</xdr:col>
                <xdr:colOff>34</xdr:colOff>
                <xdr:row>34</xdr:row>
                <xdr:rowOff>7</xdr:rowOff>
              </xdr:to>
            </anchor>
          </commentPr>
        </mc:Choice>
        <mc:Fallback/>
      </mc:AlternateContent>
    </comment>
    <comment ref="DT36" authorId="0">
      <text>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24</xdr:col>
                <xdr:colOff>15</xdr:colOff>
                <xdr:row>34</xdr:row>
                <xdr:rowOff>5</xdr:rowOff>
              </xdr:from>
              <xdr:to>
                <xdr:col>125</xdr:col>
                <xdr:colOff>34</xdr:colOff>
                <xdr:row>35</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5</xdr:row>
                <xdr:rowOff>5</xdr:rowOff>
              </xdr:from>
              <xdr:to>
                <xdr:col>3</xdr:col>
                <xdr:colOff>32</xdr:colOff>
                <xdr:row>6</xdr:row>
                <xdr:rowOff>7</xdr:rowOff>
              </xdr:to>
            </anchor>
          </commentPr>
        </mc:Choice>
        <mc:Fallback/>
      </mc:AlternateContent>
    </comment>
    <comment ref="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32</xdr:colOff>
                <xdr:row>7</xdr:row>
                <xdr:rowOff>7</xdr:rowOff>
              </xdr:to>
            </anchor>
          </commentPr>
        </mc:Choice>
        <mc:Fallback/>
      </mc:AlternateContent>
    </comment>
    <comment ref="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7</xdr:row>
                <xdr:rowOff>5</xdr:rowOff>
              </xdr:from>
              <xdr:to>
                <xdr:col>3</xdr:col>
                <xdr:colOff>32</xdr:colOff>
                <xdr:row>8</xdr:row>
                <xdr:rowOff>7</xdr:rowOff>
              </xdr:to>
            </anchor>
          </commentPr>
        </mc:Choice>
        <mc:Fallback/>
      </mc:AlternateContent>
    </comment>
    <comment ref="B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8</xdr:row>
                <xdr:rowOff>5</xdr:rowOff>
              </xdr:from>
              <xdr:to>
                <xdr:col>3</xdr:col>
                <xdr:colOff>32</xdr:colOff>
                <xdr:row>9</xdr:row>
                <xdr:rowOff>7</xdr:rowOff>
              </xdr:to>
            </anchor>
          </commentPr>
        </mc:Choice>
        <mc:Fallback/>
      </mc:AlternateContent>
    </comment>
    <comment ref="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9</xdr:row>
                <xdr:rowOff>5</xdr:rowOff>
              </xdr:from>
              <xdr:to>
                <xdr:col>3</xdr:col>
                <xdr:colOff>32</xdr:colOff>
                <xdr:row>10</xdr:row>
                <xdr:rowOff>7</xdr:rowOff>
              </xdr:to>
            </anchor>
          </commentPr>
        </mc:Choice>
        <mc:Fallback/>
      </mc:AlternateContent>
    </comment>
    <comment ref="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0</xdr:row>
                <xdr:rowOff>5</xdr:rowOff>
              </xdr:from>
              <xdr:to>
                <xdr:col>3</xdr:col>
                <xdr:colOff>32</xdr:colOff>
                <xdr:row>11</xdr:row>
                <xdr:rowOff>7</xdr:rowOff>
              </xdr:to>
            </anchor>
          </commentPr>
        </mc:Choice>
        <mc:Fallback/>
      </mc:AlternateContent>
    </comment>
    <comment ref="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3</xdr:col>
                <xdr:colOff>32</xdr:colOff>
                <xdr:row>12</xdr:row>
                <xdr:rowOff>7</xdr:rowOff>
              </xdr:to>
            </anchor>
          </commentPr>
        </mc:Choice>
        <mc:Fallback/>
      </mc:AlternateContent>
    </commen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2</xdr:row>
                <xdr:rowOff>5</xdr:rowOff>
              </xdr:from>
              <xdr:to>
                <xdr:col>3</xdr:col>
                <xdr:colOff>32</xdr:colOff>
                <xdr:row>13</xdr:row>
                <xdr:rowOff>7</xdr:rowOff>
              </xdr:to>
            </anchor>
          </commentPr>
        </mc:Choice>
        <mc:Fallback/>
      </mc:AlternateContent>
    </comment>
    <comment ref="B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3</xdr:row>
                <xdr:rowOff>5</xdr:rowOff>
              </xdr:from>
              <xdr:to>
                <xdr:col>3</xdr:col>
                <xdr:colOff>32</xdr:colOff>
                <xdr:row>14</xdr:row>
                <xdr:rowOff>7</xdr:rowOff>
              </xdr:to>
            </anchor>
          </commentPr>
        </mc:Choice>
        <mc:Fallback/>
      </mc:AlternateContent>
    </comment>
    <comment ref="B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16</xdr:row>
                <xdr:rowOff>5</xdr:rowOff>
              </xdr:from>
              <xdr:to>
                <xdr:col>3</xdr:col>
                <xdr:colOff>32</xdr:colOff>
                <xdr:row>17</xdr:row>
                <xdr:rowOff>7</xdr:rowOff>
              </xdr:to>
            </anchor>
          </commentPr>
        </mc:Choice>
        <mc:Fallback/>
      </mc:AlternateContent>
    </comment>
    <comment ref="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7</xdr:row>
                <xdr:rowOff>5</xdr:rowOff>
              </xdr:from>
              <xdr:to>
                <xdr:col>3</xdr:col>
                <xdr:colOff>32</xdr:colOff>
                <xdr:row>18</xdr:row>
                <xdr:rowOff>7</xdr:rowOff>
              </xdr:to>
            </anchor>
          </commentPr>
        </mc:Choice>
        <mc:Fallback/>
      </mc:AlternateContent>
    </comment>
    <comment ref="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8</xdr:row>
                <xdr:rowOff>5</xdr:rowOff>
              </xdr:from>
              <xdr:to>
                <xdr:col>3</xdr:col>
                <xdr:colOff>32</xdr:colOff>
                <xdr:row>19</xdr:row>
                <xdr:rowOff>7</xdr:rowOff>
              </xdr:to>
            </anchor>
          </commentPr>
        </mc:Choice>
        <mc:Fallback/>
      </mc:AlternateContent>
    </comment>
    <comment ref="B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9</xdr:row>
                <xdr:rowOff>5</xdr:rowOff>
              </xdr:from>
              <xdr:to>
                <xdr:col>3</xdr:col>
                <xdr:colOff>32</xdr:colOff>
                <xdr:row>20</xdr:row>
                <xdr:rowOff>7</xdr:rowOff>
              </xdr:to>
            </anchor>
          </commentPr>
        </mc:Choice>
        <mc:Fallback/>
      </mc:AlternateContent>
    </comment>
    <comment ref="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0</xdr:row>
                <xdr:rowOff>5</xdr:rowOff>
              </xdr:from>
              <xdr:to>
                <xdr:col>3</xdr:col>
                <xdr:colOff>32</xdr:colOff>
                <xdr:row>21</xdr:row>
                <xdr:rowOff>7</xdr:rowOff>
              </xdr:to>
            </anchor>
          </commentPr>
        </mc:Choice>
        <mc:Fallback/>
      </mc:AlternateContent>
    </comment>
    <comment ref="B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1</xdr:row>
                <xdr:rowOff>5</xdr:rowOff>
              </xdr:from>
              <xdr:to>
                <xdr:col>3</xdr:col>
                <xdr:colOff>32</xdr:colOff>
                <xdr:row>22</xdr:row>
                <xdr:rowOff>7</xdr:rowOff>
              </xdr:to>
            </anchor>
          </commentPr>
        </mc:Choice>
        <mc:Fallback/>
      </mc:AlternateContent>
    </comment>
    <comment ref="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2</xdr:row>
                <xdr:rowOff>5</xdr:rowOff>
              </xdr:from>
              <xdr:to>
                <xdr:col>3</xdr:col>
                <xdr:colOff>32</xdr:colOff>
                <xdr:row>23</xdr:row>
                <xdr:rowOff>7</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3</xdr:row>
                <xdr:rowOff>5</xdr:rowOff>
              </xdr:from>
              <xdr:to>
                <xdr:col>3</xdr:col>
                <xdr:colOff>32</xdr:colOff>
                <xdr:row>24</xdr:row>
                <xdr:rowOff>7</xdr:rowOff>
              </xdr:to>
            </anchor>
          </commentPr>
        </mc:Choice>
        <mc:Fallback/>
      </mc:AlternateContent>
    </comment>
    <comment ref="B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2</xdr:col>
                <xdr:colOff>15</xdr:colOff>
                <xdr:row>24</xdr:row>
                <xdr:rowOff>5</xdr:rowOff>
              </xdr:from>
              <xdr:to>
                <xdr:col>3</xdr:col>
                <xdr:colOff>32</xdr:colOff>
                <xdr:row>25</xdr:row>
                <xdr:rowOff>7</xdr:rowOff>
              </xdr:to>
            </anchor>
          </commentPr>
        </mc:Choice>
        <mc:Fallback/>
      </mc:AlternateContent>
    </comment>
    <comment ref="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8</xdr:row>
                <xdr:rowOff>5</xdr:rowOff>
              </xdr:from>
              <xdr:to>
                <xdr:col>3</xdr:col>
                <xdr:colOff>32</xdr:colOff>
                <xdr:row>29</xdr:row>
                <xdr:rowOff>7</xdr:rowOff>
              </xdr:to>
            </anchor>
          </commentPr>
        </mc:Choice>
        <mc:Fallback/>
      </mc:AlternateContent>
    </comment>
    <comment ref="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9</xdr:row>
                <xdr:rowOff>5</xdr:rowOff>
              </xdr:from>
              <xdr:to>
                <xdr:col>3</xdr:col>
                <xdr:colOff>32</xdr:colOff>
                <xdr:row>30</xdr:row>
                <xdr:rowOff>7</xdr:rowOff>
              </xdr:to>
            </anchor>
          </commentPr>
        </mc:Choice>
        <mc:Fallback/>
      </mc:AlternateContent>
    </comment>
    <comment ref="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0</xdr:row>
                <xdr:rowOff>5</xdr:rowOff>
              </xdr:from>
              <xdr:to>
                <xdr:col>3</xdr:col>
                <xdr:colOff>32</xdr:colOff>
                <xdr:row>31</xdr:row>
                <xdr:rowOff>7</xdr:rowOff>
              </xdr:to>
            </anchor>
          </commentPr>
        </mc:Choice>
        <mc:Fallback/>
      </mc:AlternateContent>
    </comment>
    <comment ref="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1</xdr:row>
                <xdr:rowOff>5</xdr:rowOff>
              </xdr:from>
              <xdr:to>
                <xdr:col>3</xdr:col>
                <xdr:colOff>32</xdr:colOff>
                <xdr:row>32</xdr:row>
                <xdr:rowOff>7</xdr:rowOff>
              </xdr:to>
            </anchor>
          </commentPr>
        </mc:Choice>
        <mc:Fallback/>
      </mc:AlternateContent>
    </comment>
    <comment ref="B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2</xdr:row>
                <xdr:rowOff>7</xdr:rowOff>
              </xdr:from>
              <xdr:to>
                <xdr:col>3</xdr:col>
                <xdr:colOff>32</xdr:colOff>
                <xdr:row>33</xdr:row>
                <xdr:rowOff>7</xdr:rowOff>
              </xdr:to>
            </anchor>
          </commentPr>
        </mc:Choice>
        <mc:Fallback/>
      </mc:AlternateContent>
    </comment>
    <comment ref="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3</xdr:row>
                <xdr:rowOff>5</xdr:rowOff>
              </xdr:from>
              <xdr:to>
                <xdr:col>3</xdr:col>
                <xdr:colOff>32</xdr:colOff>
                <xdr:row>34</xdr:row>
                <xdr:rowOff>7</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32</xdr:colOff>
                <xdr:row>35</xdr:row>
                <xdr:rowOff>7</xdr:rowOff>
              </xdr:to>
            </anchor>
          </commentPr>
        </mc:Choice>
        <mc:Fallback/>
      </mc:AlternateContent>
    </comment>
    <comment ref="C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5</xdr:row>
                <xdr:rowOff>5</xdr:rowOff>
              </xdr:from>
              <xdr:to>
                <xdr:col>4</xdr:col>
                <xdr:colOff>32</xdr:colOff>
                <xdr:row>6</xdr:row>
                <xdr:rowOff>7</xdr:rowOff>
              </xdr:to>
            </anchor>
          </commentPr>
        </mc:Choice>
        <mc:Fallback/>
      </mc:AlternateContent>
    </comment>
    <comment ref="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6</xdr:row>
                <xdr:rowOff>5</xdr:rowOff>
              </xdr:from>
              <xdr:to>
                <xdr:col>4</xdr:col>
                <xdr:colOff>32</xdr:colOff>
                <xdr:row>7</xdr:row>
                <xdr:rowOff>7</xdr:rowOff>
              </xdr:to>
            </anchor>
          </commentPr>
        </mc:Choice>
        <mc:Fallback/>
      </mc:AlternateContent>
    </comment>
    <comment ref="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7</xdr:row>
                <xdr:rowOff>5</xdr:rowOff>
              </xdr:from>
              <xdr:to>
                <xdr:col>4</xdr:col>
                <xdr:colOff>32</xdr:colOff>
                <xdr:row>8</xdr:row>
                <xdr:rowOff>7</xdr:rowOff>
              </xdr:to>
            </anchor>
          </commentPr>
        </mc:Choice>
        <mc:Fallback/>
      </mc:AlternateContent>
    </comment>
    <comment ref="C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8</xdr:row>
                <xdr:rowOff>5</xdr:rowOff>
              </xdr:from>
              <xdr:to>
                <xdr:col>4</xdr:col>
                <xdr:colOff>32</xdr:colOff>
                <xdr:row>9</xdr:row>
                <xdr:rowOff>7</xdr:rowOff>
              </xdr:to>
            </anchor>
          </commentPr>
        </mc:Choice>
        <mc:Fallback/>
      </mc:AlternateContent>
    </comment>
    <comment ref="C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9</xdr:row>
                <xdr:rowOff>5</xdr:rowOff>
              </xdr:from>
              <xdr:to>
                <xdr:col>4</xdr:col>
                <xdr:colOff>32</xdr:colOff>
                <xdr:row>10</xdr:row>
                <xdr:rowOff>7</xdr:rowOff>
              </xdr:to>
            </anchor>
          </commentPr>
        </mc:Choice>
        <mc:Fallback/>
      </mc:AlternateContent>
    </comment>
    <comment ref="C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0</xdr:row>
                <xdr:rowOff>5</xdr:rowOff>
              </xdr:from>
              <xdr:to>
                <xdr:col>4</xdr:col>
                <xdr:colOff>32</xdr:colOff>
                <xdr:row>11</xdr:row>
                <xdr:rowOff>7</xdr:rowOff>
              </xdr:to>
            </anchor>
          </commentPr>
        </mc:Choice>
        <mc:Fallback/>
      </mc:AlternateContent>
    </comment>
    <comment ref="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1</xdr:row>
                <xdr:rowOff>5</xdr:rowOff>
              </xdr:from>
              <xdr:to>
                <xdr:col>4</xdr:col>
                <xdr:colOff>32</xdr:colOff>
                <xdr:row>12</xdr:row>
                <xdr:rowOff>7</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32</xdr:colOff>
                <xdr:row>13</xdr:row>
                <xdr:rowOff>7</xdr:rowOff>
              </xdr:to>
            </anchor>
          </commentPr>
        </mc:Choice>
        <mc:Fallback/>
      </mc:AlternateContent>
    </comment>
    <comment ref="C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3</xdr:row>
                <xdr:rowOff>5</xdr:rowOff>
              </xdr:from>
              <xdr:to>
                <xdr:col>4</xdr:col>
                <xdr:colOff>32</xdr:colOff>
                <xdr:row>14</xdr:row>
                <xdr:rowOff>7</xdr:rowOff>
              </xdr:to>
            </anchor>
          </commentPr>
        </mc:Choice>
        <mc:Fallback/>
      </mc:AlternateContent>
    </comment>
    <comment ref="C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16</xdr:row>
                <xdr:rowOff>5</xdr:rowOff>
              </xdr:from>
              <xdr:to>
                <xdr:col>4</xdr:col>
                <xdr:colOff>32</xdr:colOff>
                <xdr:row>17</xdr:row>
                <xdr:rowOff>7</xdr:rowOff>
              </xdr:to>
            </anchor>
          </commentPr>
        </mc:Choice>
        <mc:Fallback/>
      </mc:AlternateContent>
    </comment>
    <comment ref="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7</xdr:row>
                <xdr:rowOff>5</xdr:rowOff>
              </xdr:from>
              <xdr:to>
                <xdr:col>4</xdr:col>
                <xdr:colOff>32</xdr:colOff>
                <xdr:row>18</xdr:row>
                <xdr:rowOff>7</xdr:rowOff>
              </xdr:to>
            </anchor>
          </commentPr>
        </mc:Choice>
        <mc:Fallback/>
      </mc:AlternateContent>
    </comment>
    <comment ref="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8</xdr:row>
                <xdr:rowOff>5</xdr:rowOff>
              </xdr:from>
              <xdr:to>
                <xdr:col>4</xdr:col>
                <xdr:colOff>32</xdr:colOff>
                <xdr:row>19</xdr:row>
                <xdr:rowOff>7</xdr:rowOff>
              </xdr:to>
            </anchor>
          </commentPr>
        </mc:Choice>
        <mc:Fallback/>
      </mc:AlternateContent>
    </comment>
    <comment ref="C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9</xdr:row>
                <xdr:rowOff>5</xdr:rowOff>
              </xdr:from>
              <xdr:to>
                <xdr:col>4</xdr:col>
                <xdr:colOff>32</xdr:colOff>
                <xdr:row>20</xdr:row>
                <xdr:rowOff>7</xdr:rowOff>
              </xdr:to>
            </anchor>
          </commentPr>
        </mc:Choice>
        <mc:Fallback/>
      </mc:AlternateContent>
    </comment>
    <comment ref="C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0</xdr:row>
                <xdr:rowOff>5</xdr:rowOff>
              </xdr:from>
              <xdr:to>
                <xdr:col>4</xdr:col>
                <xdr:colOff>32</xdr:colOff>
                <xdr:row>21</xdr:row>
                <xdr:rowOff>7</xdr:rowOff>
              </xdr:to>
            </anchor>
          </commentPr>
        </mc:Choice>
        <mc:Fallback/>
      </mc:AlternateContent>
    </comment>
    <comment ref="C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1</xdr:row>
                <xdr:rowOff>5</xdr:rowOff>
              </xdr:from>
              <xdr:to>
                <xdr:col>4</xdr:col>
                <xdr:colOff>32</xdr:colOff>
                <xdr:row>22</xdr:row>
                <xdr:rowOff>7</xdr:rowOff>
              </xdr:to>
            </anchor>
          </commentPr>
        </mc:Choice>
        <mc:Fallback/>
      </mc:AlternateContent>
    </comment>
    <comment ref="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2</xdr:row>
                <xdr:rowOff>5</xdr:rowOff>
              </xdr:from>
              <xdr:to>
                <xdr:col>4</xdr:col>
                <xdr:colOff>32</xdr:colOff>
                <xdr:row>23</xdr:row>
                <xdr:rowOff>7</xdr:rowOff>
              </xdr:to>
            </anchor>
          </commentPr>
        </mc:Choice>
        <mc:Fallback/>
      </mc:AlternateContent>
    </comment>
    <comment ref="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2</xdr:colOff>
                <xdr:row>24</xdr:row>
                <xdr:rowOff>7</xdr:rowOff>
              </xdr:to>
            </anchor>
          </commentPr>
        </mc:Choice>
        <mc:Fallback/>
      </mc:AlternateContent>
    </comment>
    <comment ref="C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3</xdr:col>
                <xdr:colOff>15</xdr:colOff>
                <xdr:row>24</xdr:row>
                <xdr:rowOff>5</xdr:rowOff>
              </xdr:from>
              <xdr:to>
                <xdr:col>4</xdr:col>
                <xdr:colOff>32</xdr:colOff>
                <xdr:row>25</xdr:row>
                <xdr:rowOff>7</xdr:rowOff>
              </xdr:to>
            </anchor>
          </commentPr>
        </mc:Choice>
        <mc:Fallback/>
      </mc:AlternateContent>
    </comment>
    <comment ref="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8</xdr:row>
                <xdr:rowOff>5</xdr:rowOff>
              </xdr:from>
              <xdr:to>
                <xdr:col>4</xdr:col>
                <xdr:colOff>32</xdr:colOff>
                <xdr:row>29</xdr:row>
                <xdr:rowOff>7</xdr:rowOff>
              </xdr:to>
            </anchor>
          </commentPr>
        </mc:Choice>
        <mc:Fallback/>
      </mc:AlternateContent>
    </comment>
    <comment ref="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9</xdr:row>
                <xdr:rowOff>5</xdr:rowOff>
              </xdr:from>
              <xdr:to>
                <xdr:col>4</xdr:col>
                <xdr:colOff>32</xdr:colOff>
                <xdr:row>30</xdr:row>
                <xdr:rowOff>7</xdr:rowOff>
              </xdr:to>
            </anchor>
          </commentPr>
        </mc:Choice>
        <mc:Fallback/>
      </mc:AlternateContent>
    </comment>
    <comment ref="C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32</xdr:colOff>
                <xdr:row>31</xdr:row>
                <xdr:rowOff>7</xdr:rowOff>
              </xdr:to>
            </anchor>
          </commentPr>
        </mc:Choice>
        <mc:Fallback/>
      </mc:AlternateContent>
    </comment>
    <comment ref="C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32</xdr:colOff>
                <xdr:row>32</xdr:row>
                <xdr:rowOff>7</xdr:rowOff>
              </xdr:to>
            </anchor>
          </commentPr>
        </mc:Choice>
        <mc:Fallback/>
      </mc:AlternateContent>
    </comment>
    <comment ref="C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2</xdr:row>
                <xdr:rowOff>7</xdr:rowOff>
              </xdr:from>
              <xdr:to>
                <xdr:col>4</xdr:col>
                <xdr:colOff>32</xdr:colOff>
                <xdr:row>33</xdr:row>
                <xdr:rowOff>7</xdr:rowOff>
              </xdr:to>
            </anchor>
          </commentPr>
        </mc:Choice>
        <mc:Fallback/>
      </mc:AlternateContent>
    </comment>
    <comment ref="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3</xdr:row>
                <xdr:rowOff>5</xdr:rowOff>
              </xdr:from>
              <xdr:to>
                <xdr:col>4</xdr:col>
                <xdr:colOff>32</xdr:colOff>
                <xdr:row>34</xdr:row>
                <xdr:rowOff>7</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4</xdr:col>
                <xdr:colOff>32</xdr:colOff>
                <xdr:row>35</xdr:row>
                <xdr:rowOff>7</xdr:rowOff>
              </xdr:to>
            </anchor>
          </commentPr>
        </mc:Choice>
        <mc:Fallback/>
      </mc:AlternateContent>
    </comment>
    <comment ref="D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5</xdr:row>
                <xdr:rowOff>5</xdr:rowOff>
              </xdr:from>
              <xdr:to>
                <xdr:col>5</xdr:col>
                <xdr:colOff>32</xdr:colOff>
                <xdr:row>6</xdr:row>
                <xdr:rowOff>7</xdr:rowOff>
              </xdr:to>
            </anchor>
          </commentPr>
        </mc:Choice>
        <mc:Fallback/>
      </mc:AlternateContent>
    </comment>
    <comment ref="D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6</xdr:row>
                <xdr:rowOff>5</xdr:rowOff>
              </xdr:from>
              <xdr:to>
                <xdr:col>5</xdr:col>
                <xdr:colOff>32</xdr:colOff>
                <xdr:row>7</xdr:row>
                <xdr:rowOff>7</xdr:rowOff>
              </xdr:to>
            </anchor>
          </commentPr>
        </mc:Choice>
        <mc:Fallback/>
      </mc:AlternateContent>
    </comment>
    <comment ref="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7</xdr:row>
                <xdr:rowOff>5</xdr:rowOff>
              </xdr:from>
              <xdr:to>
                <xdr:col>5</xdr:col>
                <xdr:colOff>32</xdr:colOff>
                <xdr:row>8</xdr:row>
                <xdr:rowOff>7</xdr:rowOff>
              </xdr:to>
            </anchor>
          </commentPr>
        </mc:Choice>
        <mc:Fallback/>
      </mc:AlternateContent>
    </comment>
    <comment ref="D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8</xdr:row>
                <xdr:rowOff>5</xdr:rowOff>
              </xdr:from>
              <xdr:to>
                <xdr:col>5</xdr:col>
                <xdr:colOff>32</xdr:colOff>
                <xdr:row>9</xdr:row>
                <xdr:rowOff>7</xdr:rowOff>
              </xdr:to>
            </anchor>
          </commentPr>
        </mc:Choice>
        <mc:Fallback/>
      </mc:AlternateContent>
    </comment>
    <comment ref="D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9</xdr:row>
                <xdr:rowOff>5</xdr:rowOff>
              </xdr:from>
              <xdr:to>
                <xdr:col>5</xdr:col>
                <xdr:colOff>32</xdr:colOff>
                <xdr:row>10</xdr:row>
                <xdr:rowOff>7</xdr:rowOff>
              </xdr:to>
            </anchor>
          </commentPr>
        </mc:Choice>
        <mc:Fallback/>
      </mc:AlternateContent>
    </comment>
    <comment ref="D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0</xdr:row>
                <xdr:rowOff>5</xdr:rowOff>
              </xdr:from>
              <xdr:to>
                <xdr:col>5</xdr:col>
                <xdr:colOff>32</xdr:colOff>
                <xdr:row>11</xdr:row>
                <xdr:rowOff>7</xdr:rowOff>
              </xdr:to>
            </anchor>
          </commentPr>
        </mc:Choice>
        <mc:Fallback/>
      </mc:AlternateContent>
    </comment>
    <comment ref="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1</xdr:row>
                <xdr:rowOff>5</xdr:rowOff>
              </xdr:from>
              <xdr:to>
                <xdr:col>5</xdr:col>
                <xdr:colOff>32</xdr:colOff>
                <xdr:row>12</xdr:row>
                <xdr:rowOff>7</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32</xdr:colOff>
                <xdr:row>13</xdr:row>
                <xdr:rowOff>7</xdr:rowOff>
              </xdr:to>
            </anchor>
          </commentPr>
        </mc:Choice>
        <mc:Fallback/>
      </mc:AlternateContent>
    </comment>
    <comment ref="D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3</xdr:row>
                <xdr:rowOff>5</xdr:rowOff>
              </xdr:from>
              <xdr:to>
                <xdr:col>5</xdr:col>
                <xdr:colOff>32</xdr:colOff>
                <xdr:row>14</xdr:row>
                <xdr:rowOff>7</xdr:rowOff>
              </xdr:to>
            </anchor>
          </commentPr>
        </mc:Choice>
        <mc:Fallback/>
      </mc:AlternateContent>
    </comment>
    <comment ref="D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16</xdr:row>
                <xdr:rowOff>5</xdr:rowOff>
              </xdr:from>
              <xdr:to>
                <xdr:col>5</xdr:col>
                <xdr:colOff>32</xdr:colOff>
                <xdr:row>17</xdr:row>
                <xdr:rowOff>7</xdr:rowOff>
              </xdr:to>
            </anchor>
          </commentPr>
        </mc:Choice>
        <mc:Fallback/>
      </mc:AlternateContent>
    </comment>
    <comment ref="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7</xdr:row>
                <xdr:rowOff>5</xdr:rowOff>
              </xdr:from>
              <xdr:to>
                <xdr:col>5</xdr:col>
                <xdr:colOff>32</xdr:colOff>
                <xdr:row>18</xdr:row>
                <xdr:rowOff>7</xdr:rowOff>
              </xdr:to>
            </anchor>
          </commentPr>
        </mc:Choice>
        <mc:Fallback/>
      </mc:AlternateContent>
    </comment>
    <comment ref="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8</xdr:row>
                <xdr:rowOff>5</xdr:rowOff>
              </xdr:from>
              <xdr:to>
                <xdr:col>5</xdr:col>
                <xdr:colOff>32</xdr:colOff>
                <xdr:row>19</xdr:row>
                <xdr:rowOff>7</xdr:rowOff>
              </xdr:to>
            </anchor>
          </commentPr>
        </mc:Choice>
        <mc:Fallback/>
      </mc:AlternateContent>
    </comment>
    <comment ref="D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9</xdr:row>
                <xdr:rowOff>5</xdr:rowOff>
              </xdr:from>
              <xdr:to>
                <xdr:col>5</xdr:col>
                <xdr:colOff>32</xdr:colOff>
                <xdr:row>20</xdr:row>
                <xdr:rowOff>7</xdr:rowOff>
              </xdr:to>
            </anchor>
          </commentPr>
        </mc:Choice>
        <mc:Fallback/>
      </mc:AlternateContent>
    </comment>
    <comment ref="D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0</xdr:row>
                <xdr:rowOff>5</xdr:rowOff>
              </xdr:from>
              <xdr:to>
                <xdr:col>5</xdr:col>
                <xdr:colOff>32</xdr:colOff>
                <xdr:row>21</xdr:row>
                <xdr:rowOff>7</xdr:rowOff>
              </xdr:to>
            </anchor>
          </commentPr>
        </mc:Choice>
        <mc:Fallback/>
      </mc:AlternateContent>
    </comment>
    <comment ref="D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1</xdr:row>
                <xdr:rowOff>5</xdr:rowOff>
              </xdr:from>
              <xdr:to>
                <xdr:col>5</xdr:col>
                <xdr:colOff>32</xdr:colOff>
                <xdr:row>22</xdr:row>
                <xdr:rowOff>7</xdr:rowOff>
              </xdr:to>
            </anchor>
          </commentPr>
        </mc:Choice>
        <mc:Fallback/>
      </mc:AlternateContent>
    </comment>
    <comment ref="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2</xdr:row>
                <xdr:rowOff>5</xdr:rowOff>
              </xdr:from>
              <xdr:to>
                <xdr:col>5</xdr:col>
                <xdr:colOff>32</xdr:colOff>
                <xdr:row>23</xdr:row>
                <xdr:rowOff>7</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2</xdr:colOff>
                <xdr:row>24</xdr:row>
                <xdr:rowOff>7</xdr:rowOff>
              </xdr:to>
            </anchor>
          </commentPr>
        </mc:Choice>
        <mc:Fallback/>
      </mc:AlternateContent>
    </comment>
    <comment ref="D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4</xdr:col>
                <xdr:colOff>15</xdr:colOff>
                <xdr:row>24</xdr:row>
                <xdr:rowOff>5</xdr:rowOff>
              </xdr:from>
              <xdr:to>
                <xdr:col>5</xdr:col>
                <xdr:colOff>32</xdr:colOff>
                <xdr:row>25</xdr:row>
                <xdr:rowOff>7</xdr:rowOff>
              </xdr:to>
            </anchor>
          </commentPr>
        </mc:Choice>
        <mc:Fallback/>
      </mc:AlternateContent>
    </comment>
    <comment ref="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8</xdr:row>
                <xdr:rowOff>5</xdr:rowOff>
              </xdr:from>
              <xdr:to>
                <xdr:col>5</xdr:col>
                <xdr:colOff>32</xdr:colOff>
                <xdr:row>29</xdr:row>
                <xdr:rowOff>7</xdr:rowOff>
              </xdr:to>
            </anchor>
          </commentPr>
        </mc:Choice>
        <mc:Fallback/>
      </mc:AlternateContent>
    </comment>
    <comment ref="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9</xdr:row>
                <xdr:rowOff>5</xdr:rowOff>
              </xdr:from>
              <xdr:to>
                <xdr:col>5</xdr:col>
                <xdr:colOff>32</xdr:colOff>
                <xdr:row>30</xdr:row>
                <xdr:rowOff>7</xdr:rowOff>
              </xdr:to>
            </anchor>
          </commentPr>
        </mc:Choice>
        <mc:Fallback/>
      </mc:AlternateContent>
    </comment>
    <comment ref="D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0</xdr:row>
                <xdr:rowOff>5</xdr:rowOff>
              </xdr:from>
              <xdr:to>
                <xdr:col>5</xdr:col>
                <xdr:colOff>32</xdr:colOff>
                <xdr:row>31</xdr:row>
                <xdr:rowOff>7</xdr:rowOff>
              </xdr:to>
            </anchor>
          </commentPr>
        </mc:Choice>
        <mc:Fallback/>
      </mc:AlternateContent>
    </comment>
    <comment ref="D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1</xdr:row>
                <xdr:rowOff>5</xdr:rowOff>
              </xdr:from>
              <xdr:to>
                <xdr:col>5</xdr:col>
                <xdr:colOff>32</xdr:colOff>
                <xdr:row>32</xdr:row>
                <xdr:rowOff>7</xdr:rowOff>
              </xdr:to>
            </anchor>
          </commentPr>
        </mc:Choice>
        <mc:Fallback/>
      </mc:AlternateContent>
    </comment>
    <comment ref="D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2</xdr:row>
                <xdr:rowOff>7</xdr:rowOff>
              </xdr:from>
              <xdr:to>
                <xdr:col>5</xdr:col>
                <xdr:colOff>32</xdr:colOff>
                <xdr:row>33</xdr:row>
                <xdr:rowOff>7</xdr:rowOff>
              </xdr:to>
            </anchor>
          </commentPr>
        </mc:Choice>
        <mc:Fallback/>
      </mc:AlternateContent>
    </comment>
    <comment ref="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3</xdr:row>
                <xdr:rowOff>5</xdr:rowOff>
              </xdr:from>
              <xdr:to>
                <xdr:col>5</xdr:col>
                <xdr:colOff>32</xdr:colOff>
                <xdr:row>34</xdr:row>
                <xdr:rowOff>7</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4</xdr:row>
                <xdr:rowOff>5</xdr:rowOff>
              </xdr:from>
              <xdr:to>
                <xdr:col>5</xdr:col>
                <xdr:colOff>32</xdr:colOff>
                <xdr:row>35</xdr:row>
                <xdr:rowOff>7</xdr:rowOff>
              </xdr:to>
            </anchor>
          </commentPr>
        </mc:Choice>
        <mc:Fallback/>
      </mc:AlternateContent>
    </comment>
    <comment ref="E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5</xdr:row>
                <xdr:rowOff>5</xdr:rowOff>
              </xdr:from>
              <xdr:to>
                <xdr:col>6</xdr:col>
                <xdr:colOff>32</xdr:colOff>
                <xdr:row>6</xdr:row>
                <xdr:rowOff>7</xdr:rowOff>
              </xdr:to>
            </anchor>
          </commentPr>
        </mc:Choice>
        <mc:Fallback/>
      </mc:AlternateContent>
    </comment>
    <comment ref="E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6</xdr:row>
                <xdr:rowOff>5</xdr:rowOff>
              </xdr:from>
              <xdr:to>
                <xdr:col>6</xdr:col>
                <xdr:colOff>32</xdr:colOff>
                <xdr:row>7</xdr:row>
                <xdr:rowOff>7</xdr:rowOff>
              </xdr:to>
            </anchor>
          </commentPr>
        </mc:Choice>
        <mc:Fallback/>
      </mc:AlternateContent>
    </comment>
    <comment ref="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7</xdr:row>
                <xdr:rowOff>5</xdr:rowOff>
              </xdr:from>
              <xdr:to>
                <xdr:col>6</xdr:col>
                <xdr:colOff>32</xdr:colOff>
                <xdr:row>8</xdr:row>
                <xdr:rowOff>7</xdr:rowOff>
              </xdr:to>
            </anchor>
          </commentPr>
        </mc:Choice>
        <mc:Fallback/>
      </mc:AlternateContent>
    </comment>
    <comment ref="E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8</xdr:row>
                <xdr:rowOff>5</xdr:rowOff>
              </xdr:from>
              <xdr:to>
                <xdr:col>6</xdr:col>
                <xdr:colOff>32</xdr:colOff>
                <xdr:row>9</xdr:row>
                <xdr:rowOff>7</xdr:rowOff>
              </xdr:to>
            </anchor>
          </commentPr>
        </mc:Choice>
        <mc:Fallback/>
      </mc:AlternateContent>
    </comment>
    <comment ref="E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9</xdr:row>
                <xdr:rowOff>5</xdr:rowOff>
              </xdr:from>
              <xdr:to>
                <xdr:col>6</xdr:col>
                <xdr:colOff>32</xdr:colOff>
                <xdr:row>10</xdr:row>
                <xdr:rowOff>7</xdr:rowOff>
              </xdr:to>
            </anchor>
          </commentPr>
        </mc:Choice>
        <mc:Fallback/>
      </mc:AlternateContent>
    </comment>
    <comment ref="E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0</xdr:row>
                <xdr:rowOff>5</xdr:rowOff>
              </xdr:from>
              <xdr:to>
                <xdr:col>6</xdr:col>
                <xdr:colOff>32</xdr:colOff>
                <xdr:row>11</xdr:row>
                <xdr:rowOff>7</xdr:rowOff>
              </xdr:to>
            </anchor>
          </commentPr>
        </mc:Choice>
        <mc:Fallback/>
      </mc:AlternateContent>
    </comment>
    <comment ref="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1</xdr:row>
                <xdr:rowOff>5</xdr:rowOff>
              </xdr:from>
              <xdr:to>
                <xdr:col>6</xdr:col>
                <xdr:colOff>32</xdr:colOff>
                <xdr:row>12</xdr:row>
                <xdr:rowOff>7</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6</xdr:col>
                <xdr:colOff>32</xdr:colOff>
                <xdr:row>13</xdr:row>
                <xdr:rowOff>7</xdr:rowOff>
              </xdr:to>
            </anchor>
          </commentPr>
        </mc:Choice>
        <mc:Fallback/>
      </mc:AlternateContent>
    </comment>
    <comment ref="E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3</xdr:row>
                <xdr:rowOff>5</xdr:rowOff>
              </xdr:from>
              <xdr:to>
                <xdr:col>6</xdr:col>
                <xdr:colOff>32</xdr:colOff>
                <xdr:row>14</xdr:row>
                <xdr:rowOff>7</xdr:rowOff>
              </xdr:to>
            </anchor>
          </commentPr>
        </mc:Choice>
        <mc:Fallback/>
      </mc:AlternateContent>
    </comment>
    <comment ref="E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16</xdr:row>
                <xdr:rowOff>5</xdr:rowOff>
              </xdr:from>
              <xdr:to>
                <xdr:col>6</xdr:col>
                <xdr:colOff>32</xdr:colOff>
                <xdr:row>17</xdr:row>
                <xdr:rowOff>7</xdr:rowOff>
              </xdr:to>
            </anchor>
          </commentPr>
        </mc:Choice>
        <mc:Fallback/>
      </mc:AlternateContent>
    </comment>
    <comment ref="E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7</xdr:row>
                <xdr:rowOff>5</xdr:rowOff>
              </xdr:from>
              <xdr:to>
                <xdr:col>6</xdr:col>
                <xdr:colOff>32</xdr:colOff>
                <xdr:row>18</xdr:row>
                <xdr:rowOff>7</xdr:rowOff>
              </xdr:to>
            </anchor>
          </commentPr>
        </mc:Choice>
        <mc:Fallback/>
      </mc:AlternateContent>
    </comment>
    <comment ref="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8</xdr:row>
                <xdr:rowOff>5</xdr:rowOff>
              </xdr:from>
              <xdr:to>
                <xdr:col>6</xdr:col>
                <xdr:colOff>32</xdr:colOff>
                <xdr:row>19</xdr:row>
                <xdr:rowOff>7</xdr:rowOff>
              </xdr:to>
            </anchor>
          </commentPr>
        </mc:Choice>
        <mc:Fallback/>
      </mc:AlternateContent>
    </comment>
    <comment ref="E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9</xdr:row>
                <xdr:rowOff>5</xdr:rowOff>
              </xdr:from>
              <xdr:to>
                <xdr:col>6</xdr:col>
                <xdr:colOff>32</xdr:colOff>
                <xdr:row>20</xdr:row>
                <xdr:rowOff>7</xdr:rowOff>
              </xdr:to>
            </anchor>
          </commentPr>
        </mc:Choice>
        <mc:Fallback/>
      </mc:AlternateContent>
    </comment>
    <comment ref="E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0</xdr:row>
                <xdr:rowOff>5</xdr:rowOff>
              </xdr:from>
              <xdr:to>
                <xdr:col>6</xdr:col>
                <xdr:colOff>32</xdr:colOff>
                <xdr:row>21</xdr:row>
                <xdr:rowOff>7</xdr:rowOff>
              </xdr:to>
            </anchor>
          </commentPr>
        </mc:Choice>
        <mc:Fallback/>
      </mc:AlternateContent>
    </comment>
    <comment ref="E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1</xdr:row>
                <xdr:rowOff>5</xdr:rowOff>
              </xdr:from>
              <xdr:to>
                <xdr:col>6</xdr:col>
                <xdr:colOff>32</xdr:colOff>
                <xdr:row>22</xdr:row>
                <xdr:rowOff>7</xdr:rowOff>
              </xdr:to>
            </anchor>
          </commentPr>
        </mc:Choice>
        <mc:Fallback/>
      </mc:AlternateContent>
    </comment>
    <comment ref="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2</xdr:row>
                <xdr:rowOff>5</xdr:rowOff>
              </xdr:from>
              <xdr:to>
                <xdr:col>6</xdr:col>
                <xdr:colOff>32</xdr:colOff>
                <xdr:row>23</xdr:row>
                <xdr:rowOff>7</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32</xdr:colOff>
                <xdr:row>24</xdr:row>
                <xdr:rowOff>7</xdr:rowOff>
              </xdr:to>
            </anchor>
          </commentPr>
        </mc:Choice>
        <mc:Fallback/>
      </mc:AlternateContent>
    </comment>
    <comment ref="E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5</xdr:col>
                <xdr:colOff>15</xdr:colOff>
                <xdr:row>24</xdr:row>
                <xdr:rowOff>5</xdr:rowOff>
              </xdr:from>
              <xdr:to>
                <xdr:col>6</xdr:col>
                <xdr:colOff>32</xdr:colOff>
                <xdr:row>25</xdr:row>
                <xdr:rowOff>7</xdr:rowOff>
              </xdr:to>
            </anchor>
          </commentPr>
        </mc:Choice>
        <mc:Fallback/>
      </mc:AlternateContent>
    </comment>
    <comment ref="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8</xdr:row>
                <xdr:rowOff>5</xdr:rowOff>
              </xdr:from>
              <xdr:to>
                <xdr:col>6</xdr:col>
                <xdr:colOff>32</xdr:colOff>
                <xdr:row>29</xdr:row>
                <xdr:rowOff>7</xdr:rowOff>
              </xdr:to>
            </anchor>
          </commentPr>
        </mc:Choice>
        <mc:Fallback/>
      </mc:AlternateContent>
    </comment>
    <comment ref="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9</xdr:row>
                <xdr:rowOff>5</xdr:rowOff>
              </xdr:from>
              <xdr:to>
                <xdr:col>6</xdr:col>
                <xdr:colOff>32</xdr:colOff>
                <xdr:row>30</xdr:row>
                <xdr:rowOff>7</xdr:rowOff>
              </xdr:to>
            </anchor>
          </commentPr>
        </mc:Choice>
        <mc:Fallback/>
      </mc:AlternateContent>
    </comment>
    <comment ref="E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0</xdr:row>
                <xdr:rowOff>5</xdr:rowOff>
              </xdr:from>
              <xdr:to>
                <xdr:col>6</xdr:col>
                <xdr:colOff>32</xdr:colOff>
                <xdr:row>31</xdr:row>
                <xdr:rowOff>7</xdr:rowOff>
              </xdr:to>
            </anchor>
          </commentPr>
        </mc:Choice>
        <mc:Fallback/>
      </mc:AlternateContent>
    </comment>
    <comment ref="E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1</xdr:row>
                <xdr:rowOff>5</xdr:rowOff>
              </xdr:from>
              <xdr:to>
                <xdr:col>6</xdr:col>
                <xdr:colOff>32</xdr:colOff>
                <xdr:row>32</xdr:row>
                <xdr:rowOff>7</xdr:rowOff>
              </xdr:to>
            </anchor>
          </commentPr>
        </mc:Choice>
        <mc:Fallback/>
      </mc:AlternateContent>
    </comment>
    <comment ref="E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2</xdr:row>
                <xdr:rowOff>7</xdr:rowOff>
              </xdr:from>
              <xdr:to>
                <xdr:col>6</xdr:col>
                <xdr:colOff>32</xdr:colOff>
                <xdr:row>33</xdr:row>
                <xdr:rowOff>7</xdr:rowOff>
              </xdr:to>
            </anchor>
          </commentPr>
        </mc:Choice>
        <mc:Fallback/>
      </mc:AlternateContent>
    </comment>
    <comment ref="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3</xdr:row>
                <xdr:rowOff>5</xdr:rowOff>
              </xdr:from>
              <xdr:to>
                <xdr:col>6</xdr:col>
                <xdr:colOff>32</xdr:colOff>
                <xdr:row>34</xdr:row>
                <xdr:rowOff>7</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4</xdr:row>
                <xdr:rowOff>5</xdr:rowOff>
              </xdr:from>
              <xdr:to>
                <xdr:col>6</xdr:col>
                <xdr:colOff>32</xdr:colOff>
                <xdr:row>35</xdr:row>
                <xdr:rowOff>7</xdr:rowOff>
              </xdr:to>
            </anchor>
          </commentPr>
        </mc:Choice>
        <mc:Fallback/>
      </mc:AlternateContent>
    </comment>
    <comment ref="F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5</xdr:row>
                <xdr:rowOff>5</xdr:rowOff>
              </xdr:from>
              <xdr:to>
                <xdr:col>7</xdr:col>
                <xdr:colOff>31</xdr:colOff>
                <xdr:row>6</xdr:row>
                <xdr:rowOff>7</xdr:rowOff>
              </xdr:to>
            </anchor>
          </commentPr>
        </mc:Choice>
        <mc:Fallback/>
      </mc:AlternateContent>
    </comment>
    <comment ref="F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6</xdr:row>
                <xdr:rowOff>5</xdr:rowOff>
              </xdr:from>
              <xdr:to>
                <xdr:col>7</xdr:col>
                <xdr:colOff>31</xdr:colOff>
                <xdr:row>7</xdr:row>
                <xdr:rowOff>7</xdr:rowOff>
              </xdr:to>
            </anchor>
          </commentPr>
        </mc:Choice>
        <mc:Fallback/>
      </mc:AlternateContent>
    </comment>
    <comment ref="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7</xdr:row>
                <xdr:rowOff>5</xdr:rowOff>
              </xdr:from>
              <xdr:to>
                <xdr:col>7</xdr:col>
                <xdr:colOff>31</xdr:colOff>
                <xdr:row>8</xdr:row>
                <xdr:rowOff>7</xdr:rowOff>
              </xdr:to>
            </anchor>
          </commentPr>
        </mc:Choice>
        <mc:Fallback/>
      </mc:AlternateContent>
    </comment>
    <comment ref="F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8</xdr:row>
                <xdr:rowOff>5</xdr:rowOff>
              </xdr:from>
              <xdr:to>
                <xdr:col>7</xdr:col>
                <xdr:colOff>31</xdr:colOff>
                <xdr:row>9</xdr:row>
                <xdr:rowOff>7</xdr:rowOff>
              </xdr:to>
            </anchor>
          </commentPr>
        </mc:Choice>
        <mc:Fallback/>
      </mc:AlternateContent>
    </comment>
    <comment ref="F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9</xdr:row>
                <xdr:rowOff>5</xdr:rowOff>
              </xdr:from>
              <xdr:to>
                <xdr:col>7</xdr:col>
                <xdr:colOff>31</xdr:colOff>
                <xdr:row>10</xdr:row>
                <xdr:rowOff>7</xdr:rowOff>
              </xdr:to>
            </anchor>
          </commentPr>
        </mc:Choice>
        <mc:Fallback/>
      </mc:AlternateContent>
    </comment>
    <comment ref="F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0</xdr:row>
                <xdr:rowOff>5</xdr:rowOff>
              </xdr:from>
              <xdr:to>
                <xdr:col>7</xdr:col>
                <xdr:colOff>31</xdr:colOff>
                <xdr:row>11</xdr:row>
                <xdr:rowOff>7</xdr:rowOff>
              </xdr:to>
            </anchor>
          </commentPr>
        </mc:Choice>
        <mc:Fallback/>
      </mc:AlternateContent>
    </comment>
    <comment ref="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1</xdr:row>
                <xdr:rowOff>5</xdr:rowOff>
              </xdr:from>
              <xdr:to>
                <xdr:col>7</xdr:col>
                <xdr:colOff>31</xdr:colOff>
                <xdr:row>12</xdr:row>
                <xdr:rowOff>7</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7</xdr:col>
                <xdr:colOff>31</xdr:colOff>
                <xdr:row>13</xdr:row>
                <xdr:rowOff>7</xdr:rowOff>
              </xdr:to>
            </anchor>
          </commentPr>
        </mc:Choice>
        <mc:Fallback/>
      </mc:AlternateContent>
    </comment>
    <comment ref="F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3</xdr:row>
                <xdr:rowOff>5</xdr:rowOff>
              </xdr:from>
              <xdr:to>
                <xdr:col>7</xdr:col>
                <xdr:colOff>31</xdr:colOff>
                <xdr:row>14</xdr:row>
                <xdr:rowOff>7</xdr:rowOff>
              </xdr:to>
            </anchor>
          </commentPr>
        </mc:Choice>
        <mc:Fallback/>
      </mc:AlternateContent>
    </comment>
    <comment ref="F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16</xdr:row>
                <xdr:rowOff>5</xdr:rowOff>
              </xdr:from>
              <xdr:to>
                <xdr:col>7</xdr:col>
                <xdr:colOff>31</xdr:colOff>
                <xdr:row>17</xdr:row>
                <xdr:rowOff>7</xdr:rowOff>
              </xdr:to>
            </anchor>
          </commentPr>
        </mc:Choice>
        <mc:Fallback/>
      </mc:AlternateContent>
    </comment>
    <comment ref="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7</xdr:row>
                <xdr:rowOff>5</xdr:rowOff>
              </xdr:from>
              <xdr:to>
                <xdr:col>7</xdr:col>
                <xdr:colOff>31</xdr:colOff>
                <xdr:row>18</xdr:row>
                <xdr:rowOff>7</xdr:rowOff>
              </xdr:to>
            </anchor>
          </commentPr>
        </mc:Choice>
        <mc:Fallback/>
      </mc:AlternateContent>
    </comment>
    <comment ref="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8</xdr:row>
                <xdr:rowOff>5</xdr:rowOff>
              </xdr:from>
              <xdr:to>
                <xdr:col>7</xdr:col>
                <xdr:colOff>31</xdr:colOff>
                <xdr:row>19</xdr:row>
                <xdr:rowOff>7</xdr:rowOff>
              </xdr:to>
            </anchor>
          </commentPr>
        </mc:Choice>
        <mc:Fallback/>
      </mc:AlternateContent>
    </comment>
    <comment ref="F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9</xdr:row>
                <xdr:rowOff>5</xdr:rowOff>
              </xdr:from>
              <xdr:to>
                <xdr:col>7</xdr:col>
                <xdr:colOff>31</xdr:colOff>
                <xdr:row>20</xdr:row>
                <xdr:rowOff>7</xdr:rowOff>
              </xdr:to>
            </anchor>
          </commentPr>
        </mc:Choice>
        <mc:Fallback/>
      </mc:AlternateContent>
    </comment>
    <comment ref="F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0</xdr:row>
                <xdr:rowOff>5</xdr:rowOff>
              </xdr:from>
              <xdr:to>
                <xdr:col>7</xdr:col>
                <xdr:colOff>31</xdr:colOff>
                <xdr:row>21</xdr:row>
                <xdr:rowOff>7</xdr:rowOff>
              </xdr:to>
            </anchor>
          </commentPr>
        </mc:Choice>
        <mc:Fallback/>
      </mc:AlternateContent>
    </comment>
    <comment ref="F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1</xdr:row>
                <xdr:rowOff>5</xdr:rowOff>
              </xdr:from>
              <xdr:to>
                <xdr:col>7</xdr:col>
                <xdr:colOff>31</xdr:colOff>
                <xdr:row>22</xdr:row>
                <xdr:rowOff>7</xdr:rowOff>
              </xdr:to>
            </anchor>
          </commentPr>
        </mc:Choice>
        <mc:Fallback/>
      </mc:AlternateContent>
    </comment>
    <comment ref="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2</xdr:row>
                <xdr:rowOff>5</xdr:rowOff>
              </xdr:from>
              <xdr:to>
                <xdr:col>7</xdr:col>
                <xdr:colOff>31</xdr:colOff>
                <xdr:row>23</xdr:row>
                <xdr:rowOff>7</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1</xdr:colOff>
                <xdr:row>24</xdr:row>
                <xdr:rowOff>7</xdr:rowOff>
              </xdr:to>
            </anchor>
          </commentPr>
        </mc:Choice>
        <mc:Fallback/>
      </mc:AlternateContent>
    </comment>
    <comment ref="F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6</xdr:col>
                <xdr:colOff>15</xdr:colOff>
                <xdr:row>24</xdr:row>
                <xdr:rowOff>5</xdr:rowOff>
              </xdr:from>
              <xdr:to>
                <xdr:col>7</xdr:col>
                <xdr:colOff>31</xdr:colOff>
                <xdr:row>25</xdr:row>
                <xdr:rowOff>7</xdr:rowOff>
              </xdr:to>
            </anchor>
          </commentPr>
        </mc:Choice>
        <mc:Fallback/>
      </mc:AlternateContent>
    </comment>
    <comment ref="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8</xdr:row>
                <xdr:rowOff>5</xdr:rowOff>
              </xdr:from>
              <xdr:to>
                <xdr:col>7</xdr:col>
                <xdr:colOff>31</xdr:colOff>
                <xdr:row>29</xdr:row>
                <xdr:rowOff>7</xdr:rowOff>
              </xdr:to>
            </anchor>
          </commentPr>
        </mc:Choice>
        <mc:Fallback/>
      </mc:AlternateContent>
    </comment>
    <comment ref="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9</xdr:row>
                <xdr:rowOff>5</xdr:rowOff>
              </xdr:from>
              <xdr:to>
                <xdr:col>7</xdr:col>
                <xdr:colOff>31</xdr:colOff>
                <xdr:row>30</xdr:row>
                <xdr:rowOff>7</xdr:rowOff>
              </xdr:to>
            </anchor>
          </commentPr>
        </mc:Choice>
        <mc:Fallback/>
      </mc:AlternateContent>
    </comment>
    <comment ref="F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0</xdr:row>
                <xdr:rowOff>5</xdr:rowOff>
              </xdr:from>
              <xdr:to>
                <xdr:col>7</xdr:col>
                <xdr:colOff>31</xdr:colOff>
                <xdr:row>31</xdr:row>
                <xdr:rowOff>7</xdr:rowOff>
              </xdr:to>
            </anchor>
          </commentPr>
        </mc:Choice>
        <mc:Fallback/>
      </mc:AlternateContent>
    </comment>
    <comment ref="F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1</xdr:row>
                <xdr:rowOff>5</xdr:rowOff>
              </xdr:from>
              <xdr:to>
                <xdr:col>7</xdr:col>
                <xdr:colOff>31</xdr:colOff>
                <xdr:row>32</xdr:row>
                <xdr:rowOff>7</xdr:rowOff>
              </xdr:to>
            </anchor>
          </commentPr>
        </mc:Choice>
        <mc:Fallback/>
      </mc:AlternateContent>
    </comment>
    <comment ref="F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2</xdr:row>
                <xdr:rowOff>7</xdr:rowOff>
              </xdr:from>
              <xdr:to>
                <xdr:col>7</xdr:col>
                <xdr:colOff>31</xdr:colOff>
                <xdr:row>33</xdr:row>
                <xdr:rowOff>7</xdr:rowOff>
              </xdr:to>
            </anchor>
          </commentPr>
        </mc:Choice>
        <mc:Fallback/>
      </mc:AlternateContent>
    </comment>
    <comment ref="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3</xdr:row>
                <xdr:rowOff>5</xdr:rowOff>
              </xdr:from>
              <xdr:to>
                <xdr:col>7</xdr:col>
                <xdr:colOff>31</xdr:colOff>
                <xdr:row>34</xdr:row>
                <xdr:rowOff>7</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4</xdr:row>
                <xdr:rowOff>5</xdr:rowOff>
              </xdr:from>
              <xdr:to>
                <xdr:col>7</xdr:col>
                <xdr:colOff>31</xdr:colOff>
                <xdr:row>35</xdr:row>
                <xdr:rowOff>7</xdr:rowOff>
              </xdr:to>
            </anchor>
          </commentPr>
        </mc:Choice>
        <mc:Fallback/>
      </mc:AlternateContent>
    </comment>
    <comment ref="G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5</xdr:row>
                <xdr:rowOff>5</xdr:rowOff>
              </xdr:from>
              <xdr:to>
                <xdr:col>8</xdr:col>
                <xdr:colOff>31</xdr:colOff>
                <xdr:row>6</xdr:row>
                <xdr:rowOff>7</xdr:rowOff>
              </xdr:to>
            </anchor>
          </commentPr>
        </mc:Choice>
        <mc:Fallback/>
      </mc:AlternateContent>
    </comment>
    <comment ref="G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6</xdr:row>
                <xdr:rowOff>5</xdr:rowOff>
              </xdr:from>
              <xdr:to>
                <xdr:col>8</xdr:col>
                <xdr:colOff>31</xdr:colOff>
                <xdr:row>7</xdr:row>
                <xdr:rowOff>7</xdr:rowOff>
              </xdr:to>
            </anchor>
          </commentPr>
        </mc:Choice>
        <mc:Fallback/>
      </mc:AlternateContent>
    </comment>
    <comment ref="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7</xdr:row>
                <xdr:rowOff>5</xdr:rowOff>
              </xdr:from>
              <xdr:to>
                <xdr:col>8</xdr:col>
                <xdr:colOff>31</xdr:colOff>
                <xdr:row>8</xdr:row>
                <xdr:rowOff>7</xdr:rowOff>
              </xdr:to>
            </anchor>
          </commentPr>
        </mc:Choice>
        <mc:Fallback/>
      </mc:AlternateContent>
    </comment>
    <comment ref="G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8</xdr:row>
                <xdr:rowOff>5</xdr:rowOff>
              </xdr:from>
              <xdr:to>
                <xdr:col>8</xdr:col>
                <xdr:colOff>31</xdr:colOff>
                <xdr:row>9</xdr:row>
                <xdr:rowOff>7</xdr:rowOff>
              </xdr:to>
            </anchor>
          </commentPr>
        </mc:Choice>
        <mc:Fallback/>
      </mc:AlternateContent>
    </comment>
    <comment ref="G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9</xdr:row>
                <xdr:rowOff>5</xdr:rowOff>
              </xdr:from>
              <xdr:to>
                <xdr:col>8</xdr:col>
                <xdr:colOff>31</xdr:colOff>
                <xdr:row>10</xdr:row>
                <xdr:rowOff>7</xdr:rowOff>
              </xdr:to>
            </anchor>
          </commentPr>
        </mc:Choice>
        <mc:Fallback/>
      </mc:AlternateContent>
    </comment>
    <comment ref="G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0</xdr:row>
                <xdr:rowOff>5</xdr:rowOff>
              </xdr:from>
              <xdr:to>
                <xdr:col>8</xdr:col>
                <xdr:colOff>31</xdr:colOff>
                <xdr:row>11</xdr:row>
                <xdr:rowOff>7</xdr:rowOff>
              </xdr:to>
            </anchor>
          </commentPr>
        </mc:Choice>
        <mc:Fallback/>
      </mc:AlternateContent>
    </comment>
    <comment ref="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1</xdr:row>
                <xdr:rowOff>5</xdr:rowOff>
              </xdr:from>
              <xdr:to>
                <xdr:col>8</xdr:col>
                <xdr:colOff>31</xdr:colOff>
                <xdr:row>12</xdr:row>
                <xdr:rowOff>7</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8</xdr:col>
                <xdr:colOff>31</xdr:colOff>
                <xdr:row>13</xdr:row>
                <xdr:rowOff>7</xdr:rowOff>
              </xdr:to>
            </anchor>
          </commentPr>
        </mc:Choice>
        <mc:Fallback/>
      </mc:AlternateContent>
    </comment>
    <comment ref="G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3</xdr:row>
                <xdr:rowOff>5</xdr:rowOff>
              </xdr:from>
              <xdr:to>
                <xdr:col>8</xdr:col>
                <xdr:colOff>31</xdr:colOff>
                <xdr:row>14</xdr:row>
                <xdr:rowOff>7</xdr:rowOff>
              </xdr:to>
            </anchor>
          </commentPr>
        </mc:Choice>
        <mc:Fallback/>
      </mc:AlternateContent>
    </comment>
    <comment ref="G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16</xdr:row>
                <xdr:rowOff>5</xdr:rowOff>
              </xdr:from>
              <xdr:to>
                <xdr:col>8</xdr:col>
                <xdr:colOff>31</xdr:colOff>
                <xdr:row>17</xdr:row>
                <xdr:rowOff>7</xdr:rowOff>
              </xdr:to>
            </anchor>
          </commentPr>
        </mc:Choice>
        <mc:Fallback/>
      </mc:AlternateContent>
    </comment>
    <comment ref="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7</xdr:row>
                <xdr:rowOff>5</xdr:rowOff>
              </xdr:from>
              <xdr:to>
                <xdr:col>8</xdr:col>
                <xdr:colOff>31</xdr:colOff>
                <xdr:row>18</xdr:row>
                <xdr:rowOff>7</xdr:rowOff>
              </xdr:to>
            </anchor>
          </commentPr>
        </mc:Choice>
        <mc:Fallback/>
      </mc:AlternateContent>
    </comment>
    <comment ref="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8</xdr:row>
                <xdr:rowOff>5</xdr:rowOff>
              </xdr:from>
              <xdr:to>
                <xdr:col>8</xdr:col>
                <xdr:colOff>31</xdr:colOff>
                <xdr:row>19</xdr:row>
                <xdr:rowOff>7</xdr:rowOff>
              </xdr:to>
            </anchor>
          </commentPr>
        </mc:Choice>
        <mc:Fallback/>
      </mc:AlternateContent>
    </comment>
    <comment ref="G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9</xdr:row>
                <xdr:rowOff>5</xdr:rowOff>
              </xdr:from>
              <xdr:to>
                <xdr:col>8</xdr:col>
                <xdr:colOff>31</xdr:colOff>
                <xdr:row>20</xdr:row>
                <xdr:rowOff>7</xdr:rowOff>
              </xdr:to>
            </anchor>
          </commentPr>
        </mc:Choice>
        <mc:Fallback/>
      </mc:AlternateContent>
    </comment>
    <comment ref="G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0</xdr:row>
                <xdr:rowOff>5</xdr:rowOff>
              </xdr:from>
              <xdr:to>
                <xdr:col>8</xdr:col>
                <xdr:colOff>31</xdr:colOff>
                <xdr:row>21</xdr:row>
                <xdr:rowOff>7</xdr:rowOff>
              </xdr:to>
            </anchor>
          </commentPr>
        </mc:Choice>
        <mc:Fallback/>
      </mc:AlternateContent>
    </comment>
    <comment ref="G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1</xdr:row>
                <xdr:rowOff>5</xdr:rowOff>
              </xdr:from>
              <xdr:to>
                <xdr:col>8</xdr:col>
                <xdr:colOff>31</xdr:colOff>
                <xdr:row>22</xdr:row>
                <xdr:rowOff>7</xdr:rowOff>
              </xdr:to>
            </anchor>
          </commentPr>
        </mc:Choice>
        <mc:Fallback/>
      </mc:AlternateContent>
    </comment>
    <comment ref="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2</xdr:row>
                <xdr:rowOff>5</xdr:rowOff>
              </xdr:from>
              <xdr:to>
                <xdr:col>8</xdr:col>
                <xdr:colOff>31</xdr:colOff>
                <xdr:row>23</xdr:row>
                <xdr:rowOff>7</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1</xdr:colOff>
                <xdr:row>24</xdr:row>
                <xdr:rowOff>7</xdr:rowOff>
              </xdr:to>
            </anchor>
          </commentPr>
        </mc:Choice>
        <mc:Fallback/>
      </mc:AlternateContent>
    </comment>
    <comment ref="G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7</xdr:col>
                <xdr:colOff>15</xdr:colOff>
                <xdr:row>24</xdr:row>
                <xdr:rowOff>5</xdr:rowOff>
              </xdr:from>
              <xdr:to>
                <xdr:col>8</xdr:col>
                <xdr:colOff>31</xdr:colOff>
                <xdr:row>25</xdr:row>
                <xdr:rowOff>7</xdr:rowOff>
              </xdr:to>
            </anchor>
          </commentPr>
        </mc:Choice>
        <mc:Fallback/>
      </mc:AlternateContent>
    </comment>
    <comment ref="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8</xdr:row>
                <xdr:rowOff>5</xdr:rowOff>
              </xdr:from>
              <xdr:to>
                <xdr:col>8</xdr:col>
                <xdr:colOff>31</xdr:colOff>
                <xdr:row>29</xdr:row>
                <xdr:rowOff>7</xdr:rowOff>
              </xdr:to>
            </anchor>
          </commentPr>
        </mc:Choice>
        <mc:Fallback/>
      </mc:AlternateContent>
    </comment>
    <comment ref="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9</xdr:row>
                <xdr:rowOff>5</xdr:rowOff>
              </xdr:from>
              <xdr:to>
                <xdr:col>8</xdr:col>
                <xdr:colOff>31</xdr:colOff>
                <xdr:row>30</xdr:row>
                <xdr:rowOff>7</xdr:rowOff>
              </xdr:to>
            </anchor>
          </commentPr>
        </mc:Choice>
        <mc:Fallback/>
      </mc:AlternateContent>
    </comment>
    <comment ref="G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0</xdr:row>
                <xdr:rowOff>5</xdr:rowOff>
              </xdr:from>
              <xdr:to>
                <xdr:col>8</xdr:col>
                <xdr:colOff>31</xdr:colOff>
                <xdr:row>31</xdr:row>
                <xdr:rowOff>7</xdr:rowOff>
              </xdr:to>
            </anchor>
          </commentPr>
        </mc:Choice>
        <mc:Fallback/>
      </mc:AlternateContent>
    </comment>
    <comment ref="G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1</xdr:row>
                <xdr:rowOff>5</xdr:rowOff>
              </xdr:from>
              <xdr:to>
                <xdr:col>8</xdr:col>
                <xdr:colOff>31</xdr:colOff>
                <xdr:row>32</xdr:row>
                <xdr:rowOff>7</xdr:rowOff>
              </xdr:to>
            </anchor>
          </commentPr>
        </mc:Choice>
        <mc:Fallback/>
      </mc:AlternateContent>
    </comment>
    <comment ref="G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2</xdr:row>
                <xdr:rowOff>7</xdr:rowOff>
              </xdr:from>
              <xdr:to>
                <xdr:col>8</xdr:col>
                <xdr:colOff>31</xdr:colOff>
                <xdr:row>33</xdr:row>
                <xdr:rowOff>7</xdr:rowOff>
              </xdr:to>
            </anchor>
          </commentPr>
        </mc:Choice>
        <mc:Fallback/>
      </mc:AlternateContent>
    </comment>
    <comment ref="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3</xdr:row>
                <xdr:rowOff>5</xdr:rowOff>
              </xdr:from>
              <xdr:to>
                <xdr:col>8</xdr:col>
                <xdr:colOff>31</xdr:colOff>
                <xdr:row>34</xdr:row>
                <xdr:rowOff>7</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4</xdr:row>
                <xdr:rowOff>5</xdr:rowOff>
              </xdr:from>
              <xdr:to>
                <xdr:col>8</xdr:col>
                <xdr:colOff>31</xdr:colOff>
                <xdr:row>35</xdr:row>
                <xdr:rowOff>7</xdr:rowOff>
              </xdr:to>
            </anchor>
          </commentPr>
        </mc:Choice>
        <mc:Fallback/>
      </mc:AlternateContent>
    </comment>
    <comment ref="H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5</xdr:row>
                <xdr:rowOff>5</xdr:rowOff>
              </xdr:from>
              <xdr:to>
                <xdr:col>9</xdr:col>
                <xdr:colOff>31</xdr:colOff>
                <xdr:row>6</xdr:row>
                <xdr:rowOff>7</xdr:rowOff>
              </xdr:to>
            </anchor>
          </commentPr>
        </mc:Choice>
        <mc:Fallback/>
      </mc:AlternateContent>
    </comment>
    <comment ref="H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6</xdr:row>
                <xdr:rowOff>5</xdr:rowOff>
              </xdr:from>
              <xdr:to>
                <xdr:col>9</xdr:col>
                <xdr:colOff>31</xdr:colOff>
                <xdr:row>7</xdr:row>
                <xdr:rowOff>7</xdr:rowOff>
              </xdr:to>
            </anchor>
          </commentPr>
        </mc:Choice>
        <mc:Fallback/>
      </mc:AlternateContent>
    </comment>
    <comment ref="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7</xdr:row>
                <xdr:rowOff>5</xdr:rowOff>
              </xdr:from>
              <xdr:to>
                <xdr:col>9</xdr:col>
                <xdr:colOff>31</xdr:colOff>
                <xdr:row>8</xdr:row>
                <xdr:rowOff>7</xdr:rowOff>
              </xdr:to>
            </anchor>
          </commentPr>
        </mc:Choice>
        <mc:Fallback/>
      </mc:AlternateContent>
    </comment>
    <comment ref="H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8</xdr:row>
                <xdr:rowOff>5</xdr:rowOff>
              </xdr:from>
              <xdr:to>
                <xdr:col>9</xdr:col>
                <xdr:colOff>31</xdr:colOff>
                <xdr:row>9</xdr:row>
                <xdr:rowOff>7</xdr:rowOff>
              </xdr:to>
            </anchor>
          </commentPr>
        </mc:Choice>
        <mc:Fallback/>
      </mc:AlternateContent>
    </comment>
    <comment ref="H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9</xdr:row>
                <xdr:rowOff>5</xdr:rowOff>
              </xdr:from>
              <xdr:to>
                <xdr:col>9</xdr:col>
                <xdr:colOff>31</xdr:colOff>
                <xdr:row>10</xdr:row>
                <xdr:rowOff>7</xdr:rowOff>
              </xdr:to>
            </anchor>
          </commentPr>
        </mc:Choice>
        <mc:Fallback/>
      </mc:AlternateContent>
    </comment>
    <comment ref="H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0</xdr:row>
                <xdr:rowOff>5</xdr:rowOff>
              </xdr:from>
              <xdr:to>
                <xdr:col>9</xdr:col>
                <xdr:colOff>31</xdr:colOff>
                <xdr:row>11</xdr:row>
                <xdr:rowOff>7</xdr:rowOff>
              </xdr:to>
            </anchor>
          </commentPr>
        </mc:Choice>
        <mc:Fallback/>
      </mc:AlternateContent>
    </comment>
    <comment ref="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1</xdr:row>
                <xdr:rowOff>5</xdr:rowOff>
              </xdr:from>
              <xdr:to>
                <xdr:col>9</xdr:col>
                <xdr:colOff>31</xdr:colOff>
                <xdr:row>12</xdr:row>
                <xdr:rowOff>7</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2</xdr:row>
                <xdr:rowOff>5</xdr:rowOff>
              </xdr:from>
              <xdr:to>
                <xdr:col>9</xdr:col>
                <xdr:colOff>31</xdr:colOff>
                <xdr:row>13</xdr:row>
                <xdr:rowOff>7</xdr:rowOff>
              </xdr:to>
            </anchor>
          </commentPr>
        </mc:Choice>
        <mc:Fallback/>
      </mc:AlternateContent>
    </comment>
    <comment ref="H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3</xdr:row>
                <xdr:rowOff>5</xdr:rowOff>
              </xdr:from>
              <xdr:to>
                <xdr:col>9</xdr:col>
                <xdr:colOff>31</xdr:colOff>
                <xdr:row>14</xdr:row>
                <xdr:rowOff>7</xdr:rowOff>
              </xdr:to>
            </anchor>
          </commentPr>
        </mc:Choice>
        <mc:Fallback/>
      </mc:AlternateContent>
    </comment>
    <comment ref="H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16</xdr:row>
                <xdr:rowOff>5</xdr:rowOff>
              </xdr:from>
              <xdr:to>
                <xdr:col>9</xdr:col>
                <xdr:colOff>31</xdr:colOff>
                <xdr:row>17</xdr:row>
                <xdr:rowOff>7</xdr:rowOff>
              </xdr:to>
            </anchor>
          </commentPr>
        </mc:Choice>
        <mc:Fallback/>
      </mc:AlternateContent>
    </comment>
    <comment ref="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7</xdr:row>
                <xdr:rowOff>5</xdr:rowOff>
              </xdr:from>
              <xdr:to>
                <xdr:col>9</xdr:col>
                <xdr:colOff>31</xdr:colOff>
                <xdr:row>18</xdr:row>
                <xdr:rowOff>7</xdr:rowOff>
              </xdr:to>
            </anchor>
          </commentPr>
        </mc:Choice>
        <mc:Fallback/>
      </mc:AlternateContent>
    </comment>
    <comment ref="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8</xdr:row>
                <xdr:rowOff>5</xdr:rowOff>
              </xdr:from>
              <xdr:to>
                <xdr:col>9</xdr:col>
                <xdr:colOff>31</xdr:colOff>
                <xdr:row>19</xdr:row>
                <xdr:rowOff>7</xdr:rowOff>
              </xdr:to>
            </anchor>
          </commentPr>
        </mc:Choice>
        <mc:Fallback/>
      </mc:AlternateContent>
    </comment>
    <comment ref="H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9</xdr:row>
                <xdr:rowOff>5</xdr:rowOff>
              </xdr:from>
              <xdr:to>
                <xdr:col>9</xdr:col>
                <xdr:colOff>31</xdr:colOff>
                <xdr:row>20</xdr:row>
                <xdr:rowOff>7</xdr:rowOff>
              </xdr:to>
            </anchor>
          </commentPr>
        </mc:Choice>
        <mc:Fallback/>
      </mc:AlternateContent>
    </comment>
    <comment ref="H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0</xdr:row>
                <xdr:rowOff>5</xdr:rowOff>
              </xdr:from>
              <xdr:to>
                <xdr:col>9</xdr:col>
                <xdr:colOff>31</xdr:colOff>
                <xdr:row>21</xdr:row>
                <xdr:rowOff>7</xdr:rowOff>
              </xdr:to>
            </anchor>
          </commentPr>
        </mc:Choice>
        <mc:Fallback/>
      </mc:AlternateContent>
    </comment>
    <comment ref="H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1</xdr:row>
                <xdr:rowOff>5</xdr:rowOff>
              </xdr:from>
              <xdr:to>
                <xdr:col>9</xdr:col>
                <xdr:colOff>31</xdr:colOff>
                <xdr:row>22</xdr:row>
                <xdr:rowOff>7</xdr:rowOff>
              </xdr:to>
            </anchor>
          </commentPr>
        </mc:Choice>
        <mc:Fallback/>
      </mc:AlternateContent>
    </comment>
    <comment ref="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2</xdr:row>
                <xdr:rowOff>5</xdr:rowOff>
              </xdr:from>
              <xdr:to>
                <xdr:col>9</xdr:col>
                <xdr:colOff>31</xdr:colOff>
                <xdr:row>23</xdr:row>
                <xdr:rowOff>7</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1</xdr:colOff>
                <xdr:row>24</xdr:row>
                <xdr:rowOff>7</xdr:rowOff>
              </xdr:to>
            </anchor>
          </commentPr>
        </mc:Choice>
        <mc:Fallback/>
      </mc:AlternateContent>
    </comment>
    <comment ref="H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8</xdr:col>
                <xdr:colOff>15</xdr:colOff>
                <xdr:row>24</xdr:row>
                <xdr:rowOff>5</xdr:rowOff>
              </xdr:from>
              <xdr:to>
                <xdr:col>9</xdr:col>
                <xdr:colOff>31</xdr:colOff>
                <xdr:row>25</xdr:row>
                <xdr:rowOff>7</xdr:rowOff>
              </xdr:to>
            </anchor>
          </commentPr>
        </mc:Choice>
        <mc:Fallback/>
      </mc:AlternateContent>
    </comment>
    <comment ref="H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8</xdr:row>
                <xdr:rowOff>5</xdr:rowOff>
              </xdr:from>
              <xdr:to>
                <xdr:col>9</xdr:col>
                <xdr:colOff>31</xdr:colOff>
                <xdr:row>29</xdr:row>
                <xdr:rowOff>7</xdr:rowOff>
              </xdr:to>
            </anchor>
          </commentPr>
        </mc:Choice>
        <mc:Fallback/>
      </mc:AlternateContent>
    </comment>
    <comment ref="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9</xdr:row>
                <xdr:rowOff>5</xdr:rowOff>
              </xdr:from>
              <xdr:to>
                <xdr:col>9</xdr:col>
                <xdr:colOff>31</xdr:colOff>
                <xdr:row>30</xdr:row>
                <xdr:rowOff>7</xdr:rowOff>
              </xdr:to>
            </anchor>
          </commentPr>
        </mc:Choice>
        <mc:Fallback/>
      </mc:AlternateContent>
    </comment>
    <comment ref="H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0</xdr:row>
                <xdr:rowOff>5</xdr:rowOff>
              </xdr:from>
              <xdr:to>
                <xdr:col>9</xdr:col>
                <xdr:colOff>31</xdr:colOff>
                <xdr:row>31</xdr:row>
                <xdr:rowOff>7</xdr:rowOff>
              </xdr:to>
            </anchor>
          </commentPr>
        </mc:Choice>
        <mc:Fallback/>
      </mc:AlternateContent>
    </comment>
    <comment ref="H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1</xdr:row>
                <xdr:rowOff>5</xdr:rowOff>
              </xdr:from>
              <xdr:to>
                <xdr:col>9</xdr:col>
                <xdr:colOff>31</xdr:colOff>
                <xdr:row>32</xdr:row>
                <xdr:rowOff>7</xdr:rowOff>
              </xdr:to>
            </anchor>
          </commentPr>
        </mc:Choice>
        <mc:Fallback/>
      </mc:AlternateContent>
    </comment>
    <comment ref="H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2</xdr:row>
                <xdr:rowOff>7</xdr:rowOff>
              </xdr:from>
              <xdr:to>
                <xdr:col>9</xdr:col>
                <xdr:colOff>31</xdr:colOff>
                <xdr:row>33</xdr:row>
                <xdr:rowOff>7</xdr:rowOff>
              </xdr:to>
            </anchor>
          </commentPr>
        </mc:Choice>
        <mc:Fallback/>
      </mc:AlternateContent>
    </comment>
    <comment ref="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3</xdr:row>
                <xdr:rowOff>5</xdr:rowOff>
              </xdr:from>
              <xdr:to>
                <xdr:col>9</xdr:col>
                <xdr:colOff>31</xdr:colOff>
                <xdr:row>34</xdr:row>
                <xdr:rowOff>7</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4</xdr:row>
                <xdr:rowOff>5</xdr:rowOff>
              </xdr:from>
              <xdr:to>
                <xdr:col>9</xdr:col>
                <xdr:colOff>31</xdr:colOff>
                <xdr:row>35</xdr:row>
                <xdr:rowOff>7</xdr:rowOff>
              </xdr:to>
            </anchor>
          </commentPr>
        </mc:Choice>
        <mc:Fallback/>
      </mc:AlternateContent>
    </comment>
    <comment ref="I7"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5</xdr:row>
                <xdr:rowOff>5</xdr:rowOff>
              </xdr:from>
              <xdr:to>
                <xdr:col>10</xdr:col>
                <xdr:colOff>31</xdr:colOff>
                <xdr:row>6</xdr:row>
                <xdr:rowOff>7</xdr:rowOff>
              </xdr:to>
            </anchor>
          </commentPr>
        </mc:Choice>
        <mc:Fallback/>
      </mc:AlternateContent>
    </comment>
    <comment ref="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6</xdr:row>
                <xdr:rowOff>5</xdr:rowOff>
              </xdr:from>
              <xdr:to>
                <xdr:col>10</xdr:col>
                <xdr:colOff>31</xdr:colOff>
                <xdr:row>7</xdr:row>
                <xdr:rowOff>7</xdr:rowOff>
              </xdr:to>
            </anchor>
          </commentPr>
        </mc:Choice>
        <mc:Fallback/>
      </mc:AlternateContent>
    </comment>
    <comment ref="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7</xdr:row>
                <xdr:rowOff>5</xdr:rowOff>
              </xdr:from>
              <xdr:to>
                <xdr:col>10</xdr:col>
                <xdr:colOff>31</xdr:colOff>
                <xdr:row>8</xdr:row>
                <xdr:rowOff>7</xdr:rowOff>
              </xdr:to>
            </anchor>
          </commentPr>
        </mc:Choice>
        <mc:Fallback/>
      </mc:AlternateContent>
    </comment>
    <comment ref="I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8</xdr:row>
                <xdr:rowOff>5</xdr:rowOff>
              </xdr:from>
              <xdr:to>
                <xdr:col>10</xdr:col>
                <xdr:colOff>31</xdr:colOff>
                <xdr:row>9</xdr:row>
                <xdr:rowOff>7</xdr:rowOff>
              </xdr:to>
            </anchor>
          </commentPr>
        </mc:Choice>
        <mc:Fallback/>
      </mc:AlternateContent>
    </comment>
    <comment ref="I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9</xdr:row>
                <xdr:rowOff>5</xdr:rowOff>
              </xdr:from>
              <xdr:to>
                <xdr:col>10</xdr:col>
                <xdr:colOff>31</xdr:colOff>
                <xdr:row>10</xdr:row>
                <xdr:rowOff>7</xdr:rowOff>
              </xdr:to>
            </anchor>
          </commentPr>
        </mc:Choice>
        <mc:Fallback/>
      </mc:AlternateContent>
    </comment>
    <comment ref="I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0</xdr:row>
                <xdr:rowOff>5</xdr:rowOff>
              </xdr:from>
              <xdr:to>
                <xdr:col>10</xdr:col>
                <xdr:colOff>31</xdr:colOff>
                <xdr:row>11</xdr:row>
                <xdr:rowOff>7</xdr:rowOff>
              </xdr:to>
            </anchor>
          </commentPr>
        </mc:Choice>
        <mc:Fallback/>
      </mc:AlternateContent>
    </comment>
    <comment ref="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1</xdr:row>
                <xdr:rowOff>5</xdr:rowOff>
              </xdr:from>
              <xdr:to>
                <xdr:col>10</xdr:col>
                <xdr:colOff>31</xdr:colOff>
                <xdr:row>12</xdr:row>
                <xdr:rowOff>7</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2</xdr:row>
                <xdr:rowOff>5</xdr:rowOff>
              </xdr:from>
              <xdr:to>
                <xdr:col>10</xdr:col>
                <xdr:colOff>31</xdr:colOff>
                <xdr:row>13</xdr:row>
                <xdr:rowOff>7</xdr:rowOff>
              </xdr:to>
            </anchor>
          </commentPr>
        </mc:Choice>
        <mc:Fallback/>
      </mc:AlternateContent>
    </comment>
    <comment ref="I15"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3</xdr:row>
                <xdr:rowOff>5</xdr:rowOff>
              </xdr:from>
              <xdr:to>
                <xdr:col>10</xdr:col>
                <xdr:colOff>31</xdr:colOff>
                <xdr:row>14</xdr:row>
                <xdr:rowOff>7</xdr:rowOff>
              </xdr:to>
            </anchor>
          </commentPr>
        </mc:Choice>
        <mc:Fallback/>
      </mc:AlternateContent>
    </comment>
    <comment ref="I18"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16</xdr:row>
                <xdr:rowOff>5</xdr:rowOff>
              </xdr:from>
              <xdr:to>
                <xdr:col>10</xdr:col>
                <xdr:colOff>31</xdr:colOff>
                <xdr:row>17</xdr:row>
                <xdr:rowOff>7</xdr:rowOff>
              </xdr:to>
            </anchor>
          </commentPr>
        </mc:Choice>
        <mc:Fallback/>
      </mc:AlternateContent>
    </comment>
    <comment ref="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7</xdr:row>
                <xdr:rowOff>5</xdr:rowOff>
              </xdr:from>
              <xdr:to>
                <xdr:col>10</xdr:col>
                <xdr:colOff>31</xdr:colOff>
                <xdr:row>18</xdr:row>
                <xdr:rowOff>7</xdr:rowOff>
              </xdr:to>
            </anchor>
          </commentPr>
        </mc:Choice>
        <mc:Fallback/>
      </mc:AlternateContent>
    </comment>
    <comment ref="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8</xdr:row>
                <xdr:rowOff>5</xdr:rowOff>
              </xdr:from>
              <xdr:to>
                <xdr:col>10</xdr:col>
                <xdr:colOff>31</xdr:colOff>
                <xdr:row>19</xdr:row>
                <xdr:rowOff>7</xdr:rowOff>
              </xdr:to>
            </anchor>
          </commentPr>
        </mc:Choice>
        <mc:Fallback/>
      </mc:AlternateContent>
    </comment>
    <comment ref="I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9</xdr:row>
                <xdr:rowOff>5</xdr:rowOff>
              </xdr:from>
              <xdr:to>
                <xdr:col>10</xdr:col>
                <xdr:colOff>31</xdr:colOff>
                <xdr:row>20</xdr:row>
                <xdr:rowOff>7</xdr:rowOff>
              </xdr:to>
            </anchor>
          </commentPr>
        </mc:Choice>
        <mc:Fallback/>
      </mc:AlternateContent>
    </comment>
    <comment ref="I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0</xdr:row>
                <xdr:rowOff>5</xdr:rowOff>
              </xdr:from>
              <xdr:to>
                <xdr:col>10</xdr:col>
                <xdr:colOff>31</xdr:colOff>
                <xdr:row>21</xdr:row>
                <xdr:rowOff>7</xdr:rowOff>
              </xdr:to>
            </anchor>
          </commentPr>
        </mc:Choice>
        <mc:Fallback/>
      </mc:AlternateContent>
    </comment>
    <comment ref="I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1</xdr:row>
                <xdr:rowOff>5</xdr:rowOff>
              </xdr:from>
              <xdr:to>
                <xdr:col>10</xdr:col>
                <xdr:colOff>31</xdr:colOff>
                <xdr:row>22</xdr:row>
                <xdr:rowOff>7</xdr:rowOff>
              </xdr:to>
            </anchor>
          </commentPr>
        </mc:Choice>
        <mc:Fallback/>
      </mc:AlternateContent>
    </comment>
    <comment ref="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2</xdr:row>
                <xdr:rowOff>5</xdr:rowOff>
              </xdr:from>
              <xdr:to>
                <xdr:col>10</xdr:col>
                <xdr:colOff>31</xdr:colOff>
                <xdr:row>23</xdr:row>
                <xdr:rowOff>7</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1</xdr:colOff>
                <xdr:row>24</xdr:row>
                <xdr:rowOff>7</xdr:rowOff>
              </xdr:to>
            </anchor>
          </commentPr>
        </mc:Choice>
        <mc:Fallback/>
      </mc:AlternateContent>
    </comment>
    <comment ref="I26" authorId="0">
      <text>
        <r>
          <rPr>
            <sz val="8"/>
            <color rgb="FF000000"/>
            <rFont val="Tahoma"/>
            <family val="2"/>
          </rPr>
          <t xml:space="preserve">not available</t>
        </r>
      </text>
      <mc:AlternateContent>
        <mc:Choice Requires="v2">
          <commentPr autoFill="true" autoScale="false" colHidden="false" locked="false" rowHidden="false" textHAlign="justify" textVAlign="top">
            <anchor moveWithCells="false" sizeWithCells="false">
              <xdr:from>
                <xdr:col>9</xdr:col>
                <xdr:colOff>15</xdr:colOff>
                <xdr:row>24</xdr:row>
                <xdr:rowOff>5</xdr:rowOff>
              </xdr:from>
              <xdr:to>
                <xdr:col>10</xdr:col>
                <xdr:colOff>31</xdr:colOff>
                <xdr:row>25</xdr:row>
                <xdr:rowOff>7</xdr:rowOff>
              </xdr:to>
            </anchor>
          </commentPr>
        </mc:Choice>
        <mc:Fallback/>
      </mc:AlternateContent>
    </comment>
    <comment ref="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8</xdr:row>
                <xdr:rowOff>5</xdr:rowOff>
              </xdr:from>
              <xdr:to>
                <xdr:col>10</xdr:col>
                <xdr:colOff>31</xdr:colOff>
                <xdr:row>29</xdr:row>
                <xdr:rowOff>7</xdr:rowOff>
              </xdr:to>
            </anchor>
          </commentPr>
        </mc:Choice>
        <mc:Fallback/>
      </mc:AlternateContent>
    </comment>
    <comment ref="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9</xdr:row>
                <xdr:rowOff>5</xdr:rowOff>
              </xdr:from>
              <xdr:to>
                <xdr:col>10</xdr:col>
                <xdr:colOff>31</xdr:colOff>
                <xdr:row>30</xdr:row>
                <xdr:rowOff>7</xdr:rowOff>
              </xdr:to>
            </anchor>
          </commentPr>
        </mc:Choice>
        <mc:Fallback/>
      </mc:AlternateContent>
    </comment>
    <comment ref="I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0</xdr:row>
                <xdr:rowOff>5</xdr:rowOff>
              </xdr:from>
              <xdr:to>
                <xdr:col>10</xdr:col>
                <xdr:colOff>31</xdr:colOff>
                <xdr:row>31</xdr:row>
                <xdr:rowOff>7</xdr:rowOff>
              </xdr:to>
            </anchor>
          </commentPr>
        </mc:Choice>
        <mc:Fallback/>
      </mc:AlternateContent>
    </comment>
    <comment ref="I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1</xdr:row>
                <xdr:rowOff>5</xdr:rowOff>
              </xdr:from>
              <xdr:to>
                <xdr:col>10</xdr:col>
                <xdr:colOff>31</xdr:colOff>
                <xdr:row>32</xdr:row>
                <xdr:rowOff>7</xdr:rowOff>
              </xdr:to>
            </anchor>
          </commentPr>
        </mc:Choice>
        <mc:Fallback/>
      </mc:AlternateContent>
    </comment>
    <comment ref="I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2</xdr:row>
                <xdr:rowOff>7</xdr:rowOff>
              </xdr:from>
              <xdr:to>
                <xdr:col>10</xdr:col>
                <xdr:colOff>31</xdr:colOff>
                <xdr:row>33</xdr:row>
                <xdr:rowOff>7</xdr:rowOff>
              </xdr:to>
            </anchor>
          </commentPr>
        </mc:Choice>
        <mc:Fallback/>
      </mc:AlternateContent>
    </comment>
    <comment ref="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3</xdr:row>
                <xdr:rowOff>5</xdr:rowOff>
              </xdr:from>
              <xdr:to>
                <xdr:col>10</xdr:col>
                <xdr:colOff>31</xdr:colOff>
                <xdr:row>34</xdr:row>
                <xdr:rowOff>7</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0</xdr:col>
                <xdr:colOff>31</xdr:colOff>
                <xdr:row>35</xdr:row>
                <xdr:rowOff>7</xdr:rowOff>
              </xdr:to>
            </anchor>
          </commentPr>
        </mc:Choice>
        <mc:Fallback/>
      </mc:AlternateContent>
    </comment>
    <comment ref="J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31</xdr:colOff>
                <xdr:row>7</xdr:row>
                <xdr:rowOff>7</xdr:rowOff>
              </xdr:to>
            </anchor>
          </commentPr>
        </mc:Choice>
        <mc:Fallback/>
      </mc:AlternateContent>
    </comment>
    <comment ref="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7</xdr:row>
                <xdr:rowOff>5</xdr:rowOff>
              </xdr:from>
              <xdr:to>
                <xdr:col>11</xdr:col>
                <xdr:colOff>31</xdr:colOff>
                <xdr:row>8</xdr:row>
                <xdr:rowOff>7</xdr:rowOff>
              </xdr:to>
            </anchor>
          </commentPr>
        </mc:Choice>
        <mc:Fallback/>
      </mc:AlternateContent>
    </comment>
    <comment ref="J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8</xdr:row>
                <xdr:rowOff>5</xdr:rowOff>
              </xdr:from>
              <xdr:to>
                <xdr:col>11</xdr:col>
                <xdr:colOff>31</xdr:colOff>
                <xdr:row>9</xdr:row>
                <xdr:rowOff>7</xdr:rowOff>
              </xdr:to>
            </anchor>
          </commentPr>
        </mc:Choice>
        <mc:Fallback/>
      </mc:AlternateContent>
    </comment>
    <comment ref="J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9</xdr:row>
                <xdr:rowOff>5</xdr:rowOff>
              </xdr:from>
              <xdr:to>
                <xdr:col>11</xdr:col>
                <xdr:colOff>31</xdr:colOff>
                <xdr:row>10</xdr:row>
                <xdr:rowOff>7</xdr:rowOff>
              </xdr:to>
            </anchor>
          </commentPr>
        </mc:Choice>
        <mc:Fallback/>
      </mc:AlternateContent>
    </comment>
    <comment ref="J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0</xdr:row>
                <xdr:rowOff>5</xdr:rowOff>
              </xdr:from>
              <xdr:to>
                <xdr:col>11</xdr:col>
                <xdr:colOff>31</xdr:colOff>
                <xdr:row>11</xdr:row>
                <xdr:rowOff>7</xdr:rowOff>
              </xdr:to>
            </anchor>
          </commentPr>
        </mc:Choice>
        <mc:Fallback/>
      </mc:AlternateContent>
    </comment>
    <comment ref="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1</xdr:row>
                <xdr:rowOff>5</xdr:rowOff>
              </xdr:from>
              <xdr:to>
                <xdr:col>11</xdr:col>
                <xdr:colOff>31</xdr:colOff>
                <xdr:row>12</xdr:row>
                <xdr:rowOff>7</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31</xdr:colOff>
                <xdr:row>13</xdr:row>
                <xdr:rowOff>7</xdr:rowOff>
              </xdr:to>
            </anchor>
          </commentPr>
        </mc:Choice>
        <mc:Fallback/>
      </mc:AlternateContent>
    </comment>
    <comment ref="J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7</xdr:row>
                <xdr:rowOff>5</xdr:rowOff>
              </xdr:from>
              <xdr:to>
                <xdr:col>11</xdr:col>
                <xdr:colOff>31</xdr:colOff>
                <xdr:row>18</xdr:row>
                <xdr:rowOff>7</xdr:rowOff>
              </xdr:to>
            </anchor>
          </commentPr>
        </mc:Choice>
        <mc:Fallback/>
      </mc:AlternateContent>
    </comment>
    <comment ref="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8</xdr:row>
                <xdr:rowOff>5</xdr:rowOff>
              </xdr:from>
              <xdr:to>
                <xdr:col>11</xdr:col>
                <xdr:colOff>31</xdr:colOff>
                <xdr:row>19</xdr:row>
                <xdr:rowOff>7</xdr:rowOff>
              </xdr:to>
            </anchor>
          </commentPr>
        </mc:Choice>
        <mc:Fallback/>
      </mc:AlternateContent>
    </comment>
    <comment ref="J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9</xdr:row>
                <xdr:rowOff>5</xdr:rowOff>
              </xdr:from>
              <xdr:to>
                <xdr:col>11</xdr:col>
                <xdr:colOff>31</xdr:colOff>
                <xdr:row>20</xdr:row>
                <xdr:rowOff>7</xdr:rowOff>
              </xdr:to>
            </anchor>
          </commentPr>
        </mc:Choice>
        <mc:Fallback/>
      </mc:AlternateContent>
    </comment>
    <comment ref="J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0</xdr:row>
                <xdr:rowOff>5</xdr:rowOff>
              </xdr:from>
              <xdr:to>
                <xdr:col>11</xdr:col>
                <xdr:colOff>31</xdr:colOff>
                <xdr:row>21</xdr:row>
                <xdr:rowOff>7</xdr:rowOff>
              </xdr:to>
            </anchor>
          </commentPr>
        </mc:Choice>
        <mc:Fallback/>
      </mc:AlternateContent>
    </comment>
    <comment ref="J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1</xdr:row>
                <xdr:rowOff>5</xdr:rowOff>
              </xdr:from>
              <xdr:to>
                <xdr:col>11</xdr:col>
                <xdr:colOff>31</xdr:colOff>
                <xdr:row>22</xdr:row>
                <xdr:rowOff>7</xdr:rowOff>
              </xdr:to>
            </anchor>
          </commentPr>
        </mc:Choice>
        <mc:Fallback/>
      </mc:AlternateContent>
    </comment>
    <comment ref="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2</xdr:row>
                <xdr:rowOff>5</xdr:rowOff>
              </xdr:from>
              <xdr:to>
                <xdr:col>11</xdr:col>
                <xdr:colOff>31</xdr:colOff>
                <xdr:row>23</xdr:row>
                <xdr:rowOff>7</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1</xdr:colOff>
                <xdr:row>24</xdr:row>
                <xdr:rowOff>7</xdr:rowOff>
              </xdr:to>
            </anchor>
          </commentPr>
        </mc:Choice>
        <mc:Fallback/>
      </mc:AlternateContent>
    </comment>
    <comment ref="J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8</xdr:row>
                <xdr:rowOff>5</xdr:rowOff>
              </xdr:from>
              <xdr:to>
                <xdr:col>11</xdr:col>
                <xdr:colOff>31</xdr:colOff>
                <xdr:row>29</xdr:row>
                <xdr:rowOff>7</xdr:rowOff>
              </xdr:to>
            </anchor>
          </commentPr>
        </mc:Choice>
        <mc:Fallback/>
      </mc:AlternateContent>
    </comment>
    <comment ref="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9</xdr:row>
                <xdr:rowOff>5</xdr:rowOff>
              </xdr:from>
              <xdr:to>
                <xdr:col>11</xdr:col>
                <xdr:colOff>31</xdr:colOff>
                <xdr:row>30</xdr:row>
                <xdr:rowOff>7</xdr:rowOff>
              </xdr:to>
            </anchor>
          </commentPr>
        </mc:Choice>
        <mc:Fallback/>
      </mc:AlternateContent>
    </comment>
    <comment ref="J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0</xdr:row>
                <xdr:rowOff>5</xdr:rowOff>
              </xdr:from>
              <xdr:to>
                <xdr:col>11</xdr:col>
                <xdr:colOff>31</xdr:colOff>
                <xdr:row>31</xdr:row>
                <xdr:rowOff>7</xdr:rowOff>
              </xdr:to>
            </anchor>
          </commentPr>
        </mc:Choice>
        <mc:Fallback/>
      </mc:AlternateContent>
    </comment>
    <comment ref="J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1</xdr:row>
                <xdr:rowOff>5</xdr:rowOff>
              </xdr:from>
              <xdr:to>
                <xdr:col>11</xdr:col>
                <xdr:colOff>31</xdr:colOff>
                <xdr:row>32</xdr:row>
                <xdr:rowOff>7</xdr:rowOff>
              </xdr:to>
            </anchor>
          </commentPr>
        </mc:Choice>
        <mc:Fallback/>
      </mc:AlternateContent>
    </comment>
    <comment ref="J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2</xdr:row>
                <xdr:rowOff>7</xdr:rowOff>
              </xdr:from>
              <xdr:to>
                <xdr:col>11</xdr:col>
                <xdr:colOff>31</xdr:colOff>
                <xdr:row>33</xdr:row>
                <xdr:rowOff>7</xdr:rowOff>
              </xdr:to>
            </anchor>
          </commentPr>
        </mc:Choice>
        <mc:Fallback/>
      </mc:AlternateContent>
    </comment>
    <comment ref="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3</xdr:row>
                <xdr:rowOff>5</xdr:rowOff>
              </xdr:from>
              <xdr:to>
                <xdr:col>11</xdr:col>
                <xdr:colOff>31</xdr:colOff>
                <xdr:row>34</xdr:row>
                <xdr:rowOff>7</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1</xdr:col>
                <xdr:colOff>31</xdr:colOff>
                <xdr:row>35</xdr:row>
                <xdr:rowOff>7</xdr:rowOff>
              </xdr:to>
            </anchor>
          </commentPr>
        </mc:Choice>
        <mc:Fallback/>
      </mc:AlternateContent>
    </comment>
    <comment ref="K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6</xdr:row>
                <xdr:rowOff>5</xdr:rowOff>
              </xdr:from>
              <xdr:to>
                <xdr:col>12</xdr:col>
                <xdr:colOff>31</xdr:colOff>
                <xdr:row>7</xdr:row>
                <xdr:rowOff>7</xdr:rowOff>
              </xdr:to>
            </anchor>
          </commentPr>
        </mc:Choice>
        <mc:Fallback/>
      </mc:AlternateContent>
    </comment>
    <comment ref="K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7</xdr:row>
                <xdr:rowOff>5</xdr:rowOff>
              </xdr:from>
              <xdr:to>
                <xdr:col>12</xdr:col>
                <xdr:colOff>31</xdr:colOff>
                <xdr:row>8</xdr:row>
                <xdr:rowOff>7</xdr:rowOff>
              </xdr:to>
            </anchor>
          </commentPr>
        </mc:Choice>
        <mc:Fallback/>
      </mc:AlternateContent>
    </comment>
    <comment ref="K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8</xdr:row>
                <xdr:rowOff>5</xdr:rowOff>
              </xdr:from>
              <xdr:to>
                <xdr:col>12</xdr:col>
                <xdr:colOff>31</xdr:colOff>
                <xdr:row>9</xdr:row>
                <xdr:rowOff>7</xdr:rowOff>
              </xdr:to>
            </anchor>
          </commentPr>
        </mc:Choice>
        <mc:Fallback/>
      </mc:AlternateContent>
    </comment>
    <comment ref="K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9</xdr:row>
                <xdr:rowOff>5</xdr:rowOff>
              </xdr:from>
              <xdr:to>
                <xdr:col>12</xdr:col>
                <xdr:colOff>31</xdr:colOff>
                <xdr:row>10</xdr:row>
                <xdr:rowOff>7</xdr:rowOff>
              </xdr:to>
            </anchor>
          </commentPr>
        </mc:Choice>
        <mc:Fallback/>
      </mc:AlternateContent>
    </comment>
    <comment ref="K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0</xdr:row>
                <xdr:rowOff>5</xdr:rowOff>
              </xdr:from>
              <xdr:to>
                <xdr:col>12</xdr:col>
                <xdr:colOff>31</xdr:colOff>
                <xdr:row>11</xdr:row>
                <xdr:rowOff>7</xdr:rowOff>
              </xdr:to>
            </anchor>
          </commentPr>
        </mc:Choice>
        <mc:Fallback/>
      </mc:AlternateContent>
    </comment>
    <comment ref="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1</xdr:row>
                <xdr:rowOff>5</xdr:rowOff>
              </xdr:from>
              <xdr:to>
                <xdr:col>12</xdr:col>
                <xdr:colOff>31</xdr:colOff>
                <xdr:row>12</xdr:row>
                <xdr:rowOff>7</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2</xdr:row>
                <xdr:rowOff>5</xdr:rowOff>
              </xdr:from>
              <xdr:to>
                <xdr:col>12</xdr:col>
                <xdr:colOff>31</xdr:colOff>
                <xdr:row>13</xdr:row>
                <xdr:rowOff>7</xdr:rowOff>
              </xdr:to>
            </anchor>
          </commentPr>
        </mc:Choice>
        <mc:Fallback/>
      </mc:AlternateContent>
    </comment>
    <comment ref="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7</xdr:row>
                <xdr:rowOff>5</xdr:rowOff>
              </xdr:from>
              <xdr:to>
                <xdr:col>12</xdr:col>
                <xdr:colOff>31</xdr:colOff>
                <xdr:row>18</xdr:row>
                <xdr:rowOff>7</xdr:rowOff>
              </xdr:to>
            </anchor>
          </commentPr>
        </mc:Choice>
        <mc:Fallback/>
      </mc:AlternateContent>
    </comment>
    <comment ref="K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8</xdr:row>
                <xdr:rowOff>5</xdr:rowOff>
              </xdr:from>
              <xdr:to>
                <xdr:col>12</xdr:col>
                <xdr:colOff>31</xdr:colOff>
                <xdr:row>19</xdr:row>
                <xdr:rowOff>7</xdr:rowOff>
              </xdr:to>
            </anchor>
          </commentPr>
        </mc:Choice>
        <mc:Fallback/>
      </mc:AlternateContent>
    </comment>
    <comment ref="K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9</xdr:row>
                <xdr:rowOff>5</xdr:rowOff>
              </xdr:from>
              <xdr:to>
                <xdr:col>12</xdr:col>
                <xdr:colOff>31</xdr:colOff>
                <xdr:row>20</xdr:row>
                <xdr:rowOff>7</xdr:rowOff>
              </xdr:to>
            </anchor>
          </commentPr>
        </mc:Choice>
        <mc:Fallback/>
      </mc:AlternateContent>
    </comment>
    <comment ref="K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0</xdr:row>
                <xdr:rowOff>5</xdr:rowOff>
              </xdr:from>
              <xdr:to>
                <xdr:col>12</xdr:col>
                <xdr:colOff>31</xdr:colOff>
                <xdr:row>21</xdr:row>
                <xdr:rowOff>7</xdr:rowOff>
              </xdr:to>
            </anchor>
          </commentPr>
        </mc:Choice>
        <mc:Fallback/>
      </mc:AlternateContent>
    </comment>
    <comment ref="K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1</xdr:row>
                <xdr:rowOff>5</xdr:rowOff>
              </xdr:from>
              <xdr:to>
                <xdr:col>12</xdr:col>
                <xdr:colOff>31</xdr:colOff>
                <xdr:row>22</xdr:row>
                <xdr:rowOff>7</xdr:rowOff>
              </xdr:to>
            </anchor>
          </commentPr>
        </mc:Choice>
        <mc:Fallback/>
      </mc:AlternateContent>
    </comment>
    <comment ref="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2</xdr:row>
                <xdr:rowOff>5</xdr:rowOff>
              </xdr:from>
              <xdr:to>
                <xdr:col>12</xdr:col>
                <xdr:colOff>31</xdr:colOff>
                <xdr:row>23</xdr:row>
                <xdr:rowOff>7</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1</xdr:colOff>
                <xdr:row>24</xdr:row>
                <xdr:rowOff>7</xdr:rowOff>
              </xdr:to>
            </anchor>
          </commentPr>
        </mc:Choice>
        <mc:Fallback/>
      </mc:AlternateContent>
    </comment>
    <comment ref="K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8</xdr:row>
                <xdr:rowOff>5</xdr:rowOff>
              </xdr:from>
              <xdr:to>
                <xdr:col>12</xdr:col>
                <xdr:colOff>31</xdr:colOff>
                <xdr:row>29</xdr:row>
                <xdr:rowOff>7</xdr:rowOff>
              </xdr:to>
            </anchor>
          </commentPr>
        </mc:Choice>
        <mc:Fallback/>
      </mc:AlternateContent>
    </comment>
    <comment ref="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9</xdr:row>
                <xdr:rowOff>5</xdr:rowOff>
              </xdr:from>
              <xdr:to>
                <xdr:col>12</xdr:col>
                <xdr:colOff>31</xdr:colOff>
                <xdr:row>30</xdr:row>
                <xdr:rowOff>7</xdr:rowOff>
              </xdr:to>
            </anchor>
          </commentPr>
        </mc:Choice>
        <mc:Fallback/>
      </mc:AlternateContent>
    </comment>
    <comment ref="K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0</xdr:row>
                <xdr:rowOff>5</xdr:rowOff>
              </xdr:from>
              <xdr:to>
                <xdr:col>12</xdr:col>
                <xdr:colOff>31</xdr:colOff>
                <xdr:row>31</xdr:row>
                <xdr:rowOff>7</xdr:rowOff>
              </xdr:to>
            </anchor>
          </commentPr>
        </mc:Choice>
        <mc:Fallback/>
      </mc:AlternateContent>
    </comment>
    <comment ref="K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1</xdr:row>
                <xdr:rowOff>5</xdr:rowOff>
              </xdr:from>
              <xdr:to>
                <xdr:col>12</xdr:col>
                <xdr:colOff>31</xdr:colOff>
                <xdr:row>32</xdr:row>
                <xdr:rowOff>7</xdr:rowOff>
              </xdr:to>
            </anchor>
          </commentPr>
        </mc:Choice>
        <mc:Fallback/>
      </mc:AlternateContent>
    </comment>
    <comment ref="K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2</xdr:row>
                <xdr:rowOff>7</xdr:rowOff>
              </xdr:from>
              <xdr:to>
                <xdr:col>12</xdr:col>
                <xdr:colOff>31</xdr:colOff>
                <xdr:row>33</xdr:row>
                <xdr:rowOff>7</xdr:rowOff>
              </xdr:to>
            </anchor>
          </commentPr>
        </mc:Choice>
        <mc:Fallback/>
      </mc:AlternateContent>
    </comment>
    <comment ref="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3</xdr:row>
                <xdr:rowOff>5</xdr:rowOff>
              </xdr:from>
              <xdr:to>
                <xdr:col>12</xdr:col>
                <xdr:colOff>31</xdr:colOff>
                <xdr:row>34</xdr:row>
                <xdr:rowOff>7</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4</xdr:row>
                <xdr:rowOff>5</xdr:rowOff>
              </xdr:from>
              <xdr:to>
                <xdr:col>12</xdr:col>
                <xdr:colOff>31</xdr:colOff>
                <xdr:row>35</xdr:row>
                <xdr:rowOff>7</xdr:rowOff>
              </xdr:to>
            </anchor>
          </commentPr>
        </mc:Choice>
        <mc:Fallback/>
      </mc:AlternateContent>
    </comment>
    <comment ref="L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31</xdr:colOff>
                <xdr:row>7</xdr:row>
                <xdr:rowOff>7</xdr:rowOff>
              </xdr:to>
            </anchor>
          </commentPr>
        </mc:Choice>
        <mc:Fallback/>
      </mc:AlternateContent>
    </comment>
    <comment ref="L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7</xdr:row>
                <xdr:rowOff>5</xdr:rowOff>
              </xdr:from>
              <xdr:to>
                <xdr:col>13</xdr:col>
                <xdr:colOff>31</xdr:colOff>
                <xdr:row>8</xdr:row>
                <xdr:rowOff>7</xdr:rowOff>
              </xdr:to>
            </anchor>
          </commentPr>
        </mc:Choice>
        <mc:Fallback/>
      </mc:AlternateContent>
    </comment>
    <comment ref="L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8</xdr:row>
                <xdr:rowOff>5</xdr:rowOff>
              </xdr:from>
              <xdr:to>
                <xdr:col>13</xdr:col>
                <xdr:colOff>31</xdr:colOff>
                <xdr:row>9</xdr:row>
                <xdr:rowOff>7</xdr:rowOff>
              </xdr:to>
            </anchor>
          </commentPr>
        </mc:Choice>
        <mc:Fallback/>
      </mc:AlternateContent>
    </comment>
    <comment ref="L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9</xdr:row>
                <xdr:rowOff>5</xdr:rowOff>
              </xdr:from>
              <xdr:to>
                <xdr:col>13</xdr:col>
                <xdr:colOff>31</xdr:colOff>
                <xdr:row>10</xdr:row>
                <xdr:rowOff>7</xdr:rowOff>
              </xdr:to>
            </anchor>
          </commentPr>
        </mc:Choice>
        <mc:Fallback/>
      </mc:AlternateContent>
    </comment>
    <comment ref="L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0</xdr:row>
                <xdr:rowOff>5</xdr:rowOff>
              </xdr:from>
              <xdr:to>
                <xdr:col>13</xdr:col>
                <xdr:colOff>31</xdr:colOff>
                <xdr:row>11</xdr:row>
                <xdr:rowOff>7</xdr:rowOff>
              </xdr:to>
            </anchor>
          </commentPr>
        </mc:Choice>
        <mc:Fallback/>
      </mc:AlternateContent>
    </comment>
    <comment ref="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1</xdr:row>
                <xdr:rowOff>5</xdr:rowOff>
              </xdr:from>
              <xdr:to>
                <xdr:col>13</xdr:col>
                <xdr:colOff>31</xdr:colOff>
                <xdr:row>12</xdr:row>
                <xdr:rowOff>7</xdr:rowOff>
              </xdr:to>
            </anchor>
          </commentPr>
        </mc:Choice>
        <mc:Fallback/>
      </mc:AlternateContent>
    </comment>
    <comment ref="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2</xdr:row>
                <xdr:rowOff>5</xdr:rowOff>
              </xdr:from>
              <xdr:to>
                <xdr:col>13</xdr:col>
                <xdr:colOff>31</xdr:colOff>
                <xdr:row>13</xdr:row>
                <xdr:rowOff>7</xdr:rowOff>
              </xdr:to>
            </anchor>
          </commentPr>
        </mc:Choice>
        <mc:Fallback/>
      </mc:AlternateContent>
    </comment>
    <comment ref="L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7</xdr:row>
                <xdr:rowOff>5</xdr:rowOff>
              </xdr:from>
              <xdr:to>
                <xdr:col>13</xdr:col>
                <xdr:colOff>31</xdr:colOff>
                <xdr:row>18</xdr:row>
                <xdr:rowOff>7</xdr:rowOff>
              </xdr:to>
            </anchor>
          </commentPr>
        </mc:Choice>
        <mc:Fallback/>
      </mc:AlternateContent>
    </comment>
    <comment ref="L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8</xdr:row>
                <xdr:rowOff>5</xdr:rowOff>
              </xdr:from>
              <xdr:to>
                <xdr:col>13</xdr:col>
                <xdr:colOff>31</xdr:colOff>
                <xdr:row>19</xdr:row>
                <xdr:rowOff>7</xdr:rowOff>
              </xdr:to>
            </anchor>
          </commentPr>
        </mc:Choice>
        <mc:Fallback/>
      </mc:AlternateContent>
    </comment>
    <comment ref="L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19</xdr:row>
                <xdr:rowOff>5</xdr:rowOff>
              </xdr:from>
              <xdr:to>
                <xdr:col>13</xdr:col>
                <xdr:colOff>31</xdr:colOff>
                <xdr:row>20</xdr:row>
                <xdr:rowOff>7</xdr:rowOff>
              </xdr:to>
            </anchor>
          </commentPr>
        </mc:Choice>
        <mc:Fallback/>
      </mc:AlternateContent>
    </comment>
    <comment ref="L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0</xdr:row>
                <xdr:rowOff>5</xdr:rowOff>
              </xdr:from>
              <xdr:to>
                <xdr:col>13</xdr:col>
                <xdr:colOff>31</xdr:colOff>
                <xdr:row>21</xdr:row>
                <xdr:rowOff>7</xdr:rowOff>
              </xdr:to>
            </anchor>
          </commentPr>
        </mc:Choice>
        <mc:Fallback/>
      </mc:AlternateContent>
    </comment>
    <comment ref="L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1</xdr:row>
                <xdr:rowOff>5</xdr:rowOff>
              </xdr:from>
              <xdr:to>
                <xdr:col>13</xdr:col>
                <xdr:colOff>31</xdr:colOff>
                <xdr:row>22</xdr:row>
                <xdr:rowOff>7</xdr:rowOff>
              </xdr:to>
            </anchor>
          </commentPr>
        </mc:Choice>
        <mc:Fallback/>
      </mc:AlternateContent>
    </comment>
    <comment ref="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2</xdr:row>
                <xdr:rowOff>5</xdr:rowOff>
              </xdr:from>
              <xdr:to>
                <xdr:col>13</xdr:col>
                <xdr:colOff>31</xdr:colOff>
                <xdr:row>23</xdr:row>
                <xdr:rowOff>7</xdr:rowOff>
              </xdr:to>
            </anchor>
          </commentPr>
        </mc:Choice>
        <mc:Fallback/>
      </mc:AlternateContent>
    </comment>
    <comment ref="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3</xdr:row>
                <xdr:rowOff>5</xdr:rowOff>
              </xdr:from>
              <xdr:to>
                <xdr:col>13</xdr:col>
                <xdr:colOff>31</xdr:colOff>
                <xdr:row>24</xdr:row>
                <xdr:rowOff>7</xdr:rowOff>
              </xdr:to>
            </anchor>
          </commentPr>
        </mc:Choice>
        <mc:Fallback/>
      </mc:AlternateContent>
    </comment>
    <comment ref="L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8</xdr:row>
                <xdr:rowOff>5</xdr:rowOff>
              </xdr:from>
              <xdr:to>
                <xdr:col>13</xdr:col>
                <xdr:colOff>31</xdr:colOff>
                <xdr:row>29</xdr:row>
                <xdr:rowOff>7</xdr:rowOff>
              </xdr:to>
            </anchor>
          </commentPr>
        </mc:Choice>
        <mc:Fallback/>
      </mc:AlternateContent>
    </comment>
    <comment ref="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29</xdr:row>
                <xdr:rowOff>5</xdr:rowOff>
              </xdr:from>
              <xdr:to>
                <xdr:col>13</xdr:col>
                <xdr:colOff>31</xdr:colOff>
                <xdr:row>30</xdr:row>
                <xdr:rowOff>7</xdr:rowOff>
              </xdr:to>
            </anchor>
          </commentPr>
        </mc:Choice>
        <mc:Fallback/>
      </mc:AlternateContent>
    </comment>
    <comment ref="L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0</xdr:row>
                <xdr:rowOff>5</xdr:rowOff>
              </xdr:from>
              <xdr:to>
                <xdr:col>13</xdr:col>
                <xdr:colOff>31</xdr:colOff>
                <xdr:row>31</xdr:row>
                <xdr:rowOff>7</xdr:rowOff>
              </xdr:to>
            </anchor>
          </commentPr>
        </mc:Choice>
        <mc:Fallback/>
      </mc:AlternateContent>
    </comment>
    <comment ref="L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1</xdr:row>
                <xdr:rowOff>5</xdr:rowOff>
              </xdr:from>
              <xdr:to>
                <xdr:col>13</xdr:col>
                <xdr:colOff>31</xdr:colOff>
                <xdr:row>32</xdr:row>
                <xdr:rowOff>7</xdr:rowOff>
              </xdr:to>
            </anchor>
          </commentPr>
        </mc:Choice>
        <mc:Fallback/>
      </mc:AlternateContent>
    </comment>
    <comment ref="L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2</xdr:row>
                <xdr:rowOff>7</xdr:rowOff>
              </xdr:from>
              <xdr:to>
                <xdr:col>13</xdr:col>
                <xdr:colOff>31</xdr:colOff>
                <xdr:row>33</xdr:row>
                <xdr:rowOff>7</xdr:rowOff>
              </xdr:to>
            </anchor>
          </commentPr>
        </mc:Choice>
        <mc:Fallback/>
      </mc:AlternateContent>
    </comment>
    <comment ref="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3</xdr:row>
                <xdr:rowOff>5</xdr:rowOff>
              </xdr:from>
              <xdr:to>
                <xdr:col>13</xdr:col>
                <xdr:colOff>31</xdr:colOff>
                <xdr:row>34</xdr:row>
                <xdr:rowOff>7</xdr:rowOff>
              </xdr:to>
            </anchor>
          </commentPr>
        </mc:Choice>
        <mc:Fallback/>
      </mc:AlternateContent>
    </comment>
    <comment ref="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xdr:col>
                <xdr:colOff>15</xdr:colOff>
                <xdr:row>34</xdr:row>
                <xdr:rowOff>5</xdr:rowOff>
              </xdr:from>
              <xdr:to>
                <xdr:col>13</xdr:col>
                <xdr:colOff>31</xdr:colOff>
                <xdr:row>35</xdr:row>
                <xdr:rowOff>7</xdr:rowOff>
              </xdr:to>
            </anchor>
          </commentPr>
        </mc:Choice>
        <mc:Fallback/>
      </mc:AlternateContent>
    </comment>
    <comment ref="M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6</xdr:row>
                <xdr:rowOff>5</xdr:rowOff>
              </xdr:from>
              <xdr:to>
                <xdr:col>14</xdr:col>
                <xdr:colOff>31</xdr:colOff>
                <xdr:row>7</xdr:row>
                <xdr:rowOff>7</xdr:rowOff>
              </xdr:to>
            </anchor>
          </commentPr>
        </mc:Choice>
        <mc:Fallback/>
      </mc:AlternateContent>
    </comment>
    <comment ref="M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7</xdr:row>
                <xdr:rowOff>5</xdr:rowOff>
              </xdr:from>
              <xdr:to>
                <xdr:col>14</xdr:col>
                <xdr:colOff>31</xdr:colOff>
                <xdr:row>8</xdr:row>
                <xdr:rowOff>7</xdr:rowOff>
              </xdr:to>
            </anchor>
          </commentPr>
        </mc:Choice>
        <mc:Fallback/>
      </mc:AlternateContent>
    </comment>
    <comment ref="M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8</xdr:row>
                <xdr:rowOff>5</xdr:rowOff>
              </xdr:from>
              <xdr:to>
                <xdr:col>14</xdr:col>
                <xdr:colOff>31</xdr:colOff>
                <xdr:row>9</xdr:row>
                <xdr:rowOff>7</xdr:rowOff>
              </xdr:to>
            </anchor>
          </commentPr>
        </mc:Choice>
        <mc:Fallback/>
      </mc:AlternateContent>
    </comment>
    <comment ref="M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9</xdr:row>
                <xdr:rowOff>5</xdr:rowOff>
              </xdr:from>
              <xdr:to>
                <xdr:col>14</xdr:col>
                <xdr:colOff>31</xdr:colOff>
                <xdr:row>10</xdr:row>
                <xdr:rowOff>7</xdr:rowOff>
              </xdr:to>
            </anchor>
          </commentPr>
        </mc:Choice>
        <mc:Fallback/>
      </mc:AlternateContent>
    </comment>
    <comment ref="M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0</xdr:row>
                <xdr:rowOff>5</xdr:rowOff>
              </xdr:from>
              <xdr:to>
                <xdr:col>14</xdr:col>
                <xdr:colOff>31</xdr:colOff>
                <xdr:row>11</xdr:row>
                <xdr:rowOff>7</xdr:rowOff>
              </xdr:to>
            </anchor>
          </commentPr>
        </mc:Choice>
        <mc:Fallback/>
      </mc:AlternateContent>
    </comment>
    <comment ref="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1</xdr:row>
                <xdr:rowOff>5</xdr:rowOff>
              </xdr:from>
              <xdr:to>
                <xdr:col>14</xdr:col>
                <xdr:colOff>31</xdr:colOff>
                <xdr:row>12</xdr:row>
                <xdr:rowOff>7</xdr:rowOff>
              </xdr:to>
            </anchor>
          </commentPr>
        </mc:Choice>
        <mc:Fallback/>
      </mc:AlternateContent>
    </comment>
    <comment ref="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2</xdr:row>
                <xdr:rowOff>5</xdr:rowOff>
              </xdr:from>
              <xdr:to>
                <xdr:col>14</xdr:col>
                <xdr:colOff>31</xdr:colOff>
                <xdr:row>13</xdr:row>
                <xdr:rowOff>7</xdr:rowOff>
              </xdr:to>
            </anchor>
          </commentPr>
        </mc:Choice>
        <mc:Fallback/>
      </mc:AlternateContent>
    </comment>
    <comment ref="M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7</xdr:row>
                <xdr:rowOff>5</xdr:rowOff>
              </xdr:from>
              <xdr:to>
                <xdr:col>14</xdr:col>
                <xdr:colOff>31</xdr:colOff>
                <xdr:row>18</xdr:row>
                <xdr:rowOff>7</xdr:rowOff>
              </xdr:to>
            </anchor>
          </commentPr>
        </mc:Choice>
        <mc:Fallback/>
      </mc:AlternateContent>
    </comment>
    <comment ref="M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8</xdr:row>
                <xdr:rowOff>5</xdr:rowOff>
              </xdr:from>
              <xdr:to>
                <xdr:col>14</xdr:col>
                <xdr:colOff>31</xdr:colOff>
                <xdr:row>19</xdr:row>
                <xdr:rowOff>7</xdr:rowOff>
              </xdr:to>
            </anchor>
          </commentPr>
        </mc:Choice>
        <mc:Fallback/>
      </mc:AlternateContent>
    </comment>
    <comment ref="M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19</xdr:row>
                <xdr:rowOff>5</xdr:rowOff>
              </xdr:from>
              <xdr:to>
                <xdr:col>14</xdr:col>
                <xdr:colOff>31</xdr:colOff>
                <xdr:row>20</xdr:row>
                <xdr:rowOff>7</xdr:rowOff>
              </xdr:to>
            </anchor>
          </commentPr>
        </mc:Choice>
        <mc:Fallback/>
      </mc:AlternateContent>
    </comment>
    <comment ref="M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0</xdr:row>
                <xdr:rowOff>5</xdr:rowOff>
              </xdr:from>
              <xdr:to>
                <xdr:col>14</xdr:col>
                <xdr:colOff>31</xdr:colOff>
                <xdr:row>21</xdr:row>
                <xdr:rowOff>7</xdr:rowOff>
              </xdr:to>
            </anchor>
          </commentPr>
        </mc:Choice>
        <mc:Fallback/>
      </mc:AlternateContent>
    </comment>
    <comment ref="M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1</xdr:row>
                <xdr:rowOff>5</xdr:rowOff>
              </xdr:from>
              <xdr:to>
                <xdr:col>14</xdr:col>
                <xdr:colOff>31</xdr:colOff>
                <xdr:row>22</xdr:row>
                <xdr:rowOff>7</xdr:rowOff>
              </xdr:to>
            </anchor>
          </commentPr>
        </mc:Choice>
        <mc:Fallback/>
      </mc:AlternateContent>
    </comment>
    <comment ref="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2</xdr:row>
                <xdr:rowOff>5</xdr:rowOff>
              </xdr:from>
              <xdr:to>
                <xdr:col>14</xdr:col>
                <xdr:colOff>31</xdr:colOff>
                <xdr:row>23</xdr:row>
                <xdr:rowOff>7</xdr:rowOff>
              </xdr:to>
            </anchor>
          </commentPr>
        </mc:Choice>
        <mc:Fallback/>
      </mc:AlternateContent>
    </comment>
    <comment ref="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3</xdr:row>
                <xdr:rowOff>5</xdr:rowOff>
              </xdr:from>
              <xdr:to>
                <xdr:col>14</xdr:col>
                <xdr:colOff>31</xdr:colOff>
                <xdr:row>24</xdr:row>
                <xdr:rowOff>7</xdr:rowOff>
              </xdr:to>
            </anchor>
          </commentPr>
        </mc:Choice>
        <mc:Fallback/>
      </mc:AlternateContent>
    </comment>
    <comment ref="M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8</xdr:row>
                <xdr:rowOff>5</xdr:rowOff>
              </xdr:from>
              <xdr:to>
                <xdr:col>14</xdr:col>
                <xdr:colOff>31</xdr:colOff>
                <xdr:row>29</xdr:row>
                <xdr:rowOff>7</xdr:rowOff>
              </xdr:to>
            </anchor>
          </commentPr>
        </mc:Choice>
        <mc:Fallback/>
      </mc:AlternateContent>
    </comment>
    <comment ref="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29</xdr:row>
                <xdr:rowOff>5</xdr:rowOff>
              </xdr:from>
              <xdr:to>
                <xdr:col>14</xdr:col>
                <xdr:colOff>31</xdr:colOff>
                <xdr:row>30</xdr:row>
                <xdr:rowOff>7</xdr:rowOff>
              </xdr:to>
            </anchor>
          </commentPr>
        </mc:Choice>
        <mc:Fallback/>
      </mc:AlternateContent>
    </comment>
    <comment ref="M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0</xdr:row>
                <xdr:rowOff>5</xdr:rowOff>
              </xdr:from>
              <xdr:to>
                <xdr:col>14</xdr:col>
                <xdr:colOff>31</xdr:colOff>
                <xdr:row>31</xdr:row>
                <xdr:rowOff>7</xdr:rowOff>
              </xdr:to>
            </anchor>
          </commentPr>
        </mc:Choice>
        <mc:Fallback/>
      </mc:AlternateContent>
    </comment>
    <comment ref="M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1</xdr:row>
                <xdr:rowOff>5</xdr:rowOff>
              </xdr:from>
              <xdr:to>
                <xdr:col>14</xdr:col>
                <xdr:colOff>31</xdr:colOff>
                <xdr:row>32</xdr:row>
                <xdr:rowOff>7</xdr:rowOff>
              </xdr:to>
            </anchor>
          </commentPr>
        </mc:Choice>
        <mc:Fallback/>
      </mc:AlternateContent>
    </comment>
    <comment ref="M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2</xdr:row>
                <xdr:rowOff>7</xdr:rowOff>
              </xdr:from>
              <xdr:to>
                <xdr:col>14</xdr:col>
                <xdr:colOff>31</xdr:colOff>
                <xdr:row>33</xdr:row>
                <xdr:rowOff>7</xdr:rowOff>
              </xdr:to>
            </anchor>
          </commentPr>
        </mc:Choice>
        <mc:Fallback/>
      </mc:AlternateContent>
    </comment>
    <comment ref="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3</xdr:row>
                <xdr:rowOff>5</xdr:rowOff>
              </xdr:from>
              <xdr:to>
                <xdr:col>14</xdr:col>
                <xdr:colOff>31</xdr:colOff>
                <xdr:row>34</xdr:row>
                <xdr:rowOff>7</xdr:rowOff>
              </xdr:to>
            </anchor>
          </commentPr>
        </mc:Choice>
        <mc:Fallback/>
      </mc:AlternateContent>
    </comment>
    <comment ref="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3</xdr:col>
                <xdr:colOff>15</xdr:colOff>
                <xdr:row>34</xdr:row>
                <xdr:rowOff>5</xdr:rowOff>
              </xdr:from>
              <xdr:to>
                <xdr:col>14</xdr:col>
                <xdr:colOff>31</xdr:colOff>
                <xdr:row>35</xdr:row>
                <xdr:rowOff>7</xdr:rowOff>
              </xdr:to>
            </anchor>
          </commentPr>
        </mc:Choice>
        <mc:Fallback/>
      </mc:AlternateContent>
    </comment>
    <comment ref="N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6</xdr:row>
                <xdr:rowOff>5</xdr:rowOff>
              </xdr:from>
              <xdr:to>
                <xdr:col>15</xdr:col>
                <xdr:colOff>32</xdr:colOff>
                <xdr:row>7</xdr:row>
                <xdr:rowOff>7</xdr:rowOff>
              </xdr:to>
            </anchor>
          </commentPr>
        </mc:Choice>
        <mc:Fallback/>
      </mc:AlternateContent>
    </comment>
    <comment ref="N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7</xdr:row>
                <xdr:rowOff>5</xdr:rowOff>
              </xdr:from>
              <xdr:to>
                <xdr:col>15</xdr:col>
                <xdr:colOff>32</xdr:colOff>
                <xdr:row>8</xdr:row>
                <xdr:rowOff>7</xdr:rowOff>
              </xdr:to>
            </anchor>
          </commentPr>
        </mc:Choice>
        <mc:Fallback/>
      </mc:AlternateContent>
    </comment>
    <comment ref="N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8</xdr:row>
                <xdr:rowOff>5</xdr:rowOff>
              </xdr:from>
              <xdr:to>
                <xdr:col>15</xdr:col>
                <xdr:colOff>32</xdr:colOff>
                <xdr:row>9</xdr:row>
                <xdr:rowOff>7</xdr:rowOff>
              </xdr:to>
            </anchor>
          </commentPr>
        </mc:Choice>
        <mc:Fallback/>
      </mc:AlternateContent>
    </comment>
    <comment ref="N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9</xdr:row>
                <xdr:rowOff>5</xdr:rowOff>
              </xdr:from>
              <xdr:to>
                <xdr:col>15</xdr:col>
                <xdr:colOff>32</xdr:colOff>
                <xdr:row>10</xdr:row>
                <xdr:rowOff>7</xdr:rowOff>
              </xdr:to>
            </anchor>
          </commentPr>
        </mc:Choice>
        <mc:Fallback/>
      </mc:AlternateContent>
    </comment>
    <comment ref="N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0</xdr:row>
                <xdr:rowOff>5</xdr:rowOff>
              </xdr:from>
              <xdr:to>
                <xdr:col>15</xdr:col>
                <xdr:colOff>32</xdr:colOff>
                <xdr:row>11</xdr:row>
                <xdr:rowOff>7</xdr:rowOff>
              </xdr:to>
            </anchor>
          </commentPr>
        </mc:Choice>
        <mc:Fallback/>
      </mc:AlternateContent>
    </comment>
    <comment ref="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1</xdr:row>
                <xdr:rowOff>5</xdr:rowOff>
              </xdr:from>
              <xdr:to>
                <xdr:col>15</xdr:col>
                <xdr:colOff>32</xdr:colOff>
                <xdr:row>12</xdr:row>
                <xdr:rowOff>7</xdr:rowOff>
              </xdr:to>
            </anchor>
          </commentPr>
        </mc:Choice>
        <mc:Fallback/>
      </mc:AlternateContent>
    </comment>
    <comment ref="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2</xdr:row>
                <xdr:rowOff>5</xdr:rowOff>
              </xdr:from>
              <xdr:to>
                <xdr:col>15</xdr:col>
                <xdr:colOff>32</xdr:colOff>
                <xdr:row>13</xdr:row>
                <xdr:rowOff>7</xdr:rowOff>
              </xdr:to>
            </anchor>
          </commentPr>
        </mc:Choice>
        <mc:Fallback/>
      </mc:AlternateContent>
    </comment>
    <comment ref="N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7</xdr:row>
                <xdr:rowOff>5</xdr:rowOff>
              </xdr:from>
              <xdr:to>
                <xdr:col>15</xdr:col>
                <xdr:colOff>32</xdr:colOff>
                <xdr:row>18</xdr:row>
                <xdr:rowOff>7</xdr:rowOff>
              </xdr:to>
            </anchor>
          </commentPr>
        </mc:Choice>
        <mc:Fallback/>
      </mc:AlternateContent>
    </comment>
    <comment ref="N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8</xdr:row>
                <xdr:rowOff>5</xdr:rowOff>
              </xdr:from>
              <xdr:to>
                <xdr:col>15</xdr:col>
                <xdr:colOff>32</xdr:colOff>
                <xdr:row>19</xdr:row>
                <xdr:rowOff>7</xdr:rowOff>
              </xdr:to>
            </anchor>
          </commentPr>
        </mc:Choice>
        <mc:Fallback/>
      </mc:AlternateContent>
    </comment>
    <comment ref="N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19</xdr:row>
                <xdr:rowOff>5</xdr:rowOff>
              </xdr:from>
              <xdr:to>
                <xdr:col>15</xdr:col>
                <xdr:colOff>32</xdr:colOff>
                <xdr:row>20</xdr:row>
                <xdr:rowOff>7</xdr:rowOff>
              </xdr:to>
            </anchor>
          </commentPr>
        </mc:Choice>
        <mc:Fallback/>
      </mc:AlternateContent>
    </comment>
    <comment ref="N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0</xdr:row>
                <xdr:rowOff>5</xdr:rowOff>
              </xdr:from>
              <xdr:to>
                <xdr:col>15</xdr:col>
                <xdr:colOff>32</xdr:colOff>
                <xdr:row>21</xdr:row>
                <xdr:rowOff>7</xdr:rowOff>
              </xdr:to>
            </anchor>
          </commentPr>
        </mc:Choice>
        <mc:Fallback/>
      </mc:AlternateContent>
    </comment>
    <comment ref="N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1</xdr:row>
                <xdr:rowOff>5</xdr:rowOff>
              </xdr:from>
              <xdr:to>
                <xdr:col>15</xdr:col>
                <xdr:colOff>32</xdr:colOff>
                <xdr:row>22</xdr:row>
                <xdr:rowOff>7</xdr:rowOff>
              </xdr:to>
            </anchor>
          </commentPr>
        </mc:Choice>
        <mc:Fallback/>
      </mc:AlternateContent>
    </comment>
    <comment ref="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2</xdr:row>
                <xdr:rowOff>5</xdr:rowOff>
              </xdr:from>
              <xdr:to>
                <xdr:col>15</xdr:col>
                <xdr:colOff>32</xdr:colOff>
                <xdr:row>23</xdr:row>
                <xdr:rowOff>7</xdr:rowOff>
              </xdr:to>
            </anchor>
          </commentPr>
        </mc:Choice>
        <mc:Fallback/>
      </mc:AlternateContent>
    </comment>
    <comment ref="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3</xdr:row>
                <xdr:rowOff>5</xdr:rowOff>
              </xdr:from>
              <xdr:to>
                <xdr:col>15</xdr:col>
                <xdr:colOff>32</xdr:colOff>
                <xdr:row>24</xdr:row>
                <xdr:rowOff>7</xdr:rowOff>
              </xdr:to>
            </anchor>
          </commentPr>
        </mc:Choice>
        <mc:Fallback/>
      </mc:AlternateContent>
    </comment>
    <comment ref="N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8</xdr:row>
                <xdr:rowOff>5</xdr:rowOff>
              </xdr:from>
              <xdr:to>
                <xdr:col>15</xdr:col>
                <xdr:colOff>32</xdr:colOff>
                <xdr:row>29</xdr:row>
                <xdr:rowOff>7</xdr:rowOff>
              </xdr:to>
            </anchor>
          </commentPr>
        </mc:Choice>
        <mc:Fallback/>
      </mc:AlternateContent>
    </comment>
    <comment ref="N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29</xdr:row>
                <xdr:rowOff>5</xdr:rowOff>
              </xdr:from>
              <xdr:to>
                <xdr:col>15</xdr:col>
                <xdr:colOff>32</xdr:colOff>
                <xdr:row>30</xdr:row>
                <xdr:rowOff>7</xdr:rowOff>
              </xdr:to>
            </anchor>
          </commentPr>
        </mc:Choice>
        <mc:Fallback/>
      </mc:AlternateContent>
    </comment>
    <comment ref="N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0</xdr:row>
                <xdr:rowOff>5</xdr:rowOff>
              </xdr:from>
              <xdr:to>
                <xdr:col>15</xdr:col>
                <xdr:colOff>32</xdr:colOff>
                <xdr:row>31</xdr:row>
                <xdr:rowOff>7</xdr:rowOff>
              </xdr:to>
            </anchor>
          </commentPr>
        </mc:Choice>
        <mc:Fallback/>
      </mc:AlternateContent>
    </comment>
    <comment ref="N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1</xdr:row>
                <xdr:rowOff>5</xdr:rowOff>
              </xdr:from>
              <xdr:to>
                <xdr:col>15</xdr:col>
                <xdr:colOff>32</xdr:colOff>
                <xdr:row>32</xdr:row>
                <xdr:rowOff>7</xdr:rowOff>
              </xdr:to>
            </anchor>
          </commentPr>
        </mc:Choice>
        <mc:Fallback/>
      </mc:AlternateContent>
    </comment>
    <comment ref="N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2</xdr:row>
                <xdr:rowOff>7</xdr:rowOff>
              </xdr:from>
              <xdr:to>
                <xdr:col>15</xdr:col>
                <xdr:colOff>32</xdr:colOff>
                <xdr:row>33</xdr:row>
                <xdr:rowOff>7</xdr:rowOff>
              </xdr:to>
            </anchor>
          </commentPr>
        </mc:Choice>
        <mc:Fallback/>
      </mc:AlternateContent>
    </comment>
    <comment ref="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3</xdr:row>
                <xdr:rowOff>5</xdr:rowOff>
              </xdr:from>
              <xdr:to>
                <xdr:col>15</xdr:col>
                <xdr:colOff>32</xdr:colOff>
                <xdr:row>34</xdr:row>
                <xdr:rowOff>7</xdr:rowOff>
              </xdr:to>
            </anchor>
          </commentPr>
        </mc:Choice>
        <mc:Fallback/>
      </mc:AlternateContent>
    </comment>
    <comment ref="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4</xdr:col>
                <xdr:colOff>15</xdr:colOff>
                <xdr:row>34</xdr:row>
                <xdr:rowOff>5</xdr:rowOff>
              </xdr:from>
              <xdr:to>
                <xdr:col>15</xdr:col>
                <xdr:colOff>32</xdr:colOff>
                <xdr:row>35</xdr:row>
                <xdr:rowOff>7</xdr:rowOff>
              </xdr:to>
            </anchor>
          </commentPr>
        </mc:Choice>
        <mc:Fallback/>
      </mc:AlternateContent>
    </comment>
    <comment ref="O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6</xdr:row>
                <xdr:rowOff>5</xdr:rowOff>
              </xdr:from>
              <xdr:to>
                <xdr:col>16</xdr:col>
                <xdr:colOff>32</xdr:colOff>
                <xdr:row>7</xdr:row>
                <xdr:rowOff>7</xdr:rowOff>
              </xdr:to>
            </anchor>
          </commentPr>
        </mc:Choice>
        <mc:Fallback/>
      </mc:AlternateContent>
    </comment>
    <comment ref="O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7</xdr:row>
                <xdr:rowOff>5</xdr:rowOff>
              </xdr:from>
              <xdr:to>
                <xdr:col>16</xdr:col>
                <xdr:colOff>32</xdr:colOff>
                <xdr:row>8</xdr:row>
                <xdr:rowOff>7</xdr:rowOff>
              </xdr:to>
            </anchor>
          </commentPr>
        </mc:Choice>
        <mc:Fallback/>
      </mc:AlternateContent>
    </comment>
    <comment ref="O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8</xdr:row>
                <xdr:rowOff>5</xdr:rowOff>
              </xdr:from>
              <xdr:to>
                <xdr:col>16</xdr:col>
                <xdr:colOff>32</xdr:colOff>
                <xdr:row>9</xdr:row>
                <xdr:rowOff>7</xdr:rowOff>
              </xdr:to>
            </anchor>
          </commentPr>
        </mc:Choice>
        <mc:Fallback/>
      </mc:AlternateContent>
    </comment>
    <comment ref="O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9</xdr:row>
                <xdr:rowOff>5</xdr:rowOff>
              </xdr:from>
              <xdr:to>
                <xdr:col>16</xdr:col>
                <xdr:colOff>32</xdr:colOff>
                <xdr:row>10</xdr:row>
                <xdr:rowOff>7</xdr:rowOff>
              </xdr:to>
            </anchor>
          </commentPr>
        </mc:Choice>
        <mc:Fallback/>
      </mc:AlternateContent>
    </comment>
    <comment ref="O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0</xdr:row>
                <xdr:rowOff>5</xdr:rowOff>
              </xdr:from>
              <xdr:to>
                <xdr:col>16</xdr:col>
                <xdr:colOff>32</xdr:colOff>
                <xdr:row>11</xdr:row>
                <xdr:rowOff>7</xdr:rowOff>
              </xdr:to>
            </anchor>
          </commentPr>
        </mc:Choice>
        <mc:Fallback/>
      </mc:AlternateContent>
    </comment>
    <comment ref="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1</xdr:row>
                <xdr:rowOff>5</xdr:rowOff>
              </xdr:from>
              <xdr:to>
                <xdr:col>16</xdr:col>
                <xdr:colOff>32</xdr:colOff>
                <xdr:row>12</xdr:row>
                <xdr:rowOff>7</xdr:rowOff>
              </xdr:to>
            </anchor>
          </commentPr>
        </mc:Choice>
        <mc:Fallback/>
      </mc:AlternateContent>
    </comment>
    <comment ref="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2</xdr:row>
                <xdr:rowOff>5</xdr:rowOff>
              </xdr:from>
              <xdr:to>
                <xdr:col>16</xdr:col>
                <xdr:colOff>32</xdr:colOff>
                <xdr:row>13</xdr:row>
                <xdr:rowOff>7</xdr:rowOff>
              </xdr:to>
            </anchor>
          </commentPr>
        </mc:Choice>
        <mc:Fallback/>
      </mc:AlternateContent>
    </comment>
    <comment ref="O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7</xdr:row>
                <xdr:rowOff>5</xdr:rowOff>
              </xdr:from>
              <xdr:to>
                <xdr:col>16</xdr:col>
                <xdr:colOff>32</xdr:colOff>
                <xdr:row>18</xdr:row>
                <xdr:rowOff>7</xdr:rowOff>
              </xdr:to>
            </anchor>
          </commentPr>
        </mc:Choice>
        <mc:Fallback/>
      </mc:AlternateContent>
    </comment>
    <comment ref="O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8</xdr:row>
                <xdr:rowOff>5</xdr:rowOff>
              </xdr:from>
              <xdr:to>
                <xdr:col>16</xdr:col>
                <xdr:colOff>32</xdr:colOff>
                <xdr:row>19</xdr:row>
                <xdr:rowOff>7</xdr:rowOff>
              </xdr:to>
            </anchor>
          </commentPr>
        </mc:Choice>
        <mc:Fallback/>
      </mc:AlternateContent>
    </comment>
    <comment ref="O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19</xdr:row>
                <xdr:rowOff>5</xdr:rowOff>
              </xdr:from>
              <xdr:to>
                <xdr:col>16</xdr:col>
                <xdr:colOff>32</xdr:colOff>
                <xdr:row>20</xdr:row>
                <xdr:rowOff>7</xdr:rowOff>
              </xdr:to>
            </anchor>
          </commentPr>
        </mc:Choice>
        <mc:Fallback/>
      </mc:AlternateContent>
    </comment>
    <comment ref="O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0</xdr:row>
                <xdr:rowOff>5</xdr:rowOff>
              </xdr:from>
              <xdr:to>
                <xdr:col>16</xdr:col>
                <xdr:colOff>32</xdr:colOff>
                <xdr:row>21</xdr:row>
                <xdr:rowOff>7</xdr:rowOff>
              </xdr:to>
            </anchor>
          </commentPr>
        </mc:Choice>
        <mc:Fallback/>
      </mc:AlternateContent>
    </comment>
    <comment ref="O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1</xdr:row>
                <xdr:rowOff>5</xdr:rowOff>
              </xdr:from>
              <xdr:to>
                <xdr:col>16</xdr:col>
                <xdr:colOff>32</xdr:colOff>
                <xdr:row>22</xdr:row>
                <xdr:rowOff>7</xdr:rowOff>
              </xdr:to>
            </anchor>
          </commentPr>
        </mc:Choice>
        <mc:Fallback/>
      </mc:AlternateContent>
    </comment>
    <comment ref="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2</xdr:row>
                <xdr:rowOff>5</xdr:rowOff>
              </xdr:from>
              <xdr:to>
                <xdr:col>16</xdr:col>
                <xdr:colOff>32</xdr:colOff>
                <xdr:row>23</xdr:row>
                <xdr:rowOff>7</xdr:rowOff>
              </xdr:to>
            </anchor>
          </commentPr>
        </mc:Choice>
        <mc:Fallback/>
      </mc:AlternateContent>
    </comment>
    <comment ref="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3</xdr:row>
                <xdr:rowOff>5</xdr:rowOff>
              </xdr:from>
              <xdr:to>
                <xdr:col>16</xdr:col>
                <xdr:colOff>32</xdr:colOff>
                <xdr:row>24</xdr:row>
                <xdr:rowOff>7</xdr:rowOff>
              </xdr:to>
            </anchor>
          </commentPr>
        </mc:Choice>
        <mc:Fallback/>
      </mc:AlternateContent>
    </comment>
    <comment ref="O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8</xdr:row>
                <xdr:rowOff>5</xdr:rowOff>
              </xdr:from>
              <xdr:to>
                <xdr:col>16</xdr:col>
                <xdr:colOff>32</xdr:colOff>
                <xdr:row>29</xdr:row>
                <xdr:rowOff>7</xdr:rowOff>
              </xdr:to>
            </anchor>
          </commentPr>
        </mc:Choice>
        <mc:Fallback/>
      </mc:AlternateContent>
    </comment>
    <comment ref="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29</xdr:row>
                <xdr:rowOff>5</xdr:rowOff>
              </xdr:from>
              <xdr:to>
                <xdr:col>16</xdr:col>
                <xdr:colOff>32</xdr:colOff>
                <xdr:row>30</xdr:row>
                <xdr:rowOff>7</xdr:rowOff>
              </xdr:to>
            </anchor>
          </commentPr>
        </mc:Choice>
        <mc:Fallback/>
      </mc:AlternateContent>
    </comment>
    <comment ref="O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0</xdr:row>
                <xdr:rowOff>5</xdr:rowOff>
              </xdr:from>
              <xdr:to>
                <xdr:col>16</xdr:col>
                <xdr:colOff>32</xdr:colOff>
                <xdr:row>31</xdr:row>
                <xdr:rowOff>7</xdr:rowOff>
              </xdr:to>
            </anchor>
          </commentPr>
        </mc:Choice>
        <mc:Fallback/>
      </mc:AlternateContent>
    </comment>
    <comment ref="O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1</xdr:row>
                <xdr:rowOff>5</xdr:rowOff>
              </xdr:from>
              <xdr:to>
                <xdr:col>16</xdr:col>
                <xdr:colOff>32</xdr:colOff>
                <xdr:row>32</xdr:row>
                <xdr:rowOff>7</xdr:rowOff>
              </xdr:to>
            </anchor>
          </commentPr>
        </mc:Choice>
        <mc:Fallback/>
      </mc:AlternateContent>
    </comment>
    <comment ref="O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2</xdr:row>
                <xdr:rowOff>7</xdr:rowOff>
              </xdr:from>
              <xdr:to>
                <xdr:col>16</xdr:col>
                <xdr:colOff>32</xdr:colOff>
                <xdr:row>33</xdr:row>
                <xdr:rowOff>7</xdr:rowOff>
              </xdr:to>
            </anchor>
          </commentPr>
        </mc:Choice>
        <mc:Fallback/>
      </mc:AlternateContent>
    </comment>
    <comment ref="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3</xdr:row>
                <xdr:rowOff>5</xdr:rowOff>
              </xdr:from>
              <xdr:to>
                <xdr:col>16</xdr:col>
                <xdr:colOff>32</xdr:colOff>
                <xdr:row>34</xdr:row>
                <xdr:rowOff>7</xdr:rowOff>
              </xdr:to>
            </anchor>
          </commentPr>
        </mc:Choice>
        <mc:Fallback/>
      </mc:AlternateContent>
    </comment>
    <comment ref="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5</xdr:col>
                <xdr:colOff>15</xdr:colOff>
                <xdr:row>34</xdr:row>
                <xdr:rowOff>5</xdr:rowOff>
              </xdr:from>
              <xdr:to>
                <xdr:col>16</xdr:col>
                <xdr:colOff>32</xdr:colOff>
                <xdr:row>35</xdr:row>
                <xdr:rowOff>7</xdr:rowOff>
              </xdr:to>
            </anchor>
          </commentPr>
        </mc:Choice>
        <mc:Fallback/>
      </mc:AlternateContent>
    </comment>
    <comment ref="P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6</xdr:row>
                <xdr:rowOff>5</xdr:rowOff>
              </xdr:from>
              <xdr:to>
                <xdr:col>17</xdr:col>
                <xdr:colOff>32</xdr:colOff>
                <xdr:row>7</xdr:row>
                <xdr:rowOff>7</xdr:rowOff>
              </xdr:to>
            </anchor>
          </commentPr>
        </mc:Choice>
        <mc:Fallback/>
      </mc:AlternateContent>
    </comment>
    <comment ref="P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7</xdr:row>
                <xdr:rowOff>5</xdr:rowOff>
              </xdr:from>
              <xdr:to>
                <xdr:col>17</xdr:col>
                <xdr:colOff>32</xdr:colOff>
                <xdr:row>8</xdr:row>
                <xdr:rowOff>7</xdr:rowOff>
              </xdr:to>
            </anchor>
          </commentPr>
        </mc:Choice>
        <mc:Fallback/>
      </mc:AlternateContent>
    </comment>
    <comment ref="P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8</xdr:row>
                <xdr:rowOff>5</xdr:rowOff>
              </xdr:from>
              <xdr:to>
                <xdr:col>17</xdr:col>
                <xdr:colOff>32</xdr:colOff>
                <xdr:row>9</xdr:row>
                <xdr:rowOff>7</xdr:rowOff>
              </xdr:to>
            </anchor>
          </commentPr>
        </mc:Choice>
        <mc:Fallback/>
      </mc:AlternateContent>
    </comment>
    <comment ref="P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9</xdr:row>
                <xdr:rowOff>5</xdr:rowOff>
              </xdr:from>
              <xdr:to>
                <xdr:col>17</xdr:col>
                <xdr:colOff>32</xdr:colOff>
                <xdr:row>10</xdr:row>
                <xdr:rowOff>7</xdr:rowOff>
              </xdr:to>
            </anchor>
          </commentPr>
        </mc:Choice>
        <mc:Fallback/>
      </mc:AlternateContent>
    </comment>
    <comment ref="P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0</xdr:row>
                <xdr:rowOff>5</xdr:rowOff>
              </xdr:from>
              <xdr:to>
                <xdr:col>17</xdr:col>
                <xdr:colOff>32</xdr:colOff>
                <xdr:row>11</xdr:row>
                <xdr:rowOff>7</xdr:rowOff>
              </xdr:to>
            </anchor>
          </commentPr>
        </mc:Choice>
        <mc:Fallback/>
      </mc:AlternateContent>
    </comment>
    <comment ref="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1</xdr:row>
                <xdr:rowOff>5</xdr:rowOff>
              </xdr:from>
              <xdr:to>
                <xdr:col>17</xdr:col>
                <xdr:colOff>32</xdr:colOff>
                <xdr:row>12</xdr:row>
                <xdr:rowOff>7</xdr:rowOff>
              </xdr:to>
            </anchor>
          </commentPr>
        </mc:Choice>
        <mc:Fallback/>
      </mc:AlternateContent>
    </comment>
    <comment ref="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2</xdr:row>
                <xdr:rowOff>5</xdr:rowOff>
              </xdr:from>
              <xdr:to>
                <xdr:col>17</xdr:col>
                <xdr:colOff>32</xdr:colOff>
                <xdr:row>13</xdr:row>
                <xdr:rowOff>7</xdr:rowOff>
              </xdr:to>
            </anchor>
          </commentPr>
        </mc:Choice>
        <mc:Fallback/>
      </mc:AlternateContent>
    </comment>
    <comment ref="P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7</xdr:row>
                <xdr:rowOff>5</xdr:rowOff>
              </xdr:from>
              <xdr:to>
                <xdr:col>17</xdr:col>
                <xdr:colOff>32</xdr:colOff>
                <xdr:row>18</xdr:row>
                <xdr:rowOff>7</xdr:rowOff>
              </xdr:to>
            </anchor>
          </commentPr>
        </mc:Choice>
        <mc:Fallback/>
      </mc:AlternateContent>
    </comment>
    <comment ref="P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8</xdr:row>
                <xdr:rowOff>5</xdr:rowOff>
              </xdr:from>
              <xdr:to>
                <xdr:col>17</xdr:col>
                <xdr:colOff>32</xdr:colOff>
                <xdr:row>19</xdr:row>
                <xdr:rowOff>7</xdr:rowOff>
              </xdr:to>
            </anchor>
          </commentPr>
        </mc:Choice>
        <mc:Fallback/>
      </mc:AlternateContent>
    </comment>
    <comment ref="P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19</xdr:row>
                <xdr:rowOff>5</xdr:rowOff>
              </xdr:from>
              <xdr:to>
                <xdr:col>17</xdr:col>
                <xdr:colOff>32</xdr:colOff>
                <xdr:row>20</xdr:row>
                <xdr:rowOff>7</xdr:rowOff>
              </xdr:to>
            </anchor>
          </commentPr>
        </mc:Choice>
        <mc:Fallback/>
      </mc:AlternateContent>
    </comment>
    <comment ref="P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0</xdr:row>
                <xdr:rowOff>5</xdr:rowOff>
              </xdr:from>
              <xdr:to>
                <xdr:col>17</xdr:col>
                <xdr:colOff>32</xdr:colOff>
                <xdr:row>21</xdr:row>
                <xdr:rowOff>7</xdr:rowOff>
              </xdr:to>
            </anchor>
          </commentPr>
        </mc:Choice>
        <mc:Fallback/>
      </mc:AlternateContent>
    </comment>
    <comment ref="P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1</xdr:row>
                <xdr:rowOff>5</xdr:rowOff>
              </xdr:from>
              <xdr:to>
                <xdr:col>17</xdr:col>
                <xdr:colOff>32</xdr:colOff>
                <xdr:row>22</xdr:row>
                <xdr:rowOff>7</xdr:rowOff>
              </xdr:to>
            </anchor>
          </commentPr>
        </mc:Choice>
        <mc:Fallback/>
      </mc:AlternateContent>
    </comment>
    <comment ref="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2</xdr:row>
                <xdr:rowOff>5</xdr:rowOff>
              </xdr:from>
              <xdr:to>
                <xdr:col>17</xdr:col>
                <xdr:colOff>32</xdr:colOff>
                <xdr:row>23</xdr:row>
                <xdr:rowOff>7</xdr:rowOff>
              </xdr:to>
            </anchor>
          </commentPr>
        </mc:Choice>
        <mc:Fallback/>
      </mc:AlternateContent>
    </comment>
    <comment ref="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32</xdr:colOff>
                <xdr:row>24</xdr:row>
                <xdr:rowOff>7</xdr:rowOff>
              </xdr:to>
            </anchor>
          </commentPr>
        </mc:Choice>
        <mc:Fallback/>
      </mc:AlternateContent>
    </comment>
    <comment ref="P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8</xdr:row>
                <xdr:rowOff>5</xdr:rowOff>
              </xdr:from>
              <xdr:to>
                <xdr:col>17</xdr:col>
                <xdr:colOff>32</xdr:colOff>
                <xdr:row>29</xdr:row>
                <xdr:rowOff>7</xdr:rowOff>
              </xdr:to>
            </anchor>
          </commentPr>
        </mc:Choice>
        <mc:Fallback/>
      </mc:AlternateContent>
    </comment>
    <comment ref="P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29</xdr:row>
                <xdr:rowOff>5</xdr:rowOff>
              </xdr:from>
              <xdr:to>
                <xdr:col>17</xdr:col>
                <xdr:colOff>32</xdr:colOff>
                <xdr:row>30</xdr:row>
                <xdr:rowOff>7</xdr:rowOff>
              </xdr:to>
            </anchor>
          </commentPr>
        </mc:Choice>
        <mc:Fallback/>
      </mc:AlternateContent>
    </comment>
    <comment ref="P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0</xdr:row>
                <xdr:rowOff>5</xdr:rowOff>
              </xdr:from>
              <xdr:to>
                <xdr:col>17</xdr:col>
                <xdr:colOff>32</xdr:colOff>
                <xdr:row>31</xdr:row>
                <xdr:rowOff>7</xdr:rowOff>
              </xdr:to>
            </anchor>
          </commentPr>
        </mc:Choice>
        <mc:Fallback/>
      </mc:AlternateContent>
    </comment>
    <comment ref="P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1</xdr:row>
                <xdr:rowOff>5</xdr:rowOff>
              </xdr:from>
              <xdr:to>
                <xdr:col>17</xdr:col>
                <xdr:colOff>32</xdr:colOff>
                <xdr:row>32</xdr:row>
                <xdr:rowOff>7</xdr:rowOff>
              </xdr:to>
            </anchor>
          </commentPr>
        </mc:Choice>
        <mc:Fallback/>
      </mc:AlternateContent>
    </comment>
    <comment ref="P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2</xdr:row>
                <xdr:rowOff>7</xdr:rowOff>
              </xdr:from>
              <xdr:to>
                <xdr:col>17</xdr:col>
                <xdr:colOff>32</xdr:colOff>
                <xdr:row>33</xdr:row>
                <xdr:rowOff>7</xdr:rowOff>
              </xdr:to>
            </anchor>
          </commentPr>
        </mc:Choice>
        <mc:Fallback/>
      </mc:AlternateContent>
    </comment>
    <comment ref="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3</xdr:row>
                <xdr:rowOff>5</xdr:rowOff>
              </xdr:from>
              <xdr:to>
                <xdr:col>17</xdr:col>
                <xdr:colOff>32</xdr:colOff>
                <xdr:row>34</xdr:row>
                <xdr:rowOff>7</xdr:rowOff>
              </xdr:to>
            </anchor>
          </commentPr>
        </mc:Choice>
        <mc:Fallback/>
      </mc:AlternateContent>
    </comment>
    <comment ref="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6</xdr:col>
                <xdr:colOff>15</xdr:colOff>
                <xdr:row>34</xdr:row>
                <xdr:rowOff>5</xdr:rowOff>
              </xdr:from>
              <xdr:to>
                <xdr:col>17</xdr:col>
                <xdr:colOff>32</xdr:colOff>
                <xdr:row>35</xdr:row>
                <xdr:rowOff>7</xdr:rowOff>
              </xdr:to>
            </anchor>
          </commentPr>
        </mc:Choice>
        <mc:Fallback/>
      </mc:AlternateContent>
    </comment>
    <comment ref="Q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6</xdr:row>
                <xdr:rowOff>5</xdr:rowOff>
              </xdr:from>
              <xdr:to>
                <xdr:col>18</xdr:col>
                <xdr:colOff>32</xdr:colOff>
                <xdr:row>7</xdr:row>
                <xdr:rowOff>7</xdr:rowOff>
              </xdr:to>
            </anchor>
          </commentPr>
        </mc:Choice>
        <mc:Fallback/>
      </mc:AlternateContent>
    </comment>
    <comment ref="Q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7</xdr:row>
                <xdr:rowOff>5</xdr:rowOff>
              </xdr:from>
              <xdr:to>
                <xdr:col>18</xdr:col>
                <xdr:colOff>32</xdr:colOff>
                <xdr:row>8</xdr:row>
                <xdr:rowOff>7</xdr:rowOff>
              </xdr:to>
            </anchor>
          </commentPr>
        </mc:Choice>
        <mc:Fallback/>
      </mc:AlternateContent>
    </comment>
    <comment ref="Q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8</xdr:row>
                <xdr:rowOff>5</xdr:rowOff>
              </xdr:from>
              <xdr:to>
                <xdr:col>18</xdr:col>
                <xdr:colOff>32</xdr:colOff>
                <xdr:row>9</xdr:row>
                <xdr:rowOff>7</xdr:rowOff>
              </xdr:to>
            </anchor>
          </commentPr>
        </mc:Choice>
        <mc:Fallback/>
      </mc:AlternateContent>
    </comment>
    <comment ref="Q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9</xdr:row>
                <xdr:rowOff>5</xdr:rowOff>
              </xdr:from>
              <xdr:to>
                <xdr:col>18</xdr:col>
                <xdr:colOff>32</xdr:colOff>
                <xdr:row>10</xdr:row>
                <xdr:rowOff>7</xdr:rowOff>
              </xdr:to>
            </anchor>
          </commentPr>
        </mc:Choice>
        <mc:Fallback/>
      </mc:AlternateContent>
    </comment>
    <comment ref="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1</xdr:row>
                <xdr:rowOff>5</xdr:rowOff>
              </xdr:from>
              <xdr:to>
                <xdr:col>18</xdr:col>
                <xdr:colOff>32</xdr:colOff>
                <xdr:row>12</xdr:row>
                <xdr:rowOff>7</xdr:rowOff>
              </xdr:to>
            </anchor>
          </commentPr>
        </mc:Choice>
        <mc:Fallback/>
      </mc:AlternateContent>
    </comment>
    <comment ref="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2</xdr:row>
                <xdr:rowOff>5</xdr:rowOff>
              </xdr:from>
              <xdr:to>
                <xdr:col>18</xdr:col>
                <xdr:colOff>32</xdr:colOff>
                <xdr:row>13</xdr:row>
                <xdr:rowOff>7</xdr:rowOff>
              </xdr:to>
            </anchor>
          </commentPr>
        </mc:Choice>
        <mc:Fallback/>
      </mc:AlternateContent>
    </comment>
    <comment ref="Q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7</xdr:row>
                <xdr:rowOff>5</xdr:rowOff>
              </xdr:from>
              <xdr:to>
                <xdr:col>18</xdr:col>
                <xdr:colOff>32</xdr:colOff>
                <xdr:row>18</xdr:row>
                <xdr:rowOff>7</xdr:rowOff>
              </xdr:to>
            </anchor>
          </commentPr>
        </mc:Choice>
        <mc:Fallback/>
      </mc:AlternateContent>
    </comment>
    <comment ref="Q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8</xdr:row>
                <xdr:rowOff>5</xdr:rowOff>
              </xdr:from>
              <xdr:to>
                <xdr:col>18</xdr:col>
                <xdr:colOff>32</xdr:colOff>
                <xdr:row>19</xdr:row>
                <xdr:rowOff>7</xdr:rowOff>
              </xdr:to>
            </anchor>
          </commentPr>
        </mc:Choice>
        <mc:Fallback/>
      </mc:AlternateContent>
    </comment>
    <comment ref="Q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19</xdr:row>
                <xdr:rowOff>5</xdr:rowOff>
              </xdr:from>
              <xdr:to>
                <xdr:col>18</xdr:col>
                <xdr:colOff>32</xdr:colOff>
                <xdr:row>20</xdr:row>
                <xdr:rowOff>7</xdr:rowOff>
              </xdr:to>
            </anchor>
          </commentPr>
        </mc:Choice>
        <mc:Fallback/>
      </mc:AlternateContent>
    </comment>
    <comment ref="Q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0</xdr:row>
                <xdr:rowOff>5</xdr:rowOff>
              </xdr:from>
              <xdr:to>
                <xdr:col>18</xdr:col>
                <xdr:colOff>32</xdr:colOff>
                <xdr:row>21</xdr:row>
                <xdr:rowOff>7</xdr:rowOff>
              </xdr:to>
            </anchor>
          </commentPr>
        </mc:Choice>
        <mc:Fallback/>
      </mc:AlternateContent>
    </comment>
    <comment ref="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2</xdr:row>
                <xdr:rowOff>5</xdr:rowOff>
              </xdr:from>
              <xdr:to>
                <xdr:col>18</xdr:col>
                <xdr:colOff>32</xdr:colOff>
                <xdr:row>23</xdr:row>
                <xdr:rowOff>7</xdr:rowOff>
              </xdr:to>
            </anchor>
          </commentPr>
        </mc:Choice>
        <mc:Fallback/>
      </mc:AlternateContent>
    </comment>
    <comment ref="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3</xdr:row>
                <xdr:rowOff>5</xdr:rowOff>
              </xdr:from>
              <xdr:to>
                <xdr:col>18</xdr:col>
                <xdr:colOff>32</xdr:colOff>
                <xdr:row>24</xdr:row>
                <xdr:rowOff>7</xdr:rowOff>
              </xdr:to>
            </anchor>
          </commentPr>
        </mc:Choice>
        <mc:Fallback/>
      </mc:AlternateContent>
    </comment>
    <comment ref="Q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8</xdr:row>
                <xdr:rowOff>5</xdr:rowOff>
              </xdr:from>
              <xdr:to>
                <xdr:col>18</xdr:col>
                <xdr:colOff>32</xdr:colOff>
                <xdr:row>29</xdr:row>
                <xdr:rowOff>7</xdr:rowOff>
              </xdr:to>
            </anchor>
          </commentPr>
        </mc:Choice>
        <mc:Fallback/>
      </mc:AlternateContent>
    </comment>
    <comment ref="Q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29</xdr:row>
                <xdr:rowOff>5</xdr:rowOff>
              </xdr:from>
              <xdr:to>
                <xdr:col>18</xdr:col>
                <xdr:colOff>32</xdr:colOff>
                <xdr:row>30</xdr:row>
                <xdr:rowOff>7</xdr:rowOff>
              </xdr:to>
            </anchor>
          </commentPr>
        </mc:Choice>
        <mc:Fallback/>
      </mc:AlternateContent>
    </comment>
    <comment ref="Q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0</xdr:row>
                <xdr:rowOff>5</xdr:rowOff>
              </xdr:from>
              <xdr:to>
                <xdr:col>18</xdr:col>
                <xdr:colOff>32</xdr:colOff>
                <xdr:row>31</xdr:row>
                <xdr:rowOff>7</xdr:rowOff>
              </xdr:to>
            </anchor>
          </commentPr>
        </mc:Choice>
        <mc:Fallback/>
      </mc:AlternateContent>
    </comment>
    <comment ref="Q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1</xdr:row>
                <xdr:rowOff>5</xdr:rowOff>
              </xdr:from>
              <xdr:to>
                <xdr:col>18</xdr:col>
                <xdr:colOff>32</xdr:colOff>
                <xdr:row>32</xdr:row>
                <xdr:rowOff>7</xdr:rowOff>
              </xdr:to>
            </anchor>
          </commentPr>
        </mc:Choice>
        <mc:Fallback/>
      </mc:AlternateContent>
    </comment>
    <comment ref="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3</xdr:row>
                <xdr:rowOff>5</xdr:rowOff>
              </xdr:from>
              <xdr:to>
                <xdr:col>18</xdr:col>
                <xdr:colOff>32</xdr:colOff>
                <xdr:row>34</xdr:row>
                <xdr:rowOff>7</xdr:rowOff>
              </xdr:to>
            </anchor>
          </commentPr>
        </mc:Choice>
        <mc:Fallback/>
      </mc:AlternateContent>
    </comment>
    <comment ref="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xdr:col>
                <xdr:colOff>15</xdr:colOff>
                <xdr:row>34</xdr:row>
                <xdr:rowOff>5</xdr:rowOff>
              </xdr:from>
              <xdr:to>
                <xdr:col>18</xdr:col>
                <xdr:colOff>32</xdr:colOff>
                <xdr:row>35</xdr:row>
                <xdr:rowOff>7</xdr:rowOff>
              </xdr:to>
            </anchor>
          </commentPr>
        </mc:Choice>
        <mc:Fallback/>
      </mc:AlternateContent>
    </comment>
    <comment ref="R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6</xdr:row>
                <xdr:rowOff>5</xdr:rowOff>
              </xdr:from>
              <xdr:to>
                <xdr:col>19</xdr:col>
                <xdr:colOff>32</xdr:colOff>
                <xdr:row>7</xdr:row>
                <xdr:rowOff>7</xdr:rowOff>
              </xdr:to>
            </anchor>
          </commentPr>
        </mc:Choice>
        <mc:Fallback/>
      </mc:AlternateContent>
    </comment>
    <comment ref="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7</xdr:row>
                <xdr:rowOff>5</xdr:rowOff>
              </xdr:from>
              <xdr:to>
                <xdr:col>19</xdr:col>
                <xdr:colOff>32</xdr:colOff>
                <xdr:row>8</xdr:row>
                <xdr:rowOff>7</xdr:rowOff>
              </xdr:to>
            </anchor>
          </commentPr>
        </mc:Choice>
        <mc:Fallback/>
      </mc:AlternateContent>
    </comment>
    <comment ref="R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8</xdr:row>
                <xdr:rowOff>5</xdr:rowOff>
              </xdr:from>
              <xdr:to>
                <xdr:col>19</xdr:col>
                <xdr:colOff>32</xdr:colOff>
                <xdr:row>9</xdr:row>
                <xdr:rowOff>7</xdr:rowOff>
              </xdr:to>
            </anchor>
          </commentPr>
        </mc:Choice>
        <mc:Fallback/>
      </mc:AlternateContent>
    </comment>
    <comment ref="R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9</xdr:row>
                <xdr:rowOff>5</xdr:rowOff>
              </xdr:from>
              <xdr:to>
                <xdr:col>19</xdr:col>
                <xdr:colOff>32</xdr:colOff>
                <xdr:row>10</xdr:row>
                <xdr:rowOff>7</xdr:rowOff>
              </xdr:to>
            </anchor>
          </commentPr>
        </mc:Choice>
        <mc:Fallback/>
      </mc:AlternateContent>
    </comment>
    <comment re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1</xdr:row>
                <xdr:rowOff>5</xdr:rowOff>
              </xdr:from>
              <xdr:to>
                <xdr:col>19</xdr:col>
                <xdr:colOff>32</xdr:colOff>
                <xdr:row>12</xdr:row>
                <xdr:rowOff>7</xdr:rowOff>
              </xdr:to>
            </anchor>
          </commentPr>
        </mc:Choice>
        <mc:Fallback/>
      </mc:AlternateContent>
    </comment>
    <comment ref="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2</xdr:row>
                <xdr:rowOff>5</xdr:rowOff>
              </xdr:from>
              <xdr:to>
                <xdr:col>19</xdr:col>
                <xdr:colOff>32</xdr:colOff>
                <xdr:row>13</xdr:row>
                <xdr:rowOff>7</xdr:rowOff>
              </xdr:to>
            </anchor>
          </commentPr>
        </mc:Choice>
        <mc:Fallback/>
      </mc:AlternateContent>
    </comment>
    <comment ref="R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7</xdr:row>
                <xdr:rowOff>5</xdr:rowOff>
              </xdr:from>
              <xdr:to>
                <xdr:col>19</xdr:col>
                <xdr:colOff>32</xdr:colOff>
                <xdr:row>18</xdr:row>
                <xdr:rowOff>7</xdr:rowOff>
              </xdr:to>
            </anchor>
          </commentPr>
        </mc:Choice>
        <mc:Fallback/>
      </mc:AlternateContent>
    </comment>
    <comment ref="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8</xdr:row>
                <xdr:rowOff>5</xdr:rowOff>
              </xdr:from>
              <xdr:to>
                <xdr:col>19</xdr:col>
                <xdr:colOff>32</xdr:colOff>
                <xdr:row>19</xdr:row>
                <xdr:rowOff>7</xdr:rowOff>
              </xdr:to>
            </anchor>
          </commentPr>
        </mc:Choice>
        <mc:Fallback/>
      </mc:AlternateContent>
    </comment>
    <comment ref="R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19</xdr:row>
                <xdr:rowOff>5</xdr:rowOff>
              </xdr:from>
              <xdr:to>
                <xdr:col>19</xdr:col>
                <xdr:colOff>32</xdr:colOff>
                <xdr:row>20</xdr:row>
                <xdr:rowOff>7</xdr:rowOff>
              </xdr:to>
            </anchor>
          </commentPr>
        </mc:Choice>
        <mc:Fallback/>
      </mc:AlternateContent>
    </comment>
    <comment ref="R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0</xdr:row>
                <xdr:rowOff>5</xdr:rowOff>
              </xdr:from>
              <xdr:to>
                <xdr:col>19</xdr:col>
                <xdr:colOff>32</xdr:colOff>
                <xdr:row>21</xdr:row>
                <xdr:rowOff>7</xdr:rowOff>
              </xdr:to>
            </anchor>
          </commentPr>
        </mc:Choice>
        <mc:Fallback/>
      </mc:AlternateContent>
    </comment>
    <comment ref="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2</xdr:row>
                <xdr:rowOff>5</xdr:rowOff>
              </xdr:from>
              <xdr:to>
                <xdr:col>19</xdr:col>
                <xdr:colOff>32</xdr:colOff>
                <xdr:row>23</xdr:row>
                <xdr:rowOff>7</xdr:rowOff>
              </xdr:to>
            </anchor>
          </commentPr>
        </mc:Choice>
        <mc:Fallback/>
      </mc:AlternateContent>
    </comment>
    <comment re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3</xdr:row>
                <xdr:rowOff>5</xdr:rowOff>
              </xdr:from>
              <xdr:to>
                <xdr:col>19</xdr:col>
                <xdr:colOff>32</xdr:colOff>
                <xdr:row>24</xdr:row>
                <xdr:rowOff>7</xdr:rowOff>
              </xdr:to>
            </anchor>
          </commentPr>
        </mc:Choice>
        <mc:Fallback/>
      </mc:AlternateContent>
    </comment>
    <comment ref="R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8</xdr:row>
                <xdr:rowOff>5</xdr:rowOff>
              </xdr:from>
              <xdr:to>
                <xdr:col>19</xdr:col>
                <xdr:colOff>32</xdr:colOff>
                <xdr:row>29</xdr:row>
                <xdr:rowOff>7</xdr:rowOff>
              </xdr:to>
            </anchor>
          </commentPr>
        </mc:Choice>
        <mc:Fallback/>
      </mc:AlternateContent>
    </comment>
    <comment ref="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29</xdr:row>
                <xdr:rowOff>5</xdr:rowOff>
              </xdr:from>
              <xdr:to>
                <xdr:col>19</xdr:col>
                <xdr:colOff>32</xdr:colOff>
                <xdr:row>30</xdr:row>
                <xdr:rowOff>7</xdr:rowOff>
              </xdr:to>
            </anchor>
          </commentPr>
        </mc:Choice>
        <mc:Fallback/>
      </mc:AlternateContent>
    </comment>
    <comment ref="R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0</xdr:row>
                <xdr:rowOff>5</xdr:rowOff>
              </xdr:from>
              <xdr:to>
                <xdr:col>19</xdr:col>
                <xdr:colOff>32</xdr:colOff>
                <xdr:row>31</xdr:row>
                <xdr:rowOff>7</xdr:rowOff>
              </xdr:to>
            </anchor>
          </commentPr>
        </mc:Choice>
        <mc:Fallback/>
      </mc:AlternateContent>
    </comment>
    <comment ref="R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1</xdr:row>
                <xdr:rowOff>5</xdr:rowOff>
              </xdr:from>
              <xdr:to>
                <xdr:col>19</xdr:col>
                <xdr:colOff>32</xdr:colOff>
                <xdr:row>32</xdr:row>
                <xdr:rowOff>7</xdr:rowOff>
              </xdr:to>
            </anchor>
          </commentPr>
        </mc:Choice>
        <mc:Fallback/>
      </mc:AlternateContent>
    </comment>
    <comment ref="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3</xdr:row>
                <xdr:rowOff>5</xdr:rowOff>
              </xdr:from>
              <xdr:to>
                <xdr:col>19</xdr:col>
                <xdr:colOff>32</xdr:colOff>
                <xdr:row>34</xdr:row>
                <xdr:rowOff>7</xdr:rowOff>
              </xdr:to>
            </anchor>
          </commentPr>
        </mc:Choice>
        <mc:Fallback/>
      </mc:AlternateContent>
    </comment>
    <comment ref="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xdr:col>
                <xdr:colOff>15</xdr:colOff>
                <xdr:row>34</xdr:row>
                <xdr:rowOff>5</xdr:rowOff>
              </xdr:from>
              <xdr:to>
                <xdr:col>19</xdr:col>
                <xdr:colOff>32</xdr:colOff>
                <xdr:row>35</xdr:row>
                <xdr:rowOff>7</xdr:rowOff>
              </xdr:to>
            </anchor>
          </commentPr>
        </mc:Choice>
        <mc:Fallback/>
      </mc:AlternateContent>
    </comment>
    <comment ref="S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6</xdr:row>
                <xdr:rowOff>5</xdr:rowOff>
              </xdr:from>
              <xdr:to>
                <xdr:col>20</xdr:col>
                <xdr:colOff>32</xdr:colOff>
                <xdr:row>7</xdr:row>
                <xdr:rowOff>7</xdr:rowOff>
              </xdr:to>
            </anchor>
          </commentPr>
        </mc:Choice>
        <mc:Fallback/>
      </mc:AlternateContent>
    </comment>
    <comment ref="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7</xdr:row>
                <xdr:rowOff>5</xdr:rowOff>
              </xdr:from>
              <xdr:to>
                <xdr:col>20</xdr:col>
                <xdr:colOff>32</xdr:colOff>
                <xdr:row>8</xdr:row>
                <xdr:rowOff>7</xdr:rowOff>
              </xdr:to>
            </anchor>
          </commentPr>
        </mc:Choice>
        <mc:Fallback/>
      </mc:AlternateContent>
    </comment>
    <comment ref="S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8</xdr:row>
                <xdr:rowOff>5</xdr:rowOff>
              </xdr:from>
              <xdr:to>
                <xdr:col>20</xdr:col>
                <xdr:colOff>32</xdr:colOff>
                <xdr:row>9</xdr:row>
                <xdr:rowOff>7</xdr:rowOff>
              </xdr:to>
            </anchor>
          </commentPr>
        </mc:Choice>
        <mc:Fallback/>
      </mc:AlternateContent>
    </comment>
    <comment ref="S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9</xdr:row>
                <xdr:rowOff>5</xdr:rowOff>
              </xdr:from>
              <xdr:to>
                <xdr:col>20</xdr:col>
                <xdr:colOff>32</xdr:colOff>
                <xdr:row>10</xdr:row>
                <xdr:rowOff>7</xdr:rowOff>
              </xdr:to>
            </anchor>
          </commentPr>
        </mc:Choice>
        <mc:Fallback/>
      </mc:AlternateContent>
    </comment>
    <comment ref="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1</xdr:row>
                <xdr:rowOff>5</xdr:rowOff>
              </xdr:from>
              <xdr:to>
                <xdr:col>20</xdr:col>
                <xdr:colOff>32</xdr:colOff>
                <xdr:row>12</xdr:row>
                <xdr:rowOff>7</xdr:rowOff>
              </xdr:to>
            </anchor>
          </commentPr>
        </mc:Choice>
        <mc:Fallback/>
      </mc:AlternateContent>
    </comment>
    <comment ref="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2</xdr:row>
                <xdr:rowOff>5</xdr:rowOff>
              </xdr:from>
              <xdr:to>
                <xdr:col>20</xdr:col>
                <xdr:colOff>32</xdr:colOff>
                <xdr:row>13</xdr:row>
                <xdr:rowOff>7</xdr:rowOff>
              </xdr:to>
            </anchor>
          </commentPr>
        </mc:Choice>
        <mc:Fallback/>
      </mc:AlternateContent>
    </comment>
    <comment ref="S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7</xdr:row>
                <xdr:rowOff>5</xdr:rowOff>
              </xdr:from>
              <xdr:to>
                <xdr:col>20</xdr:col>
                <xdr:colOff>32</xdr:colOff>
                <xdr:row>18</xdr:row>
                <xdr:rowOff>7</xdr:rowOff>
              </xdr:to>
            </anchor>
          </commentPr>
        </mc:Choice>
        <mc:Fallback/>
      </mc:AlternateContent>
    </comment>
    <comment ref="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8</xdr:row>
                <xdr:rowOff>5</xdr:rowOff>
              </xdr:from>
              <xdr:to>
                <xdr:col>20</xdr:col>
                <xdr:colOff>32</xdr:colOff>
                <xdr:row>19</xdr:row>
                <xdr:rowOff>7</xdr:rowOff>
              </xdr:to>
            </anchor>
          </commentPr>
        </mc:Choice>
        <mc:Fallback/>
      </mc:AlternateContent>
    </comment>
    <comment ref="S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19</xdr:row>
                <xdr:rowOff>5</xdr:rowOff>
              </xdr:from>
              <xdr:to>
                <xdr:col>20</xdr:col>
                <xdr:colOff>32</xdr:colOff>
                <xdr:row>20</xdr:row>
                <xdr:rowOff>7</xdr:rowOff>
              </xdr:to>
            </anchor>
          </commentPr>
        </mc:Choice>
        <mc:Fallback/>
      </mc:AlternateContent>
    </comment>
    <comment ref="S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0</xdr:row>
                <xdr:rowOff>5</xdr:rowOff>
              </xdr:from>
              <xdr:to>
                <xdr:col>20</xdr:col>
                <xdr:colOff>32</xdr:colOff>
                <xdr:row>21</xdr:row>
                <xdr:rowOff>7</xdr:rowOff>
              </xdr:to>
            </anchor>
          </commentPr>
        </mc:Choice>
        <mc:Fallback/>
      </mc:AlternateContent>
    </comment>
    <comment ref="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2</xdr:row>
                <xdr:rowOff>5</xdr:rowOff>
              </xdr:from>
              <xdr:to>
                <xdr:col>20</xdr:col>
                <xdr:colOff>32</xdr:colOff>
                <xdr:row>23</xdr:row>
                <xdr:rowOff>7</xdr:rowOff>
              </xdr:to>
            </anchor>
          </commentPr>
        </mc:Choice>
        <mc:Fallback/>
      </mc:AlternateContent>
    </comment>
    <comment ref="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3</xdr:row>
                <xdr:rowOff>5</xdr:rowOff>
              </xdr:from>
              <xdr:to>
                <xdr:col>20</xdr:col>
                <xdr:colOff>32</xdr:colOff>
                <xdr:row>24</xdr:row>
                <xdr:rowOff>7</xdr:rowOff>
              </xdr:to>
            </anchor>
          </commentPr>
        </mc:Choice>
        <mc:Fallback/>
      </mc:AlternateContent>
    </comment>
    <comment ref="S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8</xdr:row>
                <xdr:rowOff>5</xdr:rowOff>
              </xdr:from>
              <xdr:to>
                <xdr:col>20</xdr:col>
                <xdr:colOff>32</xdr:colOff>
                <xdr:row>29</xdr:row>
                <xdr:rowOff>7</xdr:rowOff>
              </xdr:to>
            </anchor>
          </commentPr>
        </mc:Choice>
        <mc:Fallback/>
      </mc:AlternateContent>
    </comment>
    <comment ref="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29</xdr:row>
                <xdr:rowOff>5</xdr:rowOff>
              </xdr:from>
              <xdr:to>
                <xdr:col>20</xdr:col>
                <xdr:colOff>32</xdr:colOff>
                <xdr:row>30</xdr:row>
                <xdr:rowOff>7</xdr:rowOff>
              </xdr:to>
            </anchor>
          </commentPr>
        </mc:Choice>
        <mc:Fallback/>
      </mc:AlternateContent>
    </comment>
    <comment ref="S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0</xdr:row>
                <xdr:rowOff>5</xdr:rowOff>
              </xdr:from>
              <xdr:to>
                <xdr:col>20</xdr:col>
                <xdr:colOff>32</xdr:colOff>
                <xdr:row>31</xdr:row>
                <xdr:rowOff>7</xdr:rowOff>
              </xdr:to>
            </anchor>
          </commentPr>
        </mc:Choice>
        <mc:Fallback/>
      </mc:AlternateContent>
    </comment>
    <comment ref="S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1</xdr:row>
                <xdr:rowOff>5</xdr:rowOff>
              </xdr:from>
              <xdr:to>
                <xdr:col>20</xdr:col>
                <xdr:colOff>32</xdr:colOff>
                <xdr:row>32</xdr:row>
                <xdr:rowOff>7</xdr:rowOff>
              </xdr:to>
            </anchor>
          </commentPr>
        </mc:Choice>
        <mc:Fallback/>
      </mc:AlternateContent>
    </comment>
    <comment ref="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3</xdr:row>
                <xdr:rowOff>5</xdr:rowOff>
              </xdr:from>
              <xdr:to>
                <xdr:col>20</xdr:col>
                <xdr:colOff>32</xdr:colOff>
                <xdr:row>34</xdr:row>
                <xdr:rowOff>7</xdr:rowOff>
              </xdr:to>
            </anchor>
          </commentPr>
        </mc:Choice>
        <mc:Fallback/>
      </mc:AlternateContent>
    </comment>
    <comment ref="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9</xdr:col>
                <xdr:colOff>15</xdr:colOff>
                <xdr:row>34</xdr:row>
                <xdr:rowOff>5</xdr:rowOff>
              </xdr:from>
              <xdr:to>
                <xdr:col>20</xdr:col>
                <xdr:colOff>32</xdr:colOff>
                <xdr:row>35</xdr:row>
                <xdr:rowOff>7</xdr:rowOff>
              </xdr:to>
            </anchor>
          </commentPr>
        </mc:Choice>
        <mc:Fallback/>
      </mc:AlternateContent>
    </comment>
    <comment ref="T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6</xdr:row>
                <xdr:rowOff>5</xdr:rowOff>
              </xdr:from>
              <xdr:to>
                <xdr:col>21</xdr:col>
                <xdr:colOff>32</xdr:colOff>
                <xdr:row>7</xdr:row>
                <xdr:rowOff>7</xdr:rowOff>
              </xdr:to>
            </anchor>
          </commentPr>
        </mc:Choice>
        <mc:Fallback/>
      </mc:AlternateContent>
    </comment>
    <comment ref="T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7</xdr:row>
                <xdr:rowOff>5</xdr:rowOff>
              </xdr:from>
              <xdr:to>
                <xdr:col>21</xdr:col>
                <xdr:colOff>32</xdr:colOff>
                <xdr:row>8</xdr:row>
                <xdr:rowOff>7</xdr:rowOff>
              </xdr:to>
            </anchor>
          </commentPr>
        </mc:Choice>
        <mc:Fallback/>
      </mc:AlternateContent>
    </comment>
    <comment ref="T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8</xdr:row>
                <xdr:rowOff>5</xdr:rowOff>
              </xdr:from>
              <xdr:to>
                <xdr:col>21</xdr:col>
                <xdr:colOff>32</xdr:colOff>
                <xdr:row>9</xdr:row>
                <xdr:rowOff>7</xdr:rowOff>
              </xdr:to>
            </anchor>
          </commentPr>
        </mc:Choice>
        <mc:Fallback/>
      </mc:AlternateContent>
    </comment>
    <comment ref="T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9</xdr:row>
                <xdr:rowOff>5</xdr:rowOff>
              </xdr:from>
              <xdr:to>
                <xdr:col>21</xdr:col>
                <xdr:colOff>32</xdr:colOff>
                <xdr:row>10</xdr:row>
                <xdr:rowOff>7</xdr:rowOff>
              </xdr:to>
            </anchor>
          </commentPr>
        </mc:Choice>
        <mc:Fallback/>
      </mc:AlternateContent>
    </comment>
    <comment ref="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1</xdr:row>
                <xdr:rowOff>5</xdr:rowOff>
              </xdr:from>
              <xdr:to>
                <xdr:col>21</xdr:col>
                <xdr:colOff>32</xdr:colOff>
                <xdr:row>12</xdr:row>
                <xdr:rowOff>7</xdr:rowOff>
              </xdr:to>
            </anchor>
          </commentPr>
        </mc:Choice>
        <mc:Fallback/>
      </mc:AlternateContent>
    </comment>
    <comment ref="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2</xdr:row>
                <xdr:rowOff>5</xdr:rowOff>
              </xdr:from>
              <xdr:to>
                <xdr:col>21</xdr:col>
                <xdr:colOff>32</xdr:colOff>
                <xdr:row>13</xdr:row>
                <xdr:rowOff>7</xdr:rowOff>
              </xdr:to>
            </anchor>
          </commentPr>
        </mc:Choice>
        <mc:Fallback/>
      </mc:AlternateContent>
    </comment>
    <comment ref="T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7</xdr:row>
                <xdr:rowOff>5</xdr:rowOff>
              </xdr:from>
              <xdr:to>
                <xdr:col>21</xdr:col>
                <xdr:colOff>32</xdr:colOff>
                <xdr:row>18</xdr:row>
                <xdr:rowOff>7</xdr:rowOff>
              </xdr:to>
            </anchor>
          </commentPr>
        </mc:Choice>
        <mc:Fallback/>
      </mc:AlternateContent>
    </comment>
    <comment ref="T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8</xdr:row>
                <xdr:rowOff>5</xdr:rowOff>
              </xdr:from>
              <xdr:to>
                <xdr:col>21</xdr:col>
                <xdr:colOff>32</xdr:colOff>
                <xdr:row>19</xdr:row>
                <xdr:rowOff>7</xdr:rowOff>
              </xdr:to>
            </anchor>
          </commentPr>
        </mc:Choice>
        <mc:Fallback/>
      </mc:AlternateContent>
    </comment>
    <comment ref="T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19</xdr:row>
                <xdr:rowOff>5</xdr:rowOff>
              </xdr:from>
              <xdr:to>
                <xdr:col>21</xdr:col>
                <xdr:colOff>32</xdr:colOff>
                <xdr:row>20</xdr:row>
                <xdr:rowOff>7</xdr:rowOff>
              </xdr:to>
            </anchor>
          </commentPr>
        </mc:Choice>
        <mc:Fallback/>
      </mc:AlternateContent>
    </comment>
    <comment ref="T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0</xdr:row>
                <xdr:rowOff>5</xdr:rowOff>
              </xdr:from>
              <xdr:to>
                <xdr:col>21</xdr:col>
                <xdr:colOff>32</xdr:colOff>
                <xdr:row>21</xdr:row>
                <xdr:rowOff>7</xdr:rowOff>
              </xdr:to>
            </anchor>
          </commentPr>
        </mc:Choice>
        <mc:Fallback/>
      </mc:AlternateContent>
    </comment>
    <comment ref="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2</xdr:row>
                <xdr:rowOff>5</xdr:rowOff>
              </xdr:from>
              <xdr:to>
                <xdr:col>21</xdr:col>
                <xdr:colOff>32</xdr:colOff>
                <xdr:row>23</xdr:row>
                <xdr:rowOff>7</xdr:rowOff>
              </xdr:to>
            </anchor>
          </commentPr>
        </mc:Choice>
        <mc:Fallback/>
      </mc:AlternateContent>
    </comment>
    <comment ref="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3</xdr:row>
                <xdr:rowOff>5</xdr:rowOff>
              </xdr:from>
              <xdr:to>
                <xdr:col>21</xdr:col>
                <xdr:colOff>32</xdr:colOff>
                <xdr:row>24</xdr:row>
                <xdr:rowOff>7</xdr:rowOff>
              </xdr:to>
            </anchor>
          </commentPr>
        </mc:Choice>
        <mc:Fallback/>
      </mc:AlternateContent>
    </comment>
    <comment ref="T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8</xdr:row>
                <xdr:rowOff>5</xdr:rowOff>
              </xdr:from>
              <xdr:to>
                <xdr:col>21</xdr:col>
                <xdr:colOff>32</xdr:colOff>
                <xdr:row>29</xdr:row>
                <xdr:rowOff>7</xdr:rowOff>
              </xdr:to>
            </anchor>
          </commentPr>
        </mc:Choice>
        <mc:Fallback/>
      </mc:AlternateContent>
    </comment>
    <comment ref="T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29</xdr:row>
                <xdr:rowOff>5</xdr:rowOff>
              </xdr:from>
              <xdr:to>
                <xdr:col>21</xdr:col>
                <xdr:colOff>32</xdr:colOff>
                <xdr:row>30</xdr:row>
                <xdr:rowOff>7</xdr:rowOff>
              </xdr:to>
            </anchor>
          </commentPr>
        </mc:Choice>
        <mc:Fallback/>
      </mc:AlternateContent>
    </comment>
    <comment ref="T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0</xdr:row>
                <xdr:rowOff>5</xdr:rowOff>
              </xdr:from>
              <xdr:to>
                <xdr:col>21</xdr:col>
                <xdr:colOff>32</xdr:colOff>
                <xdr:row>31</xdr:row>
                <xdr:rowOff>7</xdr:rowOff>
              </xdr:to>
            </anchor>
          </commentPr>
        </mc:Choice>
        <mc:Fallback/>
      </mc:AlternateContent>
    </comment>
    <comment ref="T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1</xdr:row>
                <xdr:rowOff>5</xdr:rowOff>
              </xdr:from>
              <xdr:to>
                <xdr:col>21</xdr:col>
                <xdr:colOff>32</xdr:colOff>
                <xdr:row>32</xdr:row>
                <xdr:rowOff>7</xdr:rowOff>
              </xdr:to>
            </anchor>
          </commentPr>
        </mc:Choice>
        <mc:Fallback/>
      </mc:AlternateContent>
    </comment>
    <comment ref="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3</xdr:row>
                <xdr:rowOff>5</xdr:rowOff>
              </xdr:from>
              <xdr:to>
                <xdr:col>21</xdr:col>
                <xdr:colOff>32</xdr:colOff>
                <xdr:row>34</xdr:row>
                <xdr:rowOff>7</xdr:rowOff>
              </xdr:to>
            </anchor>
          </commentPr>
        </mc:Choice>
        <mc:Fallback/>
      </mc:AlternateContent>
    </comment>
    <comment ref="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0</xdr:col>
                <xdr:colOff>15</xdr:colOff>
                <xdr:row>34</xdr:row>
                <xdr:rowOff>5</xdr:rowOff>
              </xdr:from>
              <xdr:to>
                <xdr:col>21</xdr:col>
                <xdr:colOff>32</xdr:colOff>
                <xdr:row>35</xdr:row>
                <xdr:rowOff>7</xdr:rowOff>
              </xdr:to>
            </anchor>
          </commentPr>
        </mc:Choice>
        <mc:Fallback/>
      </mc:AlternateContent>
    </comment>
    <comment ref="U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6</xdr:row>
                <xdr:rowOff>5</xdr:rowOff>
              </xdr:from>
              <xdr:to>
                <xdr:col>22</xdr:col>
                <xdr:colOff>32</xdr:colOff>
                <xdr:row>7</xdr:row>
                <xdr:rowOff>7</xdr:rowOff>
              </xdr:to>
            </anchor>
          </commentPr>
        </mc:Choice>
        <mc:Fallback/>
      </mc:AlternateContent>
    </comment>
    <comment ref="U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7</xdr:row>
                <xdr:rowOff>5</xdr:rowOff>
              </xdr:from>
              <xdr:to>
                <xdr:col>22</xdr:col>
                <xdr:colOff>32</xdr:colOff>
                <xdr:row>8</xdr:row>
                <xdr:rowOff>7</xdr:rowOff>
              </xdr:to>
            </anchor>
          </commentPr>
        </mc:Choice>
        <mc:Fallback/>
      </mc:AlternateContent>
    </comment>
    <comment ref="U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8</xdr:row>
                <xdr:rowOff>5</xdr:rowOff>
              </xdr:from>
              <xdr:to>
                <xdr:col>22</xdr:col>
                <xdr:colOff>32</xdr:colOff>
                <xdr:row>9</xdr:row>
                <xdr:rowOff>7</xdr:rowOff>
              </xdr:to>
            </anchor>
          </commentPr>
        </mc:Choice>
        <mc:Fallback/>
      </mc:AlternateContent>
    </comment>
    <comment ref="U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9</xdr:row>
                <xdr:rowOff>5</xdr:rowOff>
              </xdr:from>
              <xdr:to>
                <xdr:col>22</xdr:col>
                <xdr:colOff>32</xdr:colOff>
                <xdr:row>10</xdr:row>
                <xdr:rowOff>7</xdr:rowOff>
              </xdr:to>
            </anchor>
          </commentPr>
        </mc:Choice>
        <mc:Fallback/>
      </mc:AlternateContent>
    </comment>
    <comment ref="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1</xdr:row>
                <xdr:rowOff>5</xdr:rowOff>
              </xdr:from>
              <xdr:to>
                <xdr:col>22</xdr:col>
                <xdr:colOff>32</xdr:colOff>
                <xdr:row>12</xdr:row>
                <xdr:rowOff>7</xdr:rowOff>
              </xdr:to>
            </anchor>
          </commentPr>
        </mc:Choice>
        <mc:Fallback/>
      </mc:AlternateContent>
    </comment>
    <comment ref="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2</xdr:row>
                <xdr:rowOff>5</xdr:rowOff>
              </xdr:from>
              <xdr:to>
                <xdr:col>22</xdr:col>
                <xdr:colOff>32</xdr:colOff>
                <xdr:row>13</xdr:row>
                <xdr:rowOff>7</xdr:rowOff>
              </xdr:to>
            </anchor>
          </commentPr>
        </mc:Choice>
        <mc:Fallback/>
      </mc:AlternateContent>
    </comment>
    <comment ref="U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7</xdr:row>
                <xdr:rowOff>5</xdr:rowOff>
              </xdr:from>
              <xdr:to>
                <xdr:col>22</xdr:col>
                <xdr:colOff>32</xdr:colOff>
                <xdr:row>18</xdr:row>
                <xdr:rowOff>7</xdr:rowOff>
              </xdr:to>
            </anchor>
          </commentPr>
        </mc:Choice>
        <mc:Fallback/>
      </mc:AlternateContent>
    </comment>
    <comment ref="U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8</xdr:row>
                <xdr:rowOff>5</xdr:rowOff>
              </xdr:from>
              <xdr:to>
                <xdr:col>22</xdr:col>
                <xdr:colOff>32</xdr:colOff>
                <xdr:row>19</xdr:row>
                <xdr:rowOff>7</xdr:rowOff>
              </xdr:to>
            </anchor>
          </commentPr>
        </mc:Choice>
        <mc:Fallback/>
      </mc:AlternateContent>
    </comment>
    <comment ref="U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19</xdr:row>
                <xdr:rowOff>5</xdr:rowOff>
              </xdr:from>
              <xdr:to>
                <xdr:col>22</xdr:col>
                <xdr:colOff>32</xdr:colOff>
                <xdr:row>20</xdr:row>
                <xdr:rowOff>7</xdr:rowOff>
              </xdr:to>
            </anchor>
          </commentPr>
        </mc:Choice>
        <mc:Fallback/>
      </mc:AlternateContent>
    </comment>
    <comment ref="U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0</xdr:row>
                <xdr:rowOff>5</xdr:rowOff>
              </xdr:from>
              <xdr:to>
                <xdr:col>22</xdr:col>
                <xdr:colOff>32</xdr:colOff>
                <xdr:row>21</xdr:row>
                <xdr:rowOff>7</xdr:rowOff>
              </xdr:to>
            </anchor>
          </commentPr>
        </mc:Choice>
        <mc:Fallback/>
      </mc:AlternateContent>
    </comment>
    <comment ref="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2</xdr:row>
                <xdr:rowOff>5</xdr:rowOff>
              </xdr:from>
              <xdr:to>
                <xdr:col>22</xdr:col>
                <xdr:colOff>32</xdr:colOff>
                <xdr:row>23</xdr:row>
                <xdr:rowOff>7</xdr:rowOff>
              </xdr:to>
            </anchor>
          </commentPr>
        </mc:Choice>
        <mc:Fallback/>
      </mc:AlternateContent>
    </comment>
    <comment ref="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3</xdr:row>
                <xdr:rowOff>5</xdr:rowOff>
              </xdr:from>
              <xdr:to>
                <xdr:col>22</xdr:col>
                <xdr:colOff>32</xdr:colOff>
                <xdr:row>24</xdr:row>
                <xdr:rowOff>7</xdr:rowOff>
              </xdr:to>
            </anchor>
          </commentPr>
        </mc:Choice>
        <mc:Fallback/>
      </mc:AlternateContent>
    </comment>
    <comment ref="U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8</xdr:row>
                <xdr:rowOff>5</xdr:rowOff>
              </xdr:from>
              <xdr:to>
                <xdr:col>22</xdr:col>
                <xdr:colOff>32</xdr:colOff>
                <xdr:row>29</xdr:row>
                <xdr:rowOff>7</xdr:rowOff>
              </xdr:to>
            </anchor>
          </commentPr>
        </mc:Choice>
        <mc:Fallback/>
      </mc:AlternateContent>
    </comment>
    <comment ref="U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29</xdr:row>
                <xdr:rowOff>5</xdr:rowOff>
              </xdr:from>
              <xdr:to>
                <xdr:col>22</xdr:col>
                <xdr:colOff>32</xdr:colOff>
                <xdr:row>30</xdr:row>
                <xdr:rowOff>7</xdr:rowOff>
              </xdr:to>
            </anchor>
          </commentPr>
        </mc:Choice>
        <mc:Fallback/>
      </mc:AlternateContent>
    </comment>
    <comment ref="U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0</xdr:row>
                <xdr:rowOff>5</xdr:rowOff>
              </xdr:from>
              <xdr:to>
                <xdr:col>22</xdr:col>
                <xdr:colOff>32</xdr:colOff>
                <xdr:row>31</xdr:row>
                <xdr:rowOff>7</xdr:rowOff>
              </xdr:to>
            </anchor>
          </commentPr>
        </mc:Choice>
        <mc:Fallback/>
      </mc:AlternateContent>
    </comment>
    <comment ref="U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1</xdr:row>
                <xdr:rowOff>5</xdr:rowOff>
              </xdr:from>
              <xdr:to>
                <xdr:col>22</xdr:col>
                <xdr:colOff>32</xdr:colOff>
                <xdr:row>32</xdr:row>
                <xdr:rowOff>7</xdr:rowOff>
              </xdr:to>
            </anchor>
          </commentPr>
        </mc:Choice>
        <mc:Fallback/>
      </mc:AlternateContent>
    </comment>
    <comment ref="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3</xdr:row>
                <xdr:rowOff>5</xdr:rowOff>
              </xdr:from>
              <xdr:to>
                <xdr:col>22</xdr:col>
                <xdr:colOff>32</xdr:colOff>
                <xdr:row>34</xdr:row>
                <xdr:rowOff>7</xdr:rowOff>
              </xdr:to>
            </anchor>
          </commentPr>
        </mc:Choice>
        <mc:Fallback/>
      </mc:AlternateContent>
    </comment>
    <comment ref="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1</xdr:col>
                <xdr:colOff>15</xdr:colOff>
                <xdr:row>34</xdr:row>
                <xdr:rowOff>5</xdr:rowOff>
              </xdr:from>
              <xdr:to>
                <xdr:col>22</xdr:col>
                <xdr:colOff>32</xdr:colOff>
                <xdr:row>35</xdr:row>
                <xdr:rowOff>7</xdr:rowOff>
              </xdr:to>
            </anchor>
          </commentPr>
        </mc:Choice>
        <mc:Fallback/>
      </mc:AlternateContent>
    </comment>
    <comment ref="V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6</xdr:row>
                <xdr:rowOff>5</xdr:rowOff>
              </xdr:from>
              <xdr:to>
                <xdr:col>23</xdr:col>
                <xdr:colOff>32</xdr:colOff>
                <xdr:row>7</xdr:row>
                <xdr:rowOff>7</xdr:rowOff>
              </xdr:to>
            </anchor>
          </commentPr>
        </mc:Choice>
        <mc:Fallback/>
      </mc:AlternateContent>
    </comment>
    <comment ref="V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7</xdr:row>
                <xdr:rowOff>5</xdr:rowOff>
              </xdr:from>
              <xdr:to>
                <xdr:col>23</xdr:col>
                <xdr:colOff>32</xdr:colOff>
                <xdr:row>8</xdr:row>
                <xdr:rowOff>7</xdr:rowOff>
              </xdr:to>
            </anchor>
          </commentPr>
        </mc:Choice>
        <mc:Fallback/>
      </mc:AlternateContent>
    </comment>
    <comment ref="V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8</xdr:row>
                <xdr:rowOff>5</xdr:rowOff>
              </xdr:from>
              <xdr:to>
                <xdr:col>23</xdr:col>
                <xdr:colOff>32</xdr:colOff>
                <xdr:row>9</xdr:row>
                <xdr:rowOff>7</xdr:rowOff>
              </xdr:to>
            </anchor>
          </commentPr>
        </mc:Choice>
        <mc:Fallback/>
      </mc:AlternateContent>
    </comment>
    <comment ref="V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9</xdr:row>
                <xdr:rowOff>5</xdr:rowOff>
              </xdr:from>
              <xdr:to>
                <xdr:col>23</xdr:col>
                <xdr:colOff>32</xdr:colOff>
                <xdr:row>10</xdr:row>
                <xdr:rowOff>7</xdr:rowOff>
              </xdr:to>
            </anchor>
          </commentPr>
        </mc:Choice>
        <mc:Fallback/>
      </mc:AlternateContent>
    </comment>
    <comment ref="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1</xdr:row>
                <xdr:rowOff>5</xdr:rowOff>
              </xdr:from>
              <xdr:to>
                <xdr:col>23</xdr:col>
                <xdr:colOff>32</xdr:colOff>
                <xdr:row>12</xdr:row>
                <xdr:rowOff>7</xdr:rowOff>
              </xdr:to>
            </anchor>
          </commentPr>
        </mc:Choice>
        <mc:Fallback/>
      </mc:AlternateContent>
    </comment>
    <comment ref="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2</xdr:row>
                <xdr:rowOff>5</xdr:rowOff>
              </xdr:from>
              <xdr:to>
                <xdr:col>23</xdr:col>
                <xdr:colOff>32</xdr:colOff>
                <xdr:row>13</xdr:row>
                <xdr:rowOff>7</xdr:rowOff>
              </xdr:to>
            </anchor>
          </commentPr>
        </mc:Choice>
        <mc:Fallback/>
      </mc:AlternateContent>
    </comment>
    <comment ref="V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7</xdr:row>
                <xdr:rowOff>5</xdr:rowOff>
              </xdr:from>
              <xdr:to>
                <xdr:col>23</xdr:col>
                <xdr:colOff>32</xdr:colOff>
                <xdr:row>18</xdr:row>
                <xdr:rowOff>7</xdr:rowOff>
              </xdr:to>
            </anchor>
          </commentPr>
        </mc:Choice>
        <mc:Fallback/>
      </mc:AlternateContent>
    </comment>
    <comment ref="V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8</xdr:row>
                <xdr:rowOff>5</xdr:rowOff>
              </xdr:from>
              <xdr:to>
                <xdr:col>23</xdr:col>
                <xdr:colOff>32</xdr:colOff>
                <xdr:row>19</xdr:row>
                <xdr:rowOff>7</xdr:rowOff>
              </xdr:to>
            </anchor>
          </commentPr>
        </mc:Choice>
        <mc:Fallback/>
      </mc:AlternateContent>
    </comment>
    <comment ref="V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19</xdr:row>
                <xdr:rowOff>5</xdr:rowOff>
              </xdr:from>
              <xdr:to>
                <xdr:col>23</xdr:col>
                <xdr:colOff>32</xdr:colOff>
                <xdr:row>20</xdr:row>
                <xdr:rowOff>7</xdr:rowOff>
              </xdr:to>
            </anchor>
          </commentPr>
        </mc:Choice>
        <mc:Fallback/>
      </mc:AlternateContent>
    </comment>
    <comment ref="V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0</xdr:row>
                <xdr:rowOff>5</xdr:rowOff>
              </xdr:from>
              <xdr:to>
                <xdr:col>23</xdr:col>
                <xdr:colOff>32</xdr:colOff>
                <xdr:row>21</xdr:row>
                <xdr:rowOff>7</xdr:rowOff>
              </xdr:to>
            </anchor>
          </commentPr>
        </mc:Choice>
        <mc:Fallback/>
      </mc:AlternateContent>
    </comment>
    <comment ref="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2</xdr:row>
                <xdr:rowOff>5</xdr:rowOff>
              </xdr:from>
              <xdr:to>
                <xdr:col>23</xdr:col>
                <xdr:colOff>32</xdr:colOff>
                <xdr:row>23</xdr:row>
                <xdr:rowOff>7</xdr:rowOff>
              </xdr:to>
            </anchor>
          </commentPr>
        </mc:Choice>
        <mc:Fallback/>
      </mc:AlternateContent>
    </comment>
    <comment ref="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3</xdr:row>
                <xdr:rowOff>5</xdr:rowOff>
              </xdr:from>
              <xdr:to>
                <xdr:col>23</xdr:col>
                <xdr:colOff>32</xdr:colOff>
                <xdr:row>24</xdr:row>
                <xdr:rowOff>7</xdr:rowOff>
              </xdr:to>
            </anchor>
          </commentPr>
        </mc:Choice>
        <mc:Fallback/>
      </mc:AlternateContent>
    </comment>
    <comment ref="V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8</xdr:row>
                <xdr:rowOff>5</xdr:rowOff>
              </xdr:from>
              <xdr:to>
                <xdr:col>23</xdr:col>
                <xdr:colOff>32</xdr:colOff>
                <xdr:row>29</xdr:row>
                <xdr:rowOff>7</xdr:rowOff>
              </xdr:to>
            </anchor>
          </commentPr>
        </mc:Choice>
        <mc:Fallback/>
      </mc:AlternateContent>
    </comment>
    <comment ref="V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29</xdr:row>
                <xdr:rowOff>5</xdr:rowOff>
              </xdr:from>
              <xdr:to>
                <xdr:col>23</xdr:col>
                <xdr:colOff>32</xdr:colOff>
                <xdr:row>30</xdr:row>
                <xdr:rowOff>7</xdr:rowOff>
              </xdr:to>
            </anchor>
          </commentPr>
        </mc:Choice>
        <mc:Fallback/>
      </mc:AlternateContent>
    </comment>
    <comment ref="V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0</xdr:row>
                <xdr:rowOff>5</xdr:rowOff>
              </xdr:from>
              <xdr:to>
                <xdr:col>23</xdr:col>
                <xdr:colOff>32</xdr:colOff>
                <xdr:row>31</xdr:row>
                <xdr:rowOff>7</xdr:rowOff>
              </xdr:to>
            </anchor>
          </commentPr>
        </mc:Choice>
        <mc:Fallback/>
      </mc:AlternateContent>
    </comment>
    <comment ref="V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1</xdr:row>
                <xdr:rowOff>5</xdr:rowOff>
              </xdr:from>
              <xdr:to>
                <xdr:col>23</xdr:col>
                <xdr:colOff>32</xdr:colOff>
                <xdr:row>32</xdr:row>
                <xdr:rowOff>7</xdr:rowOff>
              </xdr:to>
            </anchor>
          </commentPr>
        </mc:Choice>
        <mc:Fallback/>
      </mc:AlternateContent>
    </comment>
    <comment ref="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3</xdr:row>
                <xdr:rowOff>5</xdr:rowOff>
              </xdr:from>
              <xdr:to>
                <xdr:col>23</xdr:col>
                <xdr:colOff>32</xdr:colOff>
                <xdr:row>34</xdr:row>
                <xdr:rowOff>7</xdr:rowOff>
              </xdr:to>
            </anchor>
          </commentPr>
        </mc:Choice>
        <mc:Fallback/>
      </mc:AlternateContent>
    </comment>
    <comment ref="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2</xdr:col>
                <xdr:colOff>15</xdr:colOff>
                <xdr:row>34</xdr:row>
                <xdr:rowOff>5</xdr:rowOff>
              </xdr:from>
              <xdr:to>
                <xdr:col>23</xdr:col>
                <xdr:colOff>32</xdr:colOff>
                <xdr:row>35</xdr:row>
                <xdr:rowOff>7</xdr:rowOff>
              </xdr:to>
            </anchor>
          </commentPr>
        </mc:Choice>
        <mc:Fallback/>
      </mc:AlternateContent>
    </comment>
    <comment ref="W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6</xdr:row>
                <xdr:rowOff>5</xdr:rowOff>
              </xdr:from>
              <xdr:to>
                <xdr:col>24</xdr:col>
                <xdr:colOff>32</xdr:colOff>
                <xdr:row>7</xdr:row>
                <xdr:rowOff>7</xdr:rowOff>
              </xdr:to>
            </anchor>
          </commentPr>
        </mc:Choice>
        <mc:Fallback/>
      </mc:AlternateContent>
    </comment>
    <comment ref="W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7</xdr:row>
                <xdr:rowOff>5</xdr:rowOff>
              </xdr:from>
              <xdr:to>
                <xdr:col>24</xdr:col>
                <xdr:colOff>32</xdr:colOff>
                <xdr:row>8</xdr:row>
                <xdr:rowOff>7</xdr:rowOff>
              </xdr:to>
            </anchor>
          </commentPr>
        </mc:Choice>
        <mc:Fallback/>
      </mc:AlternateContent>
    </comment>
    <comment ref="W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8</xdr:row>
                <xdr:rowOff>5</xdr:rowOff>
              </xdr:from>
              <xdr:to>
                <xdr:col>24</xdr:col>
                <xdr:colOff>32</xdr:colOff>
                <xdr:row>9</xdr:row>
                <xdr:rowOff>7</xdr:rowOff>
              </xdr:to>
            </anchor>
          </commentPr>
        </mc:Choice>
        <mc:Fallback/>
      </mc:AlternateContent>
    </comment>
    <comment ref="W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9</xdr:row>
                <xdr:rowOff>5</xdr:rowOff>
              </xdr:from>
              <xdr:to>
                <xdr:col>24</xdr:col>
                <xdr:colOff>32</xdr:colOff>
                <xdr:row>10</xdr:row>
                <xdr:rowOff>7</xdr:rowOff>
              </xdr:to>
            </anchor>
          </commentPr>
        </mc:Choice>
        <mc:Fallback/>
      </mc:AlternateContent>
    </comment>
    <comment ref="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1</xdr:row>
                <xdr:rowOff>5</xdr:rowOff>
              </xdr:from>
              <xdr:to>
                <xdr:col>24</xdr:col>
                <xdr:colOff>32</xdr:colOff>
                <xdr:row>12</xdr:row>
                <xdr:rowOff>7</xdr:rowOff>
              </xdr:to>
            </anchor>
          </commentPr>
        </mc:Choice>
        <mc:Fallback/>
      </mc:AlternateContent>
    </comment>
    <comment ref="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2</xdr:row>
                <xdr:rowOff>5</xdr:rowOff>
              </xdr:from>
              <xdr:to>
                <xdr:col>24</xdr:col>
                <xdr:colOff>32</xdr:colOff>
                <xdr:row>13</xdr:row>
                <xdr:rowOff>7</xdr:rowOff>
              </xdr:to>
            </anchor>
          </commentPr>
        </mc:Choice>
        <mc:Fallback/>
      </mc:AlternateContent>
    </comment>
    <comment ref="W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7</xdr:row>
                <xdr:rowOff>5</xdr:rowOff>
              </xdr:from>
              <xdr:to>
                <xdr:col>24</xdr:col>
                <xdr:colOff>32</xdr:colOff>
                <xdr:row>18</xdr:row>
                <xdr:rowOff>7</xdr:rowOff>
              </xdr:to>
            </anchor>
          </commentPr>
        </mc:Choice>
        <mc:Fallback/>
      </mc:AlternateContent>
    </comment>
    <comment ref="W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8</xdr:row>
                <xdr:rowOff>5</xdr:rowOff>
              </xdr:from>
              <xdr:to>
                <xdr:col>24</xdr:col>
                <xdr:colOff>32</xdr:colOff>
                <xdr:row>19</xdr:row>
                <xdr:rowOff>7</xdr:rowOff>
              </xdr:to>
            </anchor>
          </commentPr>
        </mc:Choice>
        <mc:Fallback/>
      </mc:AlternateContent>
    </comment>
    <comment ref="W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19</xdr:row>
                <xdr:rowOff>5</xdr:rowOff>
              </xdr:from>
              <xdr:to>
                <xdr:col>24</xdr:col>
                <xdr:colOff>32</xdr:colOff>
                <xdr:row>20</xdr:row>
                <xdr:rowOff>7</xdr:rowOff>
              </xdr:to>
            </anchor>
          </commentPr>
        </mc:Choice>
        <mc:Fallback/>
      </mc:AlternateContent>
    </comment>
    <comment ref="W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0</xdr:row>
                <xdr:rowOff>5</xdr:rowOff>
              </xdr:from>
              <xdr:to>
                <xdr:col>24</xdr:col>
                <xdr:colOff>32</xdr:colOff>
                <xdr:row>21</xdr:row>
                <xdr:rowOff>7</xdr:rowOff>
              </xdr:to>
            </anchor>
          </commentPr>
        </mc:Choice>
        <mc:Fallback/>
      </mc:AlternateContent>
    </comment>
    <comment ref="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2</xdr:row>
                <xdr:rowOff>5</xdr:rowOff>
              </xdr:from>
              <xdr:to>
                <xdr:col>24</xdr:col>
                <xdr:colOff>32</xdr:colOff>
                <xdr:row>23</xdr:row>
                <xdr:rowOff>7</xdr:rowOff>
              </xdr:to>
            </anchor>
          </commentPr>
        </mc:Choice>
        <mc:Fallback/>
      </mc:AlternateContent>
    </comment>
    <comment ref="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3</xdr:row>
                <xdr:rowOff>5</xdr:rowOff>
              </xdr:from>
              <xdr:to>
                <xdr:col>24</xdr:col>
                <xdr:colOff>32</xdr:colOff>
                <xdr:row>24</xdr:row>
                <xdr:rowOff>7</xdr:rowOff>
              </xdr:to>
            </anchor>
          </commentPr>
        </mc:Choice>
        <mc:Fallback/>
      </mc:AlternateContent>
    </comment>
    <comment ref="W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8</xdr:row>
                <xdr:rowOff>5</xdr:rowOff>
              </xdr:from>
              <xdr:to>
                <xdr:col>24</xdr:col>
                <xdr:colOff>32</xdr:colOff>
                <xdr:row>29</xdr:row>
                <xdr:rowOff>7</xdr:rowOff>
              </xdr:to>
            </anchor>
          </commentPr>
        </mc:Choice>
        <mc:Fallback/>
      </mc:AlternateContent>
    </comment>
    <comment ref="W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29</xdr:row>
                <xdr:rowOff>5</xdr:rowOff>
              </xdr:from>
              <xdr:to>
                <xdr:col>24</xdr:col>
                <xdr:colOff>32</xdr:colOff>
                <xdr:row>30</xdr:row>
                <xdr:rowOff>7</xdr:rowOff>
              </xdr:to>
            </anchor>
          </commentPr>
        </mc:Choice>
        <mc:Fallback/>
      </mc:AlternateContent>
    </comment>
    <comment ref="W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0</xdr:row>
                <xdr:rowOff>5</xdr:rowOff>
              </xdr:from>
              <xdr:to>
                <xdr:col>24</xdr:col>
                <xdr:colOff>32</xdr:colOff>
                <xdr:row>31</xdr:row>
                <xdr:rowOff>7</xdr:rowOff>
              </xdr:to>
            </anchor>
          </commentPr>
        </mc:Choice>
        <mc:Fallback/>
      </mc:AlternateContent>
    </comment>
    <comment ref="W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1</xdr:row>
                <xdr:rowOff>5</xdr:rowOff>
              </xdr:from>
              <xdr:to>
                <xdr:col>24</xdr:col>
                <xdr:colOff>32</xdr:colOff>
                <xdr:row>32</xdr:row>
                <xdr:rowOff>7</xdr:rowOff>
              </xdr:to>
            </anchor>
          </commentPr>
        </mc:Choice>
        <mc:Fallback/>
      </mc:AlternateContent>
    </comment>
    <comment ref="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3</xdr:row>
                <xdr:rowOff>5</xdr:rowOff>
              </xdr:from>
              <xdr:to>
                <xdr:col>24</xdr:col>
                <xdr:colOff>32</xdr:colOff>
                <xdr:row>34</xdr:row>
                <xdr:rowOff>7</xdr:rowOff>
              </xdr:to>
            </anchor>
          </commentPr>
        </mc:Choice>
        <mc:Fallback/>
      </mc:AlternateContent>
    </comment>
    <comment ref="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3</xdr:col>
                <xdr:colOff>15</xdr:colOff>
                <xdr:row>34</xdr:row>
                <xdr:rowOff>5</xdr:rowOff>
              </xdr:from>
              <xdr:to>
                <xdr:col>24</xdr:col>
                <xdr:colOff>32</xdr:colOff>
                <xdr:row>35</xdr:row>
                <xdr:rowOff>7</xdr:rowOff>
              </xdr:to>
            </anchor>
          </commentPr>
        </mc:Choice>
        <mc:Fallback/>
      </mc:AlternateContent>
    </comment>
    <comment ref="X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6</xdr:row>
                <xdr:rowOff>5</xdr:rowOff>
              </xdr:from>
              <xdr:to>
                <xdr:col>25</xdr:col>
                <xdr:colOff>32</xdr:colOff>
                <xdr:row>7</xdr:row>
                <xdr:rowOff>7</xdr:rowOff>
              </xdr:to>
            </anchor>
          </commentPr>
        </mc:Choice>
        <mc:Fallback/>
      </mc:AlternateContent>
    </comment>
    <comment ref="X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7</xdr:row>
                <xdr:rowOff>5</xdr:rowOff>
              </xdr:from>
              <xdr:to>
                <xdr:col>25</xdr:col>
                <xdr:colOff>32</xdr:colOff>
                <xdr:row>8</xdr:row>
                <xdr:rowOff>7</xdr:rowOff>
              </xdr:to>
            </anchor>
          </commentPr>
        </mc:Choice>
        <mc:Fallback/>
      </mc:AlternateContent>
    </comment>
    <comment ref="X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8</xdr:row>
                <xdr:rowOff>5</xdr:rowOff>
              </xdr:from>
              <xdr:to>
                <xdr:col>25</xdr:col>
                <xdr:colOff>32</xdr:colOff>
                <xdr:row>9</xdr:row>
                <xdr:rowOff>7</xdr:rowOff>
              </xdr:to>
            </anchor>
          </commentPr>
        </mc:Choice>
        <mc:Fallback/>
      </mc:AlternateContent>
    </comment>
    <comment ref="X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9</xdr:row>
                <xdr:rowOff>5</xdr:rowOff>
              </xdr:from>
              <xdr:to>
                <xdr:col>25</xdr:col>
                <xdr:colOff>32</xdr:colOff>
                <xdr:row>10</xdr:row>
                <xdr:rowOff>7</xdr:rowOff>
              </xdr:to>
            </anchor>
          </commentPr>
        </mc:Choice>
        <mc:Fallback/>
      </mc:AlternateContent>
    </comment>
    <comment ref="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1</xdr:row>
                <xdr:rowOff>5</xdr:rowOff>
              </xdr:from>
              <xdr:to>
                <xdr:col>25</xdr:col>
                <xdr:colOff>32</xdr:colOff>
                <xdr:row>12</xdr:row>
                <xdr:rowOff>7</xdr:rowOff>
              </xdr:to>
            </anchor>
          </commentPr>
        </mc:Choice>
        <mc:Fallback/>
      </mc:AlternateContent>
    </comment>
    <comment ref="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2</xdr:row>
                <xdr:rowOff>5</xdr:rowOff>
              </xdr:from>
              <xdr:to>
                <xdr:col>25</xdr:col>
                <xdr:colOff>32</xdr:colOff>
                <xdr:row>13</xdr:row>
                <xdr:rowOff>7</xdr:rowOff>
              </xdr:to>
            </anchor>
          </commentPr>
        </mc:Choice>
        <mc:Fallback/>
      </mc:AlternateContent>
    </comment>
    <comment ref="X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7</xdr:row>
                <xdr:rowOff>5</xdr:rowOff>
              </xdr:from>
              <xdr:to>
                <xdr:col>25</xdr:col>
                <xdr:colOff>32</xdr:colOff>
                <xdr:row>18</xdr:row>
                <xdr:rowOff>7</xdr:rowOff>
              </xdr:to>
            </anchor>
          </commentPr>
        </mc:Choice>
        <mc:Fallback/>
      </mc:AlternateContent>
    </comment>
    <comment ref="X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8</xdr:row>
                <xdr:rowOff>5</xdr:rowOff>
              </xdr:from>
              <xdr:to>
                <xdr:col>25</xdr:col>
                <xdr:colOff>32</xdr:colOff>
                <xdr:row>19</xdr:row>
                <xdr:rowOff>7</xdr:rowOff>
              </xdr:to>
            </anchor>
          </commentPr>
        </mc:Choice>
        <mc:Fallback/>
      </mc:AlternateContent>
    </comment>
    <comment ref="X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19</xdr:row>
                <xdr:rowOff>5</xdr:rowOff>
              </xdr:from>
              <xdr:to>
                <xdr:col>25</xdr:col>
                <xdr:colOff>32</xdr:colOff>
                <xdr:row>20</xdr:row>
                <xdr:rowOff>7</xdr:rowOff>
              </xdr:to>
            </anchor>
          </commentPr>
        </mc:Choice>
        <mc:Fallback/>
      </mc:AlternateContent>
    </comment>
    <comment ref="X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0</xdr:row>
                <xdr:rowOff>5</xdr:rowOff>
              </xdr:from>
              <xdr:to>
                <xdr:col>25</xdr:col>
                <xdr:colOff>32</xdr:colOff>
                <xdr:row>21</xdr:row>
                <xdr:rowOff>7</xdr:rowOff>
              </xdr:to>
            </anchor>
          </commentPr>
        </mc:Choice>
        <mc:Fallback/>
      </mc:AlternateContent>
    </comment>
    <comment ref="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2</xdr:row>
                <xdr:rowOff>5</xdr:rowOff>
              </xdr:from>
              <xdr:to>
                <xdr:col>25</xdr:col>
                <xdr:colOff>32</xdr:colOff>
                <xdr:row>23</xdr:row>
                <xdr:rowOff>7</xdr:rowOff>
              </xdr:to>
            </anchor>
          </commentPr>
        </mc:Choice>
        <mc:Fallback/>
      </mc:AlternateContent>
    </comment>
    <comment ref="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3</xdr:row>
                <xdr:rowOff>5</xdr:rowOff>
              </xdr:from>
              <xdr:to>
                <xdr:col>25</xdr:col>
                <xdr:colOff>32</xdr:colOff>
                <xdr:row>24</xdr:row>
                <xdr:rowOff>7</xdr:rowOff>
              </xdr:to>
            </anchor>
          </commentPr>
        </mc:Choice>
        <mc:Fallback/>
      </mc:AlternateContent>
    </comment>
    <comment ref="X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8</xdr:row>
                <xdr:rowOff>5</xdr:rowOff>
              </xdr:from>
              <xdr:to>
                <xdr:col>25</xdr:col>
                <xdr:colOff>32</xdr:colOff>
                <xdr:row>29</xdr:row>
                <xdr:rowOff>7</xdr:rowOff>
              </xdr:to>
            </anchor>
          </commentPr>
        </mc:Choice>
        <mc:Fallback/>
      </mc:AlternateContent>
    </comment>
    <comment ref="X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29</xdr:row>
                <xdr:rowOff>5</xdr:rowOff>
              </xdr:from>
              <xdr:to>
                <xdr:col>25</xdr:col>
                <xdr:colOff>32</xdr:colOff>
                <xdr:row>30</xdr:row>
                <xdr:rowOff>7</xdr:rowOff>
              </xdr:to>
            </anchor>
          </commentPr>
        </mc:Choice>
        <mc:Fallback/>
      </mc:AlternateContent>
    </comment>
    <comment ref="X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0</xdr:row>
                <xdr:rowOff>5</xdr:rowOff>
              </xdr:from>
              <xdr:to>
                <xdr:col>25</xdr:col>
                <xdr:colOff>32</xdr:colOff>
                <xdr:row>31</xdr:row>
                <xdr:rowOff>7</xdr:rowOff>
              </xdr:to>
            </anchor>
          </commentPr>
        </mc:Choice>
        <mc:Fallback/>
      </mc:AlternateContent>
    </comment>
    <comment ref="X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1</xdr:row>
                <xdr:rowOff>5</xdr:rowOff>
              </xdr:from>
              <xdr:to>
                <xdr:col>25</xdr:col>
                <xdr:colOff>32</xdr:colOff>
                <xdr:row>32</xdr:row>
                <xdr:rowOff>7</xdr:rowOff>
              </xdr:to>
            </anchor>
          </commentPr>
        </mc:Choice>
        <mc:Fallback/>
      </mc:AlternateContent>
    </comment>
    <comment ref="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3</xdr:row>
                <xdr:rowOff>5</xdr:rowOff>
              </xdr:from>
              <xdr:to>
                <xdr:col>25</xdr:col>
                <xdr:colOff>32</xdr:colOff>
                <xdr:row>34</xdr:row>
                <xdr:rowOff>7</xdr:rowOff>
              </xdr:to>
            </anchor>
          </commentPr>
        </mc:Choice>
        <mc:Fallback/>
      </mc:AlternateContent>
    </comment>
    <comment ref="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4</xdr:col>
                <xdr:colOff>15</xdr:colOff>
                <xdr:row>34</xdr:row>
                <xdr:rowOff>5</xdr:rowOff>
              </xdr:from>
              <xdr:to>
                <xdr:col>25</xdr:col>
                <xdr:colOff>32</xdr:colOff>
                <xdr:row>35</xdr:row>
                <xdr:rowOff>7</xdr:rowOff>
              </xdr:to>
            </anchor>
          </commentPr>
        </mc:Choice>
        <mc:Fallback/>
      </mc:AlternateContent>
    </comment>
    <comment ref="Y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6</xdr:row>
                <xdr:rowOff>5</xdr:rowOff>
              </xdr:from>
              <xdr:to>
                <xdr:col>26</xdr:col>
                <xdr:colOff>32</xdr:colOff>
                <xdr:row>7</xdr:row>
                <xdr:rowOff>7</xdr:rowOff>
              </xdr:to>
            </anchor>
          </commentPr>
        </mc:Choice>
        <mc:Fallback/>
      </mc:AlternateContent>
    </comment>
    <comment ref="Y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7</xdr:row>
                <xdr:rowOff>5</xdr:rowOff>
              </xdr:from>
              <xdr:to>
                <xdr:col>26</xdr:col>
                <xdr:colOff>32</xdr:colOff>
                <xdr:row>8</xdr:row>
                <xdr:rowOff>7</xdr:rowOff>
              </xdr:to>
            </anchor>
          </commentPr>
        </mc:Choice>
        <mc:Fallback/>
      </mc:AlternateContent>
    </comment>
    <comment ref="Y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8</xdr:row>
                <xdr:rowOff>5</xdr:rowOff>
              </xdr:from>
              <xdr:to>
                <xdr:col>26</xdr:col>
                <xdr:colOff>32</xdr:colOff>
                <xdr:row>9</xdr:row>
                <xdr:rowOff>7</xdr:rowOff>
              </xdr:to>
            </anchor>
          </commentPr>
        </mc:Choice>
        <mc:Fallback/>
      </mc:AlternateContent>
    </comment>
    <comment ref="Y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9</xdr:row>
                <xdr:rowOff>5</xdr:rowOff>
              </xdr:from>
              <xdr:to>
                <xdr:col>26</xdr:col>
                <xdr:colOff>32</xdr:colOff>
                <xdr:row>10</xdr:row>
                <xdr:rowOff>7</xdr:rowOff>
              </xdr:to>
            </anchor>
          </commentPr>
        </mc:Choice>
        <mc:Fallback/>
      </mc:AlternateContent>
    </comment>
    <comment ref="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1</xdr:row>
                <xdr:rowOff>5</xdr:rowOff>
              </xdr:from>
              <xdr:to>
                <xdr:col>26</xdr:col>
                <xdr:colOff>32</xdr:colOff>
                <xdr:row>12</xdr:row>
                <xdr:rowOff>7</xdr:rowOff>
              </xdr:to>
            </anchor>
          </commentPr>
        </mc:Choice>
        <mc:Fallback/>
      </mc:AlternateContent>
    </comment>
    <comment ref="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2</xdr:row>
                <xdr:rowOff>5</xdr:rowOff>
              </xdr:from>
              <xdr:to>
                <xdr:col>26</xdr:col>
                <xdr:colOff>32</xdr:colOff>
                <xdr:row>13</xdr:row>
                <xdr:rowOff>7</xdr:rowOff>
              </xdr:to>
            </anchor>
          </commentPr>
        </mc:Choice>
        <mc:Fallback/>
      </mc:AlternateContent>
    </comment>
    <comment ref="Y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7</xdr:row>
                <xdr:rowOff>5</xdr:rowOff>
              </xdr:from>
              <xdr:to>
                <xdr:col>26</xdr:col>
                <xdr:colOff>32</xdr:colOff>
                <xdr:row>18</xdr:row>
                <xdr:rowOff>7</xdr:rowOff>
              </xdr:to>
            </anchor>
          </commentPr>
        </mc:Choice>
        <mc:Fallback/>
      </mc:AlternateContent>
    </comment>
    <comment ref="Y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8</xdr:row>
                <xdr:rowOff>5</xdr:rowOff>
              </xdr:from>
              <xdr:to>
                <xdr:col>26</xdr:col>
                <xdr:colOff>32</xdr:colOff>
                <xdr:row>19</xdr:row>
                <xdr:rowOff>7</xdr:rowOff>
              </xdr:to>
            </anchor>
          </commentPr>
        </mc:Choice>
        <mc:Fallback/>
      </mc:AlternateContent>
    </comment>
    <comment ref="Y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19</xdr:row>
                <xdr:rowOff>5</xdr:rowOff>
              </xdr:from>
              <xdr:to>
                <xdr:col>26</xdr:col>
                <xdr:colOff>32</xdr:colOff>
                <xdr:row>20</xdr:row>
                <xdr:rowOff>7</xdr:rowOff>
              </xdr:to>
            </anchor>
          </commentPr>
        </mc:Choice>
        <mc:Fallback/>
      </mc:AlternateContent>
    </comment>
    <comment ref="Y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0</xdr:row>
                <xdr:rowOff>5</xdr:rowOff>
              </xdr:from>
              <xdr:to>
                <xdr:col>26</xdr:col>
                <xdr:colOff>32</xdr:colOff>
                <xdr:row>21</xdr:row>
                <xdr:rowOff>7</xdr:rowOff>
              </xdr:to>
            </anchor>
          </commentPr>
        </mc:Choice>
        <mc:Fallback/>
      </mc:AlternateContent>
    </comment>
    <comment ref="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2</xdr:row>
                <xdr:rowOff>5</xdr:rowOff>
              </xdr:from>
              <xdr:to>
                <xdr:col>26</xdr:col>
                <xdr:colOff>32</xdr:colOff>
                <xdr:row>23</xdr:row>
                <xdr:rowOff>7</xdr:rowOff>
              </xdr:to>
            </anchor>
          </commentPr>
        </mc:Choice>
        <mc:Fallback/>
      </mc:AlternateContent>
    </comment>
    <comment ref="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3</xdr:row>
                <xdr:rowOff>5</xdr:rowOff>
              </xdr:from>
              <xdr:to>
                <xdr:col>26</xdr:col>
                <xdr:colOff>32</xdr:colOff>
                <xdr:row>24</xdr:row>
                <xdr:rowOff>7</xdr:rowOff>
              </xdr:to>
            </anchor>
          </commentPr>
        </mc:Choice>
        <mc:Fallback/>
      </mc:AlternateContent>
    </comment>
    <comment ref="Y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8</xdr:row>
                <xdr:rowOff>5</xdr:rowOff>
              </xdr:from>
              <xdr:to>
                <xdr:col>26</xdr:col>
                <xdr:colOff>32</xdr:colOff>
                <xdr:row>29</xdr:row>
                <xdr:rowOff>7</xdr:rowOff>
              </xdr:to>
            </anchor>
          </commentPr>
        </mc:Choice>
        <mc:Fallback/>
      </mc:AlternateContent>
    </comment>
    <comment ref="Y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29</xdr:row>
                <xdr:rowOff>5</xdr:rowOff>
              </xdr:from>
              <xdr:to>
                <xdr:col>26</xdr:col>
                <xdr:colOff>32</xdr:colOff>
                <xdr:row>30</xdr:row>
                <xdr:rowOff>7</xdr:rowOff>
              </xdr:to>
            </anchor>
          </commentPr>
        </mc:Choice>
        <mc:Fallback/>
      </mc:AlternateContent>
    </comment>
    <comment ref="Y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0</xdr:row>
                <xdr:rowOff>5</xdr:rowOff>
              </xdr:from>
              <xdr:to>
                <xdr:col>26</xdr:col>
                <xdr:colOff>32</xdr:colOff>
                <xdr:row>31</xdr:row>
                <xdr:rowOff>7</xdr:rowOff>
              </xdr:to>
            </anchor>
          </commentPr>
        </mc:Choice>
        <mc:Fallback/>
      </mc:AlternateContent>
    </comment>
    <comment ref="Y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1</xdr:row>
                <xdr:rowOff>5</xdr:rowOff>
              </xdr:from>
              <xdr:to>
                <xdr:col>26</xdr:col>
                <xdr:colOff>32</xdr:colOff>
                <xdr:row>32</xdr:row>
                <xdr:rowOff>7</xdr:rowOff>
              </xdr:to>
            </anchor>
          </commentPr>
        </mc:Choice>
        <mc:Fallback/>
      </mc:AlternateContent>
    </comment>
    <comment ref="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3</xdr:row>
                <xdr:rowOff>5</xdr:rowOff>
              </xdr:from>
              <xdr:to>
                <xdr:col>26</xdr:col>
                <xdr:colOff>32</xdr:colOff>
                <xdr:row>34</xdr:row>
                <xdr:rowOff>7</xdr:rowOff>
              </xdr:to>
            </anchor>
          </commentPr>
        </mc:Choice>
        <mc:Fallback/>
      </mc:AlternateContent>
    </comment>
    <comment ref="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5</xdr:col>
                <xdr:colOff>15</xdr:colOff>
                <xdr:row>34</xdr:row>
                <xdr:rowOff>5</xdr:rowOff>
              </xdr:from>
              <xdr:to>
                <xdr:col>26</xdr:col>
                <xdr:colOff>32</xdr:colOff>
                <xdr:row>35</xdr:row>
                <xdr:rowOff>7</xdr:rowOff>
              </xdr:to>
            </anchor>
          </commentPr>
        </mc:Choice>
        <mc:Fallback/>
      </mc:AlternateContent>
    </comment>
    <comment ref="Z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6</xdr:row>
                <xdr:rowOff>5</xdr:rowOff>
              </xdr:from>
              <xdr:to>
                <xdr:col>27</xdr:col>
                <xdr:colOff>32</xdr:colOff>
                <xdr:row>7</xdr:row>
                <xdr:rowOff>7</xdr:rowOff>
              </xdr:to>
            </anchor>
          </commentPr>
        </mc:Choice>
        <mc:Fallback/>
      </mc:AlternateContent>
    </comment>
    <comment ref="Z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7</xdr:row>
                <xdr:rowOff>5</xdr:rowOff>
              </xdr:from>
              <xdr:to>
                <xdr:col>27</xdr:col>
                <xdr:colOff>32</xdr:colOff>
                <xdr:row>8</xdr:row>
                <xdr:rowOff>7</xdr:rowOff>
              </xdr:to>
            </anchor>
          </commentPr>
        </mc:Choice>
        <mc:Fallback/>
      </mc:AlternateContent>
    </comment>
    <comment ref="Z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8</xdr:row>
                <xdr:rowOff>5</xdr:rowOff>
              </xdr:from>
              <xdr:to>
                <xdr:col>27</xdr:col>
                <xdr:colOff>32</xdr:colOff>
                <xdr:row>9</xdr:row>
                <xdr:rowOff>7</xdr:rowOff>
              </xdr:to>
            </anchor>
          </commentPr>
        </mc:Choice>
        <mc:Fallback/>
      </mc:AlternateContent>
    </comment>
    <comment ref="Z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9</xdr:row>
                <xdr:rowOff>5</xdr:rowOff>
              </xdr:from>
              <xdr:to>
                <xdr:col>27</xdr:col>
                <xdr:colOff>32</xdr:colOff>
                <xdr:row>10</xdr:row>
                <xdr:rowOff>7</xdr:rowOff>
              </xdr:to>
            </anchor>
          </commentPr>
        </mc:Choice>
        <mc:Fallback/>
      </mc:AlternateContent>
    </comment>
    <comment ref="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1</xdr:row>
                <xdr:rowOff>5</xdr:rowOff>
              </xdr:from>
              <xdr:to>
                <xdr:col>27</xdr:col>
                <xdr:colOff>32</xdr:colOff>
                <xdr:row>12</xdr:row>
                <xdr:rowOff>7</xdr:rowOff>
              </xdr:to>
            </anchor>
          </commentPr>
        </mc:Choice>
        <mc:Fallback/>
      </mc:AlternateContent>
    </comment>
    <comment ref="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2</xdr:row>
                <xdr:rowOff>5</xdr:rowOff>
              </xdr:from>
              <xdr:to>
                <xdr:col>27</xdr:col>
                <xdr:colOff>32</xdr:colOff>
                <xdr:row>13</xdr:row>
                <xdr:rowOff>7</xdr:rowOff>
              </xdr:to>
            </anchor>
          </commentPr>
        </mc:Choice>
        <mc:Fallback/>
      </mc:AlternateContent>
    </comment>
    <comment ref="Z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7</xdr:row>
                <xdr:rowOff>5</xdr:rowOff>
              </xdr:from>
              <xdr:to>
                <xdr:col>27</xdr:col>
                <xdr:colOff>32</xdr:colOff>
                <xdr:row>18</xdr:row>
                <xdr:rowOff>7</xdr:rowOff>
              </xdr:to>
            </anchor>
          </commentPr>
        </mc:Choice>
        <mc:Fallback/>
      </mc:AlternateContent>
    </comment>
    <comment ref="Z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8</xdr:row>
                <xdr:rowOff>5</xdr:rowOff>
              </xdr:from>
              <xdr:to>
                <xdr:col>27</xdr:col>
                <xdr:colOff>32</xdr:colOff>
                <xdr:row>19</xdr:row>
                <xdr:rowOff>7</xdr:rowOff>
              </xdr:to>
            </anchor>
          </commentPr>
        </mc:Choice>
        <mc:Fallback/>
      </mc:AlternateContent>
    </comment>
    <comment ref="Z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19</xdr:row>
                <xdr:rowOff>5</xdr:rowOff>
              </xdr:from>
              <xdr:to>
                <xdr:col>27</xdr:col>
                <xdr:colOff>32</xdr:colOff>
                <xdr:row>20</xdr:row>
                <xdr:rowOff>7</xdr:rowOff>
              </xdr:to>
            </anchor>
          </commentPr>
        </mc:Choice>
        <mc:Fallback/>
      </mc:AlternateContent>
    </comment>
    <comment ref="Z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0</xdr:row>
                <xdr:rowOff>5</xdr:rowOff>
              </xdr:from>
              <xdr:to>
                <xdr:col>27</xdr:col>
                <xdr:colOff>32</xdr:colOff>
                <xdr:row>21</xdr:row>
                <xdr:rowOff>7</xdr:rowOff>
              </xdr:to>
            </anchor>
          </commentPr>
        </mc:Choice>
        <mc:Fallback/>
      </mc:AlternateContent>
    </comment>
    <comment ref="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2</xdr:row>
                <xdr:rowOff>5</xdr:rowOff>
              </xdr:from>
              <xdr:to>
                <xdr:col>27</xdr:col>
                <xdr:colOff>32</xdr:colOff>
                <xdr:row>23</xdr:row>
                <xdr:rowOff>7</xdr:rowOff>
              </xdr:to>
            </anchor>
          </commentPr>
        </mc:Choice>
        <mc:Fallback/>
      </mc:AlternateContent>
    </comment>
    <comment ref="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3</xdr:row>
                <xdr:rowOff>5</xdr:rowOff>
              </xdr:from>
              <xdr:to>
                <xdr:col>27</xdr:col>
                <xdr:colOff>32</xdr:colOff>
                <xdr:row>24</xdr:row>
                <xdr:rowOff>7</xdr:rowOff>
              </xdr:to>
            </anchor>
          </commentPr>
        </mc:Choice>
        <mc:Fallback/>
      </mc:AlternateContent>
    </comment>
    <comment ref="Z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8</xdr:row>
                <xdr:rowOff>5</xdr:rowOff>
              </xdr:from>
              <xdr:to>
                <xdr:col>27</xdr:col>
                <xdr:colOff>32</xdr:colOff>
                <xdr:row>29</xdr:row>
                <xdr:rowOff>7</xdr:rowOff>
              </xdr:to>
            </anchor>
          </commentPr>
        </mc:Choice>
        <mc:Fallback/>
      </mc:AlternateContent>
    </comment>
    <comment ref="Z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29</xdr:row>
                <xdr:rowOff>5</xdr:rowOff>
              </xdr:from>
              <xdr:to>
                <xdr:col>27</xdr:col>
                <xdr:colOff>32</xdr:colOff>
                <xdr:row>30</xdr:row>
                <xdr:rowOff>7</xdr:rowOff>
              </xdr:to>
            </anchor>
          </commentPr>
        </mc:Choice>
        <mc:Fallback/>
      </mc:AlternateContent>
    </comment>
    <comment ref="Z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0</xdr:row>
                <xdr:rowOff>5</xdr:rowOff>
              </xdr:from>
              <xdr:to>
                <xdr:col>27</xdr:col>
                <xdr:colOff>32</xdr:colOff>
                <xdr:row>31</xdr:row>
                <xdr:rowOff>7</xdr:rowOff>
              </xdr:to>
            </anchor>
          </commentPr>
        </mc:Choice>
        <mc:Fallback/>
      </mc:AlternateContent>
    </comment>
    <comment ref="Z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1</xdr:row>
                <xdr:rowOff>5</xdr:rowOff>
              </xdr:from>
              <xdr:to>
                <xdr:col>27</xdr:col>
                <xdr:colOff>32</xdr:colOff>
                <xdr:row>32</xdr:row>
                <xdr:rowOff>7</xdr:rowOff>
              </xdr:to>
            </anchor>
          </commentPr>
        </mc:Choice>
        <mc:Fallback/>
      </mc:AlternateContent>
    </comment>
    <comment ref="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3</xdr:row>
                <xdr:rowOff>5</xdr:rowOff>
              </xdr:from>
              <xdr:to>
                <xdr:col>27</xdr:col>
                <xdr:colOff>32</xdr:colOff>
                <xdr:row>34</xdr:row>
                <xdr:rowOff>7</xdr:rowOff>
              </xdr:to>
            </anchor>
          </commentPr>
        </mc:Choice>
        <mc:Fallback/>
      </mc:AlternateContent>
    </comment>
    <comment ref="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6</xdr:col>
                <xdr:colOff>15</xdr:colOff>
                <xdr:row>34</xdr:row>
                <xdr:rowOff>5</xdr:rowOff>
              </xdr:from>
              <xdr:to>
                <xdr:col>27</xdr:col>
                <xdr:colOff>32</xdr:colOff>
                <xdr:row>35</xdr:row>
                <xdr:rowOff>7</xdr:rowOff>
              </xdr:to>
            </anchor>
          </commentPr>
        </mc:Choice>
        <mc:Fallback/>
      </mc:AlternateContent>
    </comment>
    <comment ref="AA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6</xdr:row>
                <xdr:rowOff>5</xdr:rowOff>
              </xdr:from>
              <xdr:to>
                <xdr:col>28</xdr:col>
                <xdr:colOff>32</xdr:colOff>
                <xdr:row>7</xdr:row>
                <xdr:rowOff>7</xdr:rowOff>
              </xdr:to>
            </anchor>
          </commentPr>
        </mc:Choice>
        <mc:Fallback/>
      </mc:AlternateContent>
    </comment>
    <comment ref="AA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7</xdr:row>
                <xdr:rowOff>5</xdr:rowOff>
              </xdr:from>
              <xdr:to>
                <xdr:col>28</xdr:col>
                <xdr:colOff>32</xdr:colOff>
                <xdr:row>8</xdr:row>
                <xdr:rowOff>7</xdr:rowOff>
              </xdr:to>
            </anchor>
          </commentPr>
        </mc:Choice>
        <mc:Fallback/>
      </mc:AlternateContent>
    </comment>
    <comment ref="AA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8</xdr:row>
                <xdr:rowOff>5</xdr:rowOff>
              </xdr:from>
              <xdr:to>
                <xdr:col>28</xdr:col>
                <xdr:colOff>32</xdr:colOff>
                <xdr:row>9</xdr:row>
                <xdr:rowOff>7</xdr:rowOff>
              </xdr:to>
            </anchor>
          </commentPr>
        </mc:Choice>
        <mc:Fallback/>
      </mc:AlternateContent>
    </comment>
    <comment ref="AA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9</xdr:row>
                <xdr:rowOff>5</xdr:rowOff>
              </xdr:from>
              <xdr:to>
                <xdr:col>28</xdr:col>
                <xdr:colOff>32</xdr:colOff>
                <xdr:row>10</xdr:row>
                <xdr:rowOff>7</xdr:rowOff>
              </xdr:to>
            </anchor>
          </commentPr>
        </mc:Choice>
        <mc:Fallback/>
      </mc:AlternateContent>
    </comment>
    <comment ref="A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1</xdr:row>
                <xdr:rowOff>5</xdr:rowOff>
              </xdr:from>
              <xdr:to>
                <xdr:col>28</xdr:col>
                <xdr:colOff>32</xdr:colOff>
                <xdr:row>12</xdr:row>
                <xdr:rowOff>7</xdr:rowOff>
              </xdr:to>
            </anchor>
          </commentPr>
        </mc:Choice>
        <mc:Fallback/>
      </mc:AlternateContent>
    </comment>
    <comment ref="A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2</xdr:row>
                <xdr:rowOff>5</xdr:rowOff>
              </xdr:from>
              <xdr:to>
                <xdr:col>28</xdr:col>
                <xdr:colOff>32</xdr:colOff>
                <xdr:row>13</xdr:row>
                <xdr:rowOff>7</xdr:rowOff>
              </xdr:to>
            </anchor>
          </commentPr>
        </mc:Choice>
        <mc:Fallback/>
      </mc:AlternateContent>
    </comment>
    <comment ref="AA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7</xdr:row>
                <xdr:rowOff>5</xdr:rowOff>
              </xdr:from>
              <xdr:to>
                <xdr:col>28</xdr:col>
                <xdr:colOff>32</xdr:colOff>
                <xdr:row>18</xdr:row>
                <xdr:rowOff>7</xdr:rowOff>
              </xdr:to>
            </anchor>
          </commentPr>
        </mc:Choice>
        <mc:Fallback/>
      </mc:AlternateContent>
    </comment>
    <comment ref="AA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8</xdr:row>
                <xdr:rowOff>5</xdr:rowOff>
              </xdr:from>
              <xdr:to>
                <xdr:col>28</xdr:col>
                <xdr:colOff>32</xdr:colOff>
                <xdr:row>19</xdr:row>
                <xdr:rowOff>7</xdr:rowOff>
              </xdr:to>
            </anchor>
          </commentPr>
        </mc:Choice>
        <mc:Fallback/>
      </mc:AlternateContent>
    </comment>
    <comment ref="AA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19</xdr:row>
                <xdr:rowOff>5</xdr:rowOff>
              </xdr:from>
              <xdr:to>
                <xdr:col>28</xdr:col>
                <xdr:colOff>32</xdr:colOff>
                <xdr:row>20</xdr:row>
                <xdr:rowOff>7</xdr:rowOff>
              </xdr:to>
            </anchor>
          </commentPr>
        </mc:Choice>
        <mc:Fallback/>
      </mc:AlternateContent>
    </comment>
    <comment ref="AA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0</xdr:row>
                <xdr:rowOff>5</xdr:rowOff>
              </xdr:from>
              <xdr:to>
                <xdr:col>28</xdr:col>
                <xdr:colOff>32</xdr:colOff>
                <xdr:row>21</xdr:row>
                <xdr:rowOff>7</xdr:rowOff>
              </xdr:to>
            </anchor>
          </commentPr>
        </mc:Choice>
        <mc:Fallback/>
      </mc:AlternateContent>
    </comment>
    <comment ref="A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2</xdr:row>
                <xdr:rowOff>5</xdr:rowOff>
              </xdr:from>
              <xdr:to>
                <xdr:col>28</xdr:col>
                <xdr:colOff>32</xdr:colOff>
                <xdr:row>23</xdr:row>
                <xdr:rowOff>7</xdr:rowOff>
              </xdr:to>
            </anchor>
          </commentPr>
        </mc:Choice>
        <mc:Fallback/>
      </mc:AlternateContent>
    </comment>
    <comment ref="A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3</xdr:row>
                <xdr:rowOff>5</xdr:rowOff>
              </xdr:from>
              <xdr:to>
                <xdr:col>28</xdr:col>
                <xdr:colOff>32</xdr:colOff>
                <xdr:row>24</xdr:row>
                <xdr:rowOff>7</xdr:rowOff>
              </xdr:to>
            </anchor>
          </commentPr>
        </mc:Choice>
        <mc:Fallback/>
      </mc:AlternateContent>
    </comment>
    <comment ref="AA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8</xdr:row>
                <xdr:rowOff>5</xdr:rowOff>
              </xdr:from>
              <xdr:to>
                <xdr:col>28</xdr:col>
                <xdr:colOff>32</xdr:colOff>
                <xdr:row>29</xdr:row>
                <xdr:rowOff>7</xdr:rowOff>
              </xdr:to>
            </anchor>
          </commentPr>
        </mc:Choice>
        <mc:Fallback/>
      </mc:AlternateContent>
    </comment>
    <comment ref="AA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29</xdr:row>
                <xdr:rowOff>5</xdr:rowOff>
              </xdr:from>
              <xdr:to>
                <xdr:col>28</xdr:col>
                <xdr:colOff>32</xdr:colOff>
                <xdr:row>30</xdr:row>
                <xdr:rowOff>7</xdr:rowOff>
              </xdr:to>
            </anchor>
          </commentPr>
        </mc:Choice>
        <mc:Fallback/>
      </mc:AlternateContent>
    </comment>
    <comment ref="AA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0</xdr:row>
                <xdr:rowOff>5</xdr:rowOff>
              </xdr:from>
              <xdr:to>
                <xdr:col>28</xdr:col>
                <xdr:colOff>32</xdr:colOff>
                <xdr:row>31</xdr:row>
                <xdr:rowOff>7</xdr:rowOff>
              </xdr:to>
            </anchor>
          </commentPr>
        </mc:Choice>
        <mc:Fallback/>
      </mc:AlternateContent>
    </comment>
    <comment ref="AA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1</xdr:row>
                <xdr:rowOff>5</xdr:rowOff>
              </xdr:from>
              <xdr:to>
                <xdr:col>28</xdr:col>
                <xdr:colOff>32</xdr:colOff>
                <xdr:row>32</xdr:row>
                <xdr:rowOff>7</xdr:rowOff>
              </xdr:to>
            </anchor>
          </commentPr>
        </mc:Choice>
        <mc:Fallback/>
      </mc:AlternateContent>
    </comment>
    <comment ref="A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3</xdr:row>
                <xdr:rowOff>5</xdr:rowOff>
              </xdr:from>
              <xdr:to>
                <xdr:col>28</xdr:col>
                <xdr:colOff>32</xdr:colOff>
                <xdr:row>34</xdr:row>
                <xdr:rowOff>7</xdr:rowOff>
              </xdr:to>
            </anchor>
          </commentPr>
        </mc:Choice>
        <mc:Fallback/>
      </mc:AlternateContent>
    </comment>
    <comment ref="A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7</xdr:col>
                <xdr:colOff>15</xdr:colOff>
                <xdr:row>34</xdr:row>
                <xdr:rowOff>5</xdr:rowOff>
              </xdr:from>
              <xdr:to>
                <xdr:col>28</xdr:col>
                <xdr:colOff>32</xdr:colOff>
                <xdr:row>35</xdr:row>
                <xdr:rowOff>7</xdr:rowOff>
              </xdr:to>
            </anchor>
          </commentPr>
        </mc:Choice>
        <mc:Fallback/>
      </mc:AlternateContent>
    </comment>
    <comment ref="A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6</xdr:row>
                <xdr:rowOff>5</xdr:rowOff>
              </xdr:from>
              <xdr:to>
                <xdr:col>29</xdr:col>
                <xdr:colOff>32</xdr:colOff>
                <xdr:row>7</xdr:row>
                <xdr:rowOff>7</xdr:rowOff>
              </xdr:to>
            </anchor>
          </commentPr>
        </mc:Choice>
        <mc:Fallback/>
      </mc:AlternateContent>
    </comment>
    <comment ref="A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7</xdr:row>
                <xdr:rowOff>5</xdr:rowOff>
              </xdr:from>
              <xdr:to>
                <xdr:col>29</xdr:col>
                <xdr:colOff>32</xdr:colOff>
                <xdr:row>8</xdr:row>
                <xdr:rowOff>7</xdr:rowOff>
              </xdr:to>
            </anchor>
          </commentPr>
        </mc:Choice>
        <mc:Fallback/>
      </mc:AlternateContent>
    </comment>
    <comment ref="AB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8</xdr:row>
                <xdr:rowOff>5</xdr:rowOff>
              </xdr:from>
              <xdr:to>
                <xdr:col>29</xdr:col>
                <xdr:colOff>32</xdr:colOff>
                <xdr:row>9</xdr:row>
                <xdr:rowOff>7</xdr:rowOff>
              </xdr:to>
            </anchor>
          </commentPr>
        </mc:Choice>
        <mc:Fallback/>
      </mc:AlternateContent>
    </comment>
    <comment ref="A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9</xdr:row>
                <xdr:rowOff>5</xdr:rowOff>
              </xdr:from>
              <xdr:to>
                <xdr:col>29</xdr:col>
                <xdr:colOff>32</xdr:colOff>
                <xdr:row>10</xdr:row>
                <xdr:rowOff>7</xdr:rowOff>
              </xdr:to>
            </anchor>
          </commentPr>
        </mc:Choice>
        <mc:Fallback/>
      </mc:AlternateContent>
    </comment>
    <comment ref="A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1</xdr:row>
                <xdr:rowOff>5</xdr:rowOff>
              </xdr:from>
              <xdr:to>
                <xdr:col>29</xdr:col>
                <xdr:colOff>32</xdr:colOff>
                <xdr:row>12</xdr:row>
                <xdr:rowOff>7</xdr:rowOff>
              </xdr:to>
            </anchor>
          </commentPr>
        </mc:Choice>
        <mc:Fallback/>
      </mc:AlternateContent>
    </comment>
    <comment ref="A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2</xdr:row>
                <xdr:rowOff>5</xdr:rowOff>
              </xdr:from>
              <xdr:to>
                <xdr:col>29</xdr:col>
                <xdr:colOff>32</xdr:colOff>
                <xdr:row>13</xdr:row>
                <xdr:rowOff>7</xdr:rowOff>
              </xdr:to>
            </anchor>
          </commentPr>
        </mc:Choice>
        <mc:Fallback/>
      </mc:AlternateContent>
    </comment>
    <comment ref="A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7</xdr:row>
                <xdr:rowOff>5</xdr:rowOff>
              </xdr:from>
              <xdr:to>
                <xdr:col>29</xdr:col>
                <xdr:colOff>32</xdr:colOff>
                <xdr:row>18</xdr:row>
                <xdr:rowOff>7</xdr:rowOff>
              </xdr:to>
            </anchor>
          </commentPr>
        </mc:Choice>
        <mc:Fallback/>
      </mc:AlternateContent>
    </comment>
    <comment ref="A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8</xdr:row>
                <xdr:rowOff>5</xdr:rowOff>
              </xdr:from>
              <xdr:to>
                <xdr:col>29</xdr:col>
                <xdr:colOff>32</xdr:colOff>
                <xdr:row>19</xdr:row>
                <xdr:rowOff>7</xdr:rowOff>
              </xdr:to>
            </anchor>
          </commentPr>
        </mc:Choice>
        <mc:Fallback/>
      </mc:AlternateContent>
    </comment>
    <comment ref="AB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19</xdr:row>
                <xdr:rowOff>5</xdr:rowOff>
              </xdr:from>
              <xdr:to>
                <xdr:col>29</xdr:col>
                <xdr:colOff>32</xdr:colOff>
                <xdr:row>20</xdr:row>
                <xdr:rowOff>7</xdr:rowOff>
              </xdr:to>
            </anchor>
          </commentPr>
        </mc:Choice>
        <mc:Fallback/>
      </mc:AlternateContent>
    </comment>
    <comment ref="A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0</xdr:row>
                <xdr:rowOff>5</xdr:rowOff>
              </xdr:from>
              <xdr:to>
                <xdr:col>29</xdr:col>
                <xdr:colOff>32</xdr:colOff>
                <xdr:row>21</xdr:row>
                <xdr:rowOff>7</xdr:rowOff>
              </xdr:to>
            </anchor>
          </commentPr>
        </mc:Choice>
        <mc:Fallback/>
      </mc:AlternateContent>
    </comment>
    <comment ref="A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2</xdr:row>
                <xdr:rowOff>5</xdr:rowOff>
              </xdr:from>
              <xdr:to>
                <xdr:col>29</xdr:col>
                <xdr:colOff>32</xdr:colOff>
                <xdr:row>23</xdr:row>
                <xdr:rowOff>7</xdr:rowOff>
              </xdr:to>
            </anchor>
          </commentPr>
        </mc:Choice>
        <mc:Fallback/>
      </mc:AlternateContent>
    </comment>
    <comment ref="A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3</xdr:row>
                <xdr:rowOff>5</xdr:rowOff>
              </xdr:from>
              <xdr:to>
                <xdr:col>29</xdr:col>
                <xdr:colOff>32</xdr:colOff>
                <xdr:row>24</xdr:row>
                <xdr:rowOff>7</xdr:rowOff>
              </xdr:to>
            </anchor>
          </commentPr>
        </mc:Choice>
        <mc:Fallback/>
      </mc:AlternateContent>
    </comment>
    <comment ref="A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8</xdr:row>
                <xdr:rowOff>5</xdr:rowOff>
              </xdr:from>
              <xdr:to>
                <xdr:col>29</xdr:col>
                <xdr:colOff>32</xdr:colOff>
                <xdr:row>29</xdr:row>
                <xdr:rowOff>7</xdr:rowOff>
              </xdr:to>
            </anchor>
          </commentPr>
        </mc:Choice>
        <mc:Fallback/>
      </mc:AlternateContent>
    </comment>
    <comment ref="A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29</xdr:row>
                <xdr:rowOff>5</xdr:rowOff>
              </xdr:from>
              <xdr:to>
                <xdr:col>29</xdr:col>
                <xdr:colOff>32</xdr:colOff>
                <xdr:row>30</xdr:row>
                <xdr:rowOff>7</xdr:rowOff>
              </xdr:to>
            </anchor>
          </commentPr>
        </mc:Choice>
        <mc:Fallback/>
      </mc:AlternateContent>
    </comment>
    <comment ref="A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0</xdr:row>
                <xdr:rowOff>5</xdr:rowOff>
              </xdr:from>
              <xdr:to>
                <xdr:col>29</xdr:col>
                <xdr:colOff>32</xdr:colOff>
                <xdr:row>31</xdr:row>
                <xdr:rowOff>7</xdr:rowOff>
              </xdr:to>
            </anchor>
          </commentPr>
        </mc:Choice>
        <mc:Fallback/>
      </mc:AlternateContent>
    </comment>
    <comment ref="A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1</xdr:row>
                <xdr:rowOff>5</xdr:rowOff>
              </xdr:from>
              <xdr:to>
                <xdr:col>29</xdr:col>
                <xdr:colOff>32</xdr:colOff>
                <xdr:row>32</xdr:row>
                <xdr:rowOff>7</xdr:rowOff>
              </xdr:to>
            </anchor>
          </commentPr>
        </mc:Choice>
        <mc:Fallback/>
      </mc:AlternateContent>
    </comment>
    <comment ref="A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3</xdr:row>
                <xdr:rowOff>5</xdr:rowOff>
              </xdr:from>
              <xdr:to>
                <xdr:col>29</xdr:col>
                <xdr:colOff>32</xdr:colOff>
                <xdr:row>34</xdr:row>
                <xdr:rowOff>7</xdr:rowOff>
              </xdr:to>
            </anchor>
          </commentPr>
        </mc:Choice>
        <mc:Fallback/>
      </mc:AlternateContent>
    </comment>
    <comment ref="A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8</xdr:col>
                <xdr:colOff>15</xdr:colOff>
                <xdr:row>34</xdr:row>
                <xdr:rowOff>5</xdr:rowOff>
              </xdr:from>
              <xdr:to>
                <xdr:col>29</xdr:col>
                <xdr:colOff>32</xdr:colOff>
                <xdr:row>35</xdr:row>
                <xdr:rowOff>7</xdr:rowOff>
              </xdr:to>
            </anchor>
          </commentPr>
        </mc:Choice>
        <mc:Fallback/>
      </mc:AlternateContent>
    </comment>
    <comment ref="A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6</xdr:row>
                <xdr:rowOff>5</xdr:rowOff>
              </xdr:from>
              <xdr:to>
                <xdr:col>30</xdr:col>
                <xdr:colOff>32</xdr:colOff>
                <xdr:row>7</xdr:row>
                <xdr:rowOff>7</xdr:rowOff>
              </xdr:to>
            </anchor>
          </commentPr>
        </mc:Choice>
        <mc:Fallback/>
      </mc:AlternateContent>
    </comment>
    <comment ref="A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7</xdr:row>
                <xdr:rowOff>5</xdr:rowOff>
              </xdr:from>
              <xdr:to>
                <xdr:col>30</xdr:col>
                <xdr:colOff>32</xdr:colOff>
                <xdr:row>8</xdr:row>
                <xdr:rowOff>7</xdr:rowOff>
              </xdr:to>
            </anchor>
          </commentPr>
        </mc:Choice>
        <mc:Fallback/>
      </mc:AlternateContent>
    </comment>
    <comment ref="AC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8</xdr:row>
                <xdr:rowOff>5</xdr:rowOff>
              </xdr:from>
              <xdr:to>
                <xdr:col>30</xdr:col>
                <xdr:colOff>32</xdr:colOff>
                <xdr:row>9</xdr:row>
                <xdr:rowOff>7</xdr:rowOff>
              </xdr:to>
            </anchor>
          </commentPr>
        </mc:Choice>
        <mc:Fallback/>
      </mc:AlternateContent>
    </comment>
    <comment ref="AC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9</xdr:row>
                <xdr:rowOff>5</xdr:rowOff>
              </xdr:from>
              <xdr:to>
                <xdr:col>30</xdr:col>
                <xdr:colOff>32</xdr:colOff>
                <xdr:row>10</xdr:row>
                <xdr:rowOff>7</xdr:rowOff>
              </xdr:to>
            </anchor>
          </commentPr>
        </mc:Choice>
        <mc:Fallback/>
      </mc:AlternateContent>
    </comment>
    <comment ref="A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1</xdr:row>
                <xdr:rowOff>5</xdr:rowOff>
              </xdr:from>
              <xdr:to>
                <xdr:col>30</xdr:col>
                <xdr:colOff>32</xdr:colOff>
                <xdr:row>12</xdr:row>
                <xdr:rowOff>7</xdr:rowOff>
              </xdr:to>
            </anchor>
          </commentPr>
        </mc:Choice>
        <mc:Fallback/>
      </mc:AlternateContent>
    </comment>
    <comment ref="A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2</xdr:row>
                <xdr:rowOff>5</xdr:rowOff>
              </xdr:from>
              <xdr:to>
                <xdr:col>30</xdr:col>
                <xdr:colOff>32</xdr:colOff>
                <xdr:row>13</xdr:row>
                <xdr:rowOff>7</xdr:rowOff>
              </xdr:to>
            </anchor>
          </commentPr>
        </mc:Choice>
        <mc:Fallback/>
      </mc:AlternateContent>
    </comment>
    <comment ref="A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7</xdr:row>
                <xdr:rowOff>5</xdr:rowOff>
              </xdr:from>
              <xdr:to>
                <xdr:col>30</xdr:col>
                <xdr:colOff>32</xdr:colOff>
                <xdr:row>18</xdr:row>
                <xdr:rowOff>7</xdr:rowOff>
              </xdr:to>
            </anchor>
          </commentPr>
        </mc:Choice>
        <mc:Fallback/>
      </mc:AlternateContent>
    </comment>
    <comment ref="A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8</xdr:row>
                <xdr:rowOff>5</xdr:rowOff>
              </xdr:from>
              <xdr:to>
                <xdr:col>30</xdr:col>
                <xdr:colOff>32</xdr:colOff>
                <xdr:row>19</xdr:row>
                <xdr:rowOff>7</xdr:rowOff>
              </xdr:to>
            </anchor>
          </commentPr>
        </mc:Choice>
        <mc:Fallback/>
      </mc:AlternateContent>
    </comment>
    <comment ref="AC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19</xdr:row>
                <xdr:rowOff>5</xdr:rowOff>
              </xdr:from>
              <xdr:to>
                <xdr:col>30</xdr:col>
                <xdr:colOff>32</xdr:colOff>
                <xdr:row>20</xdr:row>
                <xdr:rowOff>7</xdr:rowOff>
              </xdr:to>
            </anchor>
          </commentPr>
        </mc:Choice>
        <mc:Fallback/>
      </mc:AlternateContent>
    </comment>
    <comment ref="AC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0</xdr:row>
                <xdr:rowOff>5</xdr:rowOff>
              </xdr:from>
              <xdr:to>
                <xdr:col>30</xdr:col>
                <xdr:colOff>32</xdr:colOff>
                <xdr:row>21</xdr:row>
                <xdr:rowOff>7</xdr:rowOff>
              </xdr:to>
            </anchor>
          </commentPr>
        </mc:Choice>
        <mc:Fallback/>
      </mc:AlternateContent>
    </comment>
    <comment ref="A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2</xdr:row>
                <xdr:rowOff>5</xdr:rowOff>
              </xdr:from>
              <xdr:to>
                <xdr:col>30</xdr:col>
                <xdr:colOff>32</xdr:colOff>
                <xdr:row>23</xdr:row>
                <xdr:rowOff>7</xdr:rowOff>
              </xdr:to>
            </anchor>
          </commentPr>
        </mc:Choice>
        <mc:Fallback/>
      </mc:AlternateContent>
    </comment>
    <comment ref="A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3</xdr:row>
                <xdr:rowOff>5</xdr:rowOff>
              </xdr:from>
              <xdr:to>
                <xdr:col>30</xdr:col>
                <xdr:colOff>32</xdr:colOff>
                <xdr:row>24</xdr:row>
                <xdr:rowOff>7</xdr:rowOff>
              </xdr:to>
            </anchor>
          </commentPr>
        </mc:Choice>
        <mc:Fallback/>
      </mc:AlternateContent>
    </comment>
    <comment ref="A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8</xdr:row>
                <xdr:rowOff>5</xdr:rowOff>
              </xdr:from>
              <xdr:to>
                <xdr:col>30</xdr:col>
                <xdr:colOff>32</xdr:colOff>
                <xdr:row>29</xdr:row>
                <xdr:rowOff>7</xdr:rowOff>
              </xdr:to>
            </anchor>
          </commentPr>
        </mc:Choice>
        <mc:Fallback/>
      </mc:AlternateContent>
    </comment>
    <comment ref="A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29</xdr:row>
                <xdr:rowOff>5</xdr:rowOff>
              </xdr:from>
              <xdr:to>
                <xdr:col>30</xdr:col>
                <xdr:colOff>32</xdr:colOff>
                <xdr:row>30</xdr:row>
                <xdr:rowOff>7</xdr:rowOff>
              </xdr:to>
            </anchor>
          </commentPr>
        </mc:Choice>
        <mc:Fallback/>
      </mc:AlternateContent>
    </comment>
    <comment ref="AC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0</xdr:row>
                <xdr:rowOff>5</xdr:rowOff>
              </xdr:from>
              <xdr:to>
                <xdr:col>30</xdr:col>
                <xdr:colOff>32</xdr:colOff>
                <xdr:row>31</xdr:row>
                <xdr:rowOff>7</xdr:rowOff>
              </xdr:to>
            </anchor>
          </commentPr>
        </mc:Choice>
        <mc:Fallback/>
      </mc:AlternateContent>
    </comment>
    <comment ref="AC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1</xdr:row>
                <xdr:rowOff>5</xdr:rowOff>
              </xdr:from>
              <xdr:to>
                <xdr:col>30</xdr:col>
                <xdr:colOff>32</xdr:colOff>
                <xdr:row>32</xdr:row>
                <xdr:rowOff>7</xdr:rowOff>
              </xdr:to>
            </anchor>
          </commentPr>
        </mc:Choice>
        <mc:Fallback/>
      </mc:AlternateContent>
    </comment>
    <comment ref="A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3</xdr:row>
                <xdr:rowOff>5</xdr:rowOff>
              </xdr:from>
              <xdr:to>
                <xdr:col>30</xdr:col>
                <xdr:colOff>32</xdr:colOff>
                <xdr:row>34</xdr:row>
                <xdr:rowOff>7</xdr:rowOff>
              </xdr:to>
            </anchor>
          </commentPr>
        </mc:Choice>
        <mc:Fallback/>
      </mc:AlternateContent>
    </comment>
    <comment ref="A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9</xdr:col>
                <xdr:colOff>15</xdr:colOff>
                <xdr:row>34</xdr:row>
                <xdr:rowOff>5</xdr:rowOff>
              </xdr:from>
              <xdr:to>
                <xdr:col>30</xdr:col>
                <xdr:colOff>32</xdr:colOff>
                <xdr:row>35</xdr:row>
                <xdr:rowOff>7</xdr:rowOff>
              </xdr:to>
            </anchor>
          </commentPr>
        </mc:Choice>
        <mc:Fallback/>
      </mc:AlternateContent>
    </comment>
    <comment ref="AD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6</xdr:row>
                <xdr:rowOff>5</xdr:rowOff>
              </xdr:from>
              <xdr:to>
                <xdr:col>31</xdr:col>
                <xdr:colOff>32</xdr:colOff>
                <xdr:row>7</xdr:row>
                <xdr:rowOff>7</xdr:rowOff>
              </xdr:to>
            </anchor>
          </commentPr>
        </mc:Choice>
        <mc:Fallback/>
      </mc:AlternateContent>
    </comment>
    <comment ref="A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7</xdr:row>
                <xdr:rowOff>5</xdr:rowOff>
              </xdr:from>
              <xdr:to>
                <xdr:col>31</xdr:col>
                <xdr:colOff>32</xdr:colOff>
                <xdr:row>8</xdr:row>
                <xdr:rowOff>7</xdr:rowOff>
              </xdr:to>
            </anchor>
          </commentPr>
        </mc:Choice>
        <mc:Fallback/>
      </mc:AlternateContent>
    </comment>
    <comment ref="AD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8</xdr:row>
                <xdr:rowOff>5</xdr:rowOff>
              </xdr:from>
              <xdr:to>
                <xdr:col>31</xdr:col>
                <xdr:colOff>32</xdr:colOff>
                <xdr:row>9</xdr:row>
                <xdr:rowOff>7</xdr:rowOff>
              </xdr:to>
            </anchor>
          </commentPr>
        </mc:Choice>
        <mc:Fallback/>
      </mc:AlternateContent>
    </comment>
    <comment ref="AD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9</xdr:row>
                <xdr:rowOff>5</xdr:rowOff>
              </xdr:from>
              <xdr:to>
                <xdr:col>31</xdr:col>
                <xdr:colOff>32</xdr:colOff>
                <xdr:row>10</xdr:row>
                <xdr:rowOff>7</xdr:rowOff>
              </xdr:to>
            </anchor>
          </commentPr>
        </mc:Choice>
        <mc:Fallback/>
      </mc:AlternateContent>
    </comment>
    <comment ref="A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1</xdr:row>
                <xdr:rowOff>5</xdr:rowOff>
              </xdr:from>
              <xdr:to>
                <xdr:col>31</xdr:col>
                <xdr:colOff>32</xdr:colOff>
                <xdr:row>12</xdr:row>
                <xdr:rowOff>7</xdr:rowOff>
              </xdr:to>
            </anchor>
          </commentPr>
        </mc:Choice>
        <mc:Fallback/>
      </mc:AlternateContent>
    </comment>
    <comment ref="A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2</xdr:row>
                <xdr:rowOff>5</xdr:rowOff>
              </xdr:from>
              <xdr:to>
                <xdr:col>31</xdr:col>
                <xdr:colOff>32</xdr:colOff>
                <xdr:row>13</xdr:row>
                <xdr:rowOff>7</xdr:rowOff>
              </xdr:to>
            </anchor>
          </commentPr>
        </mc:Choice>
        <mc:Fallback/>
      </mc:AlternateContent>
    </comment>
    <comment ref="A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7</xdr:row>
                <xdr:rowOff>5</xdr:rowOff>
              </xdr:from>
              <xdr:to>
                <xdr:col>31</xdr:col>
                <xdr:colOff>32</xdr:colOff>
                <xdr:row>18</xdr:row>
                <xdr:rowOff>7</xdr:rowOff>
              </xdr:to>
            </anchor>
          </commentPr>
        </mc:Choice>
        <mc:Fallback/>
      </mc:AlternateContent>
    </comment>
    <comment ref="A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8</xdr:row>
                <xdr:rowOff>5</xdr:rowOff>
              </xdr:from>
              <xdr:to>
                <xdr:col>31</xdr:col>
                <xdr:colOff>32</xdr:colOff>
                <xdr:row>19</xdr:row>
                <xdr:rowOff>7</xdr:rowOff>
              </xdr:to>
            </anchor>
          </commentPr>
        </mc:Choice>
        <mc:Fallback/>
      </mc:AlternateContent>
    </comment>
    <comment ref="AD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19</xdr:row>
                <xdr:rowOff>5</xdr:rowOff>
              </xdr:from>
              <xdr:to>
                <xdr:col>31</xdr:col>
                <xdr:colOff>32</xdr:colOff>
                <xdr:row>20</xdr:row>
                <xdr:rowOff>7</xdr:rowOff>
              </xdr:to>
            </anchor>
          </commentPr>
        </mc:Choice>
        <mc:Fallback/>
      </mc:AlternateContent>
    </comment>
    <comment ref="AD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0</xdr:row>
                <xdr:rowOff>5</xdr:rowOff>
              </xdr:from>
              <xdr:to>
                <xdr:col>31</xdr:col>
                <xdr:colOff>32</xdr:colOff>
                <xdr:row>21</xdr:row>
                <xdr:rowOff>7</xdr:rowOff>
              </xdr:to>
            </anchor>
          </commentPr>
        </mc:Choice>
        <mc:Fallback/>
      </mc:AlternateContent>
    </comment>
    <comment ref="A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2</xdr:row>
                <xdr:rowOff>5</xdr:rowOff>
              </xdr:from>
              <xdr:to>
                <xdr:col>31</xdr:col>
                <xdr:colOff>32</xdr:colOff>
                <xdr:row>23</xdr:row>
                <xdr:rowOff>7</xdr:rowOff>
              </xdr:to>
            </anchor>
          </commentPr>
        </mc:Choice>
        <mc:Fallback/>
      </mc:AlternateContent>
    </comment>
    <comment ref="A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3</xdr:row>
                <xdr:rowOff>5</xdr:rowOff>
              </xdr:from>
              <xdr:to>
                <xdr:col>31</xdr:col>
                <xdr:colOff>32</xdr:colOff>
                <xdr:row>24</xdr:row>
                <xdr:rowOff>7</xdr:rowOff>
              </xdr:to>
            </anchor>
          </commentPr>
        </mc:Choice>
        <mc:Fallback/>
      </mc:AlternateContent>
    </comment>
    <comment ref="A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8</xdr:row>
                <xdr:rowOff>5</xdr:rowOff>
              </xdr:from>
              <xdr:to>
                <xdr:col>31</xdr:col>
                <xdr:colOff>32</xdr:colOff>
                <xdr:row>29</xdr:row>
                <xdr:rowOff>7</xdr:rowOff>
              </xdr:to>
            </anchor>
          </commentPr>
        </mc:Choice>
        <mc:Fallback/>
      </mc:AlternateContent>
    </comment>
    <comment ref="A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29</xdr:row>
                <xdr:rowOff>5</xdr:rowOff>
              </xdr:from>
              <xdr:to>
                <xdr:col>31</xdr:col>
                <xdr:colOff>32</xdr:colOff>
                <xdr:row>30</xdr:row>
                <xdr:rowOff>7</xdr:rowOff>
              </xdr:to>
            </anchor>
          </commentPr>
        </mc:Choice>
        <mc:Fallback/>
      </mc:AlternateContent>
    </comment>
    <comment ref="AD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0</xdr:row>
                <xdr:rowOff>5</xdr:rowOff>
              </xdr:from>
              <xdr:to>
                <xdr:col>31</xdr:col>
                <xdr:colOff>32</xdr:colOff>
                <xdr:row>31</xdr:row>
                <xdr:rowOff>7</xdr:rowOff>
              </xdr:to>
            </anchor>
          </commentPr>
        </mc:Choice>
        <mc:Fallback/>
      </mc:AlternateContent>
    </comment>
    <comment ref="AD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1</xdr:row>
                <xdr:rowOff>5</xdr:rowOff>
              </xdr:from>
              <xdr:to>
                <xdr:col>31</xdr:col>
                <xdr:colOff>32</xdr:colOff>
                <xdr:row>32</xdr:row>
                <xdr:rowOff>7</xdr:rowOff>
              </xdr:to>
            </anchor>
          </commentPr>
        </mc:Choice>
        <mc:Fallback/>
      </mc:AlternateContent>
    </comment>
    <comment ref="A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3</xdr:row>
                <xdr:rowOff>5</xdr:rowOff>
              </xdr:from>
              <xdr:to>
                <xdr:col>31</xdr:col>
                <xdr:colOff>32</xdr:colOff>
                <xdr:row>34</xdr:row>
                <xdr:rowOff>7</xdr:rowOff>
              </xdr:to>
            </anchor>
          </commentPr>
        </mc:Choice>
        <mc:Fallback/>
      </mc:AlternateContent>
    </comment>
    <comment ref="A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0</xdr:col>
                <xdr:colOff>15</xdr:colOff>
                <xdr:row>34</xdr:row>
                <xdr:rowOff>5</xdr:rowOff>
              </xdr:from>
              <xdr:to>
                <xdr:col>31</xdr:col>
                <xdr:colOff>32</xdr:colOff>
                <xdr:row>35</xdr:row>
                <xdr:rowOff>7</xdr:rowOff>
              </xdr:to>
            </anchor>
          </commentPr>
        </mc:Choice>
        <mc:Fallback/>
      </mc:AlternateContent>
    </comment>
    <comment ref="AE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6</xdr:row>
                <xdr:rowOff>5</xdr:rowOff>
              </xdr:from>
              <xdr:to>
                <xdr:col>32</xdr:col>
                <xdr:colOff>32</xdr:colOff>
                <xdr:row>7</xdr:row>
                <xdr:rowOff>7</xdr:rowOff>
              </xdr:to>
            </anchor>
          </commentPr>
        </mc:Choice>
        <mc:Fallback/>
      </mc:AlternateContent>
    </comment>
    <comment ref="A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7</xdr:row>
                <xdr:rowOff>5</xdr:rowOff>
              </xdr:from>
              <xdr:to>
                <xdr:col>32</xdr:col>
                <xdr:colOff>32</xdr:colOff>
                <xdr:row>8</xdr:row>
                <xdr:rowOff>7</xdr:rowOff>
              </xdr:to>
            </anchor>
          </commentPr>
        </mc:Choice>
        <mc:Fallback/>
      </mc:AlternateContent>
    </comment>
    <comment ref="AE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8</xdr:row>
                <xdr:rowOff>5</xdr:rowOff>
              </xdr:from>
              <xdr:to>
                <xdr:col>32</xdr:col>
                <xdr:colOff>32</xdr:colOff>
                <xdr:row>9</xdr:row>
                <xdr:rowOff>7</xdr:rowOff>
              </xdr:to>
            </anchor>
          </commentPr>
        </mc:Choice>
        <mc:Fallback/>
      </mc:AlternateContent>
    </comment>
    <comment ref="AE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9</xdr:row>
                <xdr:rowOff>5</xdr:rowOff>
              </xdr:from>
              <xdr:to>
                <xdr:col>32</xdr:col>
                <xdr:colOff>32</xdr:colOff>
                <xdr:row>10</xdr:row>
                <xdr:rowOff>7</xdr:rowOff>
              </xdr:to>
            </anchor>
          </commentPr>
        </mc:Choice>
        <mc:Fallback/>
      </mc:AlternateContent>
    </comment>
    <comment ref="A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1</xdr:row>
                <xdr:rowOff>5</xdr:rowOff>
              </xdr:from>
              <xdr:to>
                <xdr:col>32</xdr:col>
                <xdr:colOff>32</xdr:colOff>
                <xdr:row>12</xdr:row>
                <xdr:rowOff>7</xdr:rowOff>
              </xdr:to>
            </anchor>
          </commentPr>
        </mc:Choice>
        <mc:Fallback/>
      </mc:AlternateContent>
    </comment>
    <comment ref="A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2</xdr:row>
                <xdr:rowOff>5</xdr:rowOff>
              </xdr:from>
              <xdr:to>
                <xdr:col>32</xdr:col>
                <xdr:colOff>32</xdr:colOff>
                <xdr:row>13</xdr:row>
                <xdr:rowOff>7</xdr:rowOff>
              </xdr:to>
            </anchor>
          </commentPr>
        </mc:Choice>
        <mc:Fallback/>
      </mc:AlternateContent>
    </comment>
    <comment ref="AE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7</xdr:row>
                <xdr:rowOff>5</xdr:rowOff>
              </xdr:from>
              <xdr:to>
                <xdr:col>32</xdr:col>
                <xdr:colOff>32</xdr:colOff>
                <xdr:row>18</xdr:row>
                <xdr:rowOff>7</xdr:rowOff>
              </xdr:to>
            </anchor>
          </commentPr>
        </mc:Choice>
        <mc:Fallback/>
      </mc:AlternateContent>
    </comment>
    <comment ref="A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8</xdr:row>
                <xdr:rowOff>5</xdr:rowOff>
              </xdr:from>
              <xdr:to>
                <xdr:col>32</xdr:col>
                <xdr:colOff>32</xdr:colOff>
                <xdr:row>19</xdr:row>
                <xdr:rowOff>7</xdr:rowOff>
              </xdr:to>
            </anchor>
          </commentPr>
        </mc:Choice>
        <mc:Fallback/>
      </mc:AlternateContent>
    </comment>
    <comment ref="AE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19</xdr:row>
                <xdr:rowOff>5</xdr:rowOff>
              </xdr:from>
              <xdr:to>
                <xdr:col>32</xdr:col>
                <xdr:colOff>32</xdr:colOff>
                <xdr:row>20</xdr:row>
                <xdr:rowOff>7</xdr:rowOff>
              </xdr:to>
            </anchor>
          </commentPr>
        </mc:Choice>
        <mc:Fallback/>
      </mc:AlternateContent>
    </comment>
    <comment ref="AE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0</xdr:row>
                <xdr:rowOff>5</xdr:rowOff>
              </xdr:from>
              <xdr:to>
                <xdr:col>32</xdr:col>
                <xdr:colOff>32</xdr:colOff>
                <xdr:row>21</xdr:row>
                <xdr:rowOff>7</xdr:rowOff>
              </xdr:to>
            </anchor>
          </commentPr>
        </mc:Choice>
        <mc:Fallback/>
      </mc:AlternateContent>
    </comment>
    <comment ref="A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2</xdr:row>
                <xdr:rowOff>5</xdr:rowOff>
              </xdr:from>
              <xdr:to>
                <xdr:col>32</xdr:col>
                <xdr:colOff>32</xdr:colOff>
                <xdr:row>23</xdr:row>
                <xdr:rowOff>7</xdr:rowOff>
              </xdr:to>
            </anchor>
          </commentPr>
        </mc:Choice>
        <mc:Fallback/>
      </mc:AlternateContent>
    </comment>
    <comment ref="A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3</xdr:row>
                <xdr:rowOff>5</xdr:rowOff>
              </xdr:from>
              <xdr:to>
                <xdr:col>32</xdr:col>
                <xdr:colOff>32</xdr:colOff>
                <xdr:row>24</xdr:row>
                <xdr:rowOff>7</xdr:rowOff>
              </xdr:to>
            </anchor>
          </commentPr>
        </mc:Choice>
        <mc:Fallback/>
      </mc:AlternateContent>
    </comment>
    <comment ref="A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8</xdr:row>
                <xdr:rowOff>5</xdr:rowOff>
              </xdr:from>
              <xdr:to>
                <xdr:col>32</xdr:col>
                <xdr:colOff>32</xdr:colOff>
                <xdr:row>29</xdr:row>
                <xdr:rowOff>7</xdr:rowOff>
              </xdr:to>
            </anchor>
          </commentPr>
        </mc:Choice>
        <mc:Fallback/>
      </mc:AlternateContent>
    </comment>
    <comment ref="A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29</xdr:row>
                <xdr:rowOff>5</xdr:rowOff>
              </xdr:from>
              <xdr:to>
                <xdr:col>32</xdr:col>
                <xdr:colOff>32</xdr:colOff>
                <xdr:row>30</xdr:row>
                <xdr:rowOff>7</xdr:rowOff>
              </xdr:to>
            </anchor>
          </commentPr>
        </mc:Choice>
        <mc:Fallback/>
      </mc:AlternateContent>
    </comment>
    <comment ref="AE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0</xdr:row>
                <xdr:rowOff>5</xdr:rowOff>
              </xdr:from>
              <xdr:to>
                <xdr:col>32</xdr:col>
                <xdr:colOff>32</xdr:colOff>
                <xdr:row>31</xdr:row>
                <xdr:rowOff>7</xdr:rowOff>
              </xdr:to>
            </anchor>
          </commentPr>
        </mc:Choice>
        <mc:Fallback/>
      </mc:AlternateContent>
    </comment>
    <comment ref="AE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1</xdr:row>
                <xdr:rowOff>5</xdr:rowOff>
              </xdr:from>
              <xdr:to>
                <xdr:col>32</xdr:col>
                <xdr:colOff>32</xdr:colOff>
                <xdr:row>32</xdr:row>
                <xdr:rowOff>7</xdr:rowOff>
              </xdr:to>
            </anchor>
          </commentPr>
        </mc:Choice>
        <mc:Fallback/>
      </mc:AlternateContent>
    </comment>
    <comment ref="A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3</xdr:row>
                <xdr:rowOff>5</xdr:rowOff>
              </xdr:from>
              <xdr:to>
                <xdr:col>32</xdr:col>
                <xdr:colOff>32</xdr:colOff>
                <xdr:row>34</xdr:row>
                <xdr:rowOff>7</xdr:rowOff>
              </xdr:to>
            </anchor>
          </commentPr>
        </mc:Choice>
        <mc:Fallback/>
      </mc:AlternateContent>
    </comment>
    <comment ref="A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1</xdr:col>
                <xdr:colOff>15</xdr:colOff>
                <xdr:row>34</xdr:row>
                <xdr:rowOff>5</xdr:rowOff>
              </xdr:from>
              <xdr:to>
                <xdr:col>32</xdr:col>
                <xdr:colOff>32</xdr:colOff>
                <xdr:row>35</xdr:row>
                <xdr:rowOff>7</xdr:rowOff>
              </xdr:to>
            </anchor>
          </commentPr>
        </mc:Choice>
        <mc:Fallback/>
      </mc:AlternateContent>
    </comment>
    <comment ref="AF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6</xdr:row>
                <xdr:rowOff>5</xdr:rowOff>
              </xdr:from>
              <xdr:to>
                <xdr:col>33</xdr:col>
                <xdr:colOff>32</xdr:colOff>
                <xdr:row>7</xdr:row>
                <xdr:rowOff>7</xdr:rowOff>
              </xdr:to>
            </anchor>
          </commentPr>
        </mc:Choice>
        <mc:Fallback/>
      </mc:AlternateContent>
    </comment>
    <comment ref="A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7</xdr:row>
                <xdr:rowOff>5</xdr:rowOff>
              </xdr:from>
              <xdr:to>
                <xdr:col>33</xdr:col>
                <xdr:colOff>32</xdr:colOff>
                <xdr:row>8</xdr:row>
                <xdr:rowOff>7</xdr:rowOff>
              </xdr:to>
            </anchor>
          </commentPr>
        </mc:Choice>
        <mc:Fallback/>
      </mc:AlternateContent>
    </comment>
    <comment ref="AF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8</xdr:row>
                <xdr:rowOff>5</xdr:rowOff>
              </xdr:from>
              <xdr:to>
                <xdr:col>33</xdr:col>
                <xdr:colOff>32</xdr:colOff>
                <xdr:row>9</xdr:row>
                <xdr:rowOff>7</xdr:rowOff>
              </xdr:to>
            </anchor>
          </commentPr>
        </mc:Choice>
        <mc:Fallback/>
      </mc:AlternateContent>
    </comment>
    <comment ref="AF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9</xdr:row>
                <xdr:rowOff>5</xdr:rowOff>
              </xdr:from>
              <xdr:to>
                <xdr:col>33</xdr:col>
                <xdr:colOff>32</xdr:colOff>
                <xdr:row>10</xdr:row>
                <xdr:rowOff>7</xdr:rowOff>
              </xdr:to>
            </anchor>
          </commentPr>
        </mc:Choice>
        <mc:Fallback/>
      </mc:AlternateContent>
    </comment>
    <comment ref="A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1</xdr:row>
                <xdr:rowOff>5</xdr:rowOff>
              </xdr:from>
              <xdr:to>
                <xdr:col>33</xdr:col>
                <xdr:colOff>32</xdr:colOff>
                <xdr:row>12</xdr:row>
                <xdr:rowOff>7</xdr:rowOff>
              </xdr:to>
            </anchor>
          </commentPr>
        </mc:Choice>
        <mc:Fallback/>
      </mc:AlternateContent>
    </comment>
    <comment ref="A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2</xdr:row>
                <xdr:rowOff>5</xdr:rowOff>
              </xdr:from>
              <xdr:to>
                <xdr:col>33</xdr:col>
                <xdr:colOff>32</xdr:colOff>
                <xdr:row>13</xdr:row>
                <xdr:rowOff>7</xdr:rowOff>
              </xdr:to>
            </anchor>
          </commentPr>
        </mc:Choice>
        <mc:Fallback/>
      </mc:AlternateContent>
    </comment>
    <comment ref="A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7</xdr:row>
                <xdr:rowOff>5</xdr:rowOff>
              </xdr:from>
              <xdr:to>
                <xdr:col>33</xdr:col>
                <xdr:colOff>32</xdr:colOff>
                <xdr:row>18</xdr:row>
                <xdr:rowOff>7</xdr:rowOff>
              </xdr:to>
            </anchor>
          </commentPr>
        </mc:Choice>
        <mc:Fallback/>
      </mc:AlternateContent>
    </comment>
    <comment ref="A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8</xdr:row>
                <xdr:rowOff>5</xdr:rowOff>
              </xdr:from>
              <xdr:to>
                <xdr:col>33</xdr:col>
                <xdr:colOff>32</xdr:colOff>
                <xdr:row>19</xdr:row>
                <xdr:rowOff>7</xdr:rowOff>
              </xdr:to>
            </anchor>
          </commentPr>
        </mc:Choice>
        <mc:Fallback/>
      </mc:AlternateContent>
    </comment>
    <comment ref="AF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19</xdr:row>
                <xdr:rowOff>5</xdr:rowOff>
              </xdr:from>
              <xdr:to>
                <xdr:col>33</xdr:col>
                <xdr:colOff>32</xdr:colOff>
                <xdr:row>20</xdr:row>
                <xdr:rowOff>7</xdr:rowOff>
              </xdr:to>
            </anchor>
          </commentPr>
        </mc:Choice>
        <mc:Fallback/>
      </mc:AlternateContent>
    </comment>
    <comment ref="AF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0</xdr:row>
                <xdr:rowOff>5</xdr:rowOff>
              </xdr:from>
              <xdr:to>
                <xdr:col>33</xdr:col>
                <xdr:colOff>32</xdr:colOff>
                <xdr:row>21</xdr:row>
                <xdr:rowOff>7</xdr:rowOff>
              </xdr:to>
            </anchor>
          </commentPr>
        </mc:Choice>
        <mc:Fallback/>
      </mc:AlternateContent>
    </comment>
    <comment ref="A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2</xdr:row>
                <xdr:rowOff>5</xdr:rowOff>
              </xdr:from>
              <xdr:to>
                <xdr:col>33</xdr:col>
                <xdr:colOff>32</xdr:colOff>
                <xdr:row>23</xdr:row>
                <xdr:rowOff>7</xdr:rowOff>
              </xdr:to>
            </anchor>
          </commentPr>
        </mc:Choice>
        <mc:Fallback/>
      </mc:AlternateContent>
    </comment>
    <comment ref="A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3</xdr:row>
                <xdr:rowOff>5</xdr:rowOff>
              </xdr:from>
              <xdr:to>
                <xdr:col>33</xdr:col>
                <xdr:colOff>32</xdr:colOff>
                <xdr:row>24</xdr:row>
                <xdr:rowOff>7</xdr:rowOff>
              </xdr:to>
            </anchor>
          </commentPr>
        </mc:Choice>
        <mc:Fallback/>
      </mc:AlternateContent>
    </comment>
    <comment ref="A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8</xdr:row>
                <xdr:rowOff>5</xdr:rowOff>
              </xdr:from>
              <xdr:to>
                <xdr:col>33</xdr:col>
                <xdr:colOff>32</xdr:colOff>
                <xdr:row>29</xdr:row>
                <xdr:rowOff>7</xdr:rowOff>
              </xdr:to>
            </anchor>
          </commentPr>
        </mc:Choice>
        <mc:Fallback/>
      </mc:AlternateContent>
    </comment>
    <comment ref="A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29</xdr:row>
                <xdr:rowOff>5</xdr:rowOff>
              </xdr:from>
              <xdr:to>
                <xdr:col>33</xdr:col>
                <xdr:colOff>32</xdr:colOff>
                <xdr:row>30</xdr:row>
                <xdr:rowOff>7</xdr:rowOff>
              </xdr:to>
            </anchor>
          </commentPr>
        </mc:Choice>
        <mc:Fallback/>
      </mc:AlternateContent>
    </comment>
    <comment ref="AF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0</xdr:row>
                <xdr:rowOff>5</xdr:rowOff>
              </xdr:from>
              <xdr:to>
                <xdr:col>33</xdr:col>
                <xdr:colOff>32</xdr:colOff>
                <xdr:row>31</xdr:row>
                <xdr:rowOff>7</xdr:rowOff>
              </xdr:to>
            </anchor>
          </commentPr>
        </mc:Choice>
        <mc:Fallback/>
      </mc:AlternateContent>
    </comment>
    <comment ref="AF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1</xdr:row>
                <xdr:rowOff>5</xdr:rowOff>
              </xdr:from>
              <xdr:to>
                <xdr:col>33</xdr:col>
                <xdr:colOff>32</xdr:colOff>
                <xdr:row>32</xdr:row>
                <xdr:rowOff>7</xdr:rowOff>
              </xdr:to>
            </anchor>
          </commentPr>
        </mc:Choice>
        <mc:Fallback/>
      </mc:AlternateContent>
    </comment>
    <comment ref="A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3</xdr:row>
                <xdr:rowOff>5</xdr:rowOff>
              </xdr:from>
              <xdr:to>
                <xdr:col>33</xdr:col>
                <xdr:colOff>32</xdr:colOff>
                <xdr:row>34</xdr:row>
                <xdr:rowOff>7</xdr:rowOff>
              </xdr:to>
            </anchor>
          </commentPr>
        </mc:Choice>
        <mc:Fallback/>
      </mc:AlternateContent>
    </comment>
    <comment ref="A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2</xdr:col>
                <xdr:colOff>15</xdr:colOff>
                <xdr:row>34</xdr:row>
                <xdr:rowOff>5</xdr:rowOff>
              </xdr:from>
              <xdr:to>
                <xdr:col>33</xdr:col>
                <xdr:colOff>32</xdr:colOff>
                <xdr:row>35</xdr:row>
                <xdr:rowOff>7</xdr:rowOff>
              </xdr:to>
            </anchor>
          </commentPr>
        </mc:Choice>
        <mc:Fallback/>
      </mc:AlternateContent>
    </comment>
    <comment ref="AG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6</xdr:row>
                <xdr:rowOff>5</xdr:rowOff>
              </xdr:from>
              <xdr:to>
                <xdr:col>34</xdr:col>
                <xdr:colOff>32</xdr:colOff>
                <xdr:row>7</xdr:row>
                <xdr:rowOff>7</xdr:rowOff>
              </xdr:to>
            </anchor>
          </commentPr>
        </mc:Choice>
        <mc:Fallback/>
      </mc:AlternateContent>
    </comment>
    <comment ref="A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7</xdr:row>
                <xdr:rowOff>5</xdr:rowOff>
              </xdr:from>
              <xdr:to>
                <xdr:col>34</xdr:col>
                <xdr:colOff>32</xdr:colOff>
                <xdr:row>8</xdr:row>
                <xdr:rowOff>7</xdr:rowOff>
              </xdr:to>
            </anchor>
          </commentPr>
        </mc:Choice>
        <mc:Fallback/>
      </mc:AlternateContent>
    </comment>
    <comment ref="AG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8</xdr:row>
                <xdr:rowOff>5</xdr:rowOff>
              </xdr:from>
              <xdr:to>
                <xdr:col>34</xdr:col>
                <xdr:colOff>32</xdr:colOff>
                <xdr:row>9</xdr:row>
                <xdr:rowOff>7</xdr:rowOff>
              </xdr:to>
            </anchor>
          </commentPr>
        </mc:Choice>
        <mc:Fallback/>
      </mc:AlternateContent>
    </comment>
    <comment ref="AG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9</xdr:row>
                <xdr:rowOff>5</xdr:rowOff>
              </xdr:from>
              <xdr:to>
                <xdr:col>34</xdr:col>
                <xdr:colOff>32</xdr:colOff>
                <xdr:row>10</xdr:row>
                <xdr:rowOff>7</xdr:rowOff>
              </xdr:to>
            </anchor>
          </commentPr>
        </mc:Choice>
        <mc:Fallback/>
      </mc:AlternateContent>
    </comment>
    <comment ref="A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1</xdr:row>
                <xdr:rowOff>5</xdr:rowOff>
              </xdr:from>
              <xdr:to>
                <xdr:col>34</xdr:col>
                <xdr:colOff>32</xdr:colOff>
                <xdr:row>12</xdr:row>
                <xdr:rowOff>7</xdr:rowOff>
              </xdr:to>
            </anchor>
          </commentPr>
        </mc:Choice>
        <mc:Fallback/>
      </mc:AlternateContent>
    </comment>
    <comment ref="A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2</xdr:row>
                <xdr:rowOff>5</xdr:rowOff>
              </xdr:from>
              <xdr:to>
                <xdr:col>34</xdr:col>
                <xdr:colOff>32</xdr:colOff>
                <xdr:row>13</xdr:row>
                <xdr:rowOff>7</xdr:rowOff>
              </xdr:to>
            </anchor>
          </commentPr>
        </mc:Choice>
        <mc:Fallback/>
      </mc:AlternateContent>
    </comment>
    <comment ref="A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7</xdr:row>
                <xdr:rowOff>5</xdr:rowOff>
              </xdr:from>
              <xdr:to>
                <xdr:col>34</xdr:col>
                <xdr:colOff>32</xdr:colOff>
                <xdr:row>18</xdr:row>
                <xdr:rowOff>7</xdr:rowOff>
              </xdr:to>
            </anchor>
          </commentPr>
        </mc:Choice>
        <mc:Fallback/>
      </mc:AlternateContent>
    </comment>
    <comment ref="A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8</xdr:row>
                <xdr:rowOff>5</xdr:rowOff>
              </xdr:from>
              <xdr:to>
                <xdr:col>34</xdr:col>
                <xdr:colOff>32</xdr:colOff>
                <xdr:row>19</xdr:row>
                <xdr:rowOff>7</xdr:rowOff>
              </xdr:to>
            </anchor>
          </commentPr>
        </mc:Choice>
        <mc:Fallback/>
      </mc:AlternateContent>
    </comment>
    <comment ref="AG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19</xdr:row>
                <xdr:rowOff>5</xdr:rowOff>
              </xdr:from>
              <xdr:to>
                <xdr:col>34</xdr:col>
                <xdr:colOff>32</xdr:colOff>
                <xdr:row>20</xdr:row>
                <xdr:rowOff>7</xdr:rowOff>
              </xdr:to>
            </anchor>
          </commentPr>
        </mc:Choice>
        <mc:Fallback/>
      </mc:AlternateContent>
    </comment>
    <comment ref="AG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0</xdr:row>
                <xdr:rowOff>5</xdr:rowOff>
              </xdr:from>
              <xdr:to>
                <xdr:col>34</xdr:col>
                <xdr:colOff>32</xdr:colOff>
                <xdr:row>21</xdr:row>
                <xdr:rowOff>7</xdr:rowOff>
              </xdr:to>
            </anchor>
          </commentPr>
        </mc:Choice>
        <mc:Fallback/>
      </mc:AlternateContent>
    </comment>
    <comment ref="A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2</xdr:row>
                <xdr:rowOff>5</xdr:rowOff>
              </xdr:from>
              <xdr:to>
                <xdr:col>34</xdr:col>
                <xdr:colOff>32</xdr:colOff>
                <xdr:row>23</xdr:row>
                <xdr:rowOff>7</xdr:rowOff>
              </xdr:to>
            </anchor>
          </commentPr>
        </mc:Choice>
        <mc:Fallback/>
      </mc:AlternateContent>
    </comment>
    <comment ref="A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3</xdr:row>
                <xdr:rowOff>5</xdr:rowOff>
              </xdr:from>
              <xdr:to>
                <xdr:col>34</xdr:col>
                <xdr:colOff>32</xdr:colOff>
                <xdr:row>24</xdr:row>
                <xdr:rowOff>7</xdr:rowOff>
              </xdr:to>
            </anchor>
          </commentPr>
        </mc:Choice>
        <mc:Fallback/>
      </mc:AlternateContent>
    </comment>
    <comment ref="A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8</xdr:row>
                <xdr:rowOff>5</xdr:rowOff>
              </xdr:from>
              <xdr:to>
                <xdr:col>34</xdr:col>
                <xdr:colOff>32</xdr:colOff>
                <xdr:row>29</xdr:row>
                <xdr:rowOff>7</xdr:rowOff>
              </xdr:to>
            </anchor>
          </commentPr>
        </mc:Choice>
        <mc:Fallback/>
      </mc:AlternateContent>
    </comment>
    <comment ref="A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29</xdr:row>
                <xdr:rowOff>5</xdr:rowOff>
              </xdr:from>
              <xdr:to>
                <xdr:col>34</xdr:col>
                <xdr:colOff>32</xdr:colOff>
                <xdr:row>30</xdr:row>
                <xdr:rowOff>7</xdr:rowOff>
              </xdr:to>
            </anchor>
          </commentPr>
        </mc:Choice>
        <mc:Fallback/>
      </mc:AlternateContent>
    </comment>
    <comment ref="AG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0</xdr:row>
                <xdr:rowOff>5</xdr:rowOff>
              </xdr:from>
              <xdr:to>
                <xdr:col>34</xdr:col>
                <xdr:colOff>32</xdr:colOff>
                <xdr:row>31</xdr:row>
                <xdr:rowOff>7</xdr:rowOff>
              </xdr:to>
            </anchor>
          </commentPr>
        </mc:Choice>
        <mc:Fallback/>
      </mc:AlternateContent>
    </comment>
    <comment ref="AG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1</xdr:row>
                <xdr:rowOff>5</xdr:rowOff>
              </xdr:from>
              <xdr:to>
                <xdr:col>34</xdr:col>
                <xdr:colOff>32</xdr:colOff>
                <xdr:row>32</xdr:row>
                <xdr:rowOff>7</xdr:rowOff>
              </xdr:to>
            </anchor>
          </commentPr>
        </mc:Choice>
        <mc:Fallback/>
      </mc:AlternateContent>
    </comment>
    <comment ref="A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3</xdr:row>
                <xdr:rowOff>5</xdr:rowOff>
              </xdr:from>
              <xdr:to>
                <xdr:col>34</xdr:col>
                <xdr:colOff>32</xdr:colOff>
                <xdr:row>34</xdr:row>
                <xdr:rowOff>7</xdr:rowOff>
              </xdr:to>
            </anchor>
          </commentPr>
        </mc:Choice>
        <mc:Fallback/>
      </mc:AlternateContent>
    </comment>
    <comment ref="A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3</xdr:col>
                <xdr:colOff>15</xdr:colOff>
                <xdr:row>34</xdr:row>
                <xdr:rowOff>5</xdr:rowOff>
              </xdr:from>
              <xdr:to>
                <xdr:col>34</xdr:col>
                <xdr:colOff>32</xdr:colOff>
                <xdr:row>35</xdr:row>
                <xdr:rowOff>7</xdr:rowOff>
              </xdr:to>
            </anchor>
          </commentPr>
        </mc:Choice>
        <mc:Fallback/>
      </mc:AlternateContent>
    </comment>
    <comment ref="AH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6</xdr:row>
                <xdr:rowOff>5</xdr:rowOff>
              </xdr:from>
              <xdr:to>
                <xdr:col>35</xdr:col>
                <xdr:colOff>32</xdr:colOff>
                <xdr:row>7</xdr:row>
                <xdr:rowOff>7</xdr:rowOff>
              </xdr:to>
            </anchor>
          </commentPr>
        </mc:Choice>
        <mc:Fallback/>
      </mc:AlternateContent>
    </comment>
    <comment ref="A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7</xdr:row>
                <xdr:rowOff>5</xdr:rowOff>
              </xdr:from>
              <xdr:to>
                <xdr:col>35</xdr:col>
                <xdr:colOff>32</xdr:colOff>
                <xdr:row>8</xdr:row>
                <xdr:rowOff>7</xdr:rowOff>
              </xdr:to>
            </anchor>
          </commentPr>
        </mc:Choice>
        <mc:Fallback/>
      </mc:AlternateContent>
    </comment>
    <comment ref="AH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8</xdr:row>
                <xdr:rowOff>5</xdr:rowOff>
              </xdr:from>
              <xdr:to>
                <xdr:col>35</xdr:col>
                <xdr:colOff>32</xdr:colOff>
                <xdr:row>9</xdr:row>
                <xdr:rowOff>7</xdr:rowOff>
              </xdr:to>
            </anchor>
          </commentPr>
        </mc:Choice>
        <mc:Fallback/>
      </mc:AlternateContent>
    </comment>
    <comment ref="AH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9</xdr:row>
                <xdr:rowOff>5</xdr:rowOff>
              </xdr:from>
              <xdr:to>
                <xdr:col>35</xdr:col>
                <xdr:colOff>32</xdr:colOff>
                <xdr:row>10</xdr:row>
                <xdr:rowOff>7</xdr:rowOff>
              </xdr:to>
            </anchor>
          </commentPr>
        </mc:Choice>
        <mc:Fallback/>
      </mc:AlternateContent>
    </comment>
    <comment ref="A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1</xdr:row>
                <xdr:rowOff>5</xdr:rowOff>
              </xdr:from>
              <xdr:to>
                <xdr:col>35</xdr:col>
                <xdr:colOff>32</xdr:colOff>
                <xdr:row>12</xdr:row>
                <xdr:rowOff>7</xdr:rowOff>
              </xdr:to>
            </anchor>
          </commentPr>
        </mc:Choice>
        <mc:Fallback/>
      </mc:AlternateContent>
    </comment>
    <comment ref="A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2</xdr:row>
                <xdr:rowOff>5</xdr:rowOff>
              </xdr:from>
              <xdr:to>
                <xdr:col>35</xdr:col>
                <xdr:colOff>32</xdr:colOff>
                <xdr:row>13</xdr:row>
                <xdr:rowOff>7</xdr:rowOff>
              </xdr:to>
            </anchor>
          </commentPr>
        </mc:Choice>
        <mc:Fallback/>
      </mc:AlternateContent>
    </comment>
    <comment ref="A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7</xdr:row>
                <xdr:rowOff>5</xdr:rowOff>
              </xdr:from>
              <xdr:to>
                <xdr:col>35</xdr:col>
                <xdr:colOff>32</xdr:colOff>
                <xdr:row>18</xdr:row>
                <xdr:rowOff>7</xdr:rowOff>
              </xdr:to>
            </anchor>
          </commentPr>
        </mc:Choice>
        <mc:Fallback/>
      </mc:AlternateContent>
    </comment>
    <comment ref="A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8</xdr:row>
                <xdr:rowOff>5</xdr:rowOff>
              </xdr:from>
              <xdr:to>
                <xdr:col>35</xdr:col>
                <xdr:colOff>32</xdr:colOff>
                <xdr:row>19</xdr:row>
                <xdr:rowOff>7</xdr:rowOff>
              </xdr:to>
            </anchor>
          </commentPr>
        </mc:Choice>
        <mc:Fallback/>
      </mc:AlternateContent>
    </comment>
    <comment ref="AH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19</xdr:row>
                <xdr:rowOff>5</xdr:rowOff>
              </xdr:from>
              <xdr:to>
                <xdr:col>35</xdr:col>
                <xdr:colOff>32</xdr:colOff>
                <xdr:row>20</xdr:row>
                <xdr:rowOff>7</xdr:rowOff>
              </xdr:to>
            </anchor>
          </commentPr>
        </mc:Choice>
        <mc:Fallback/>
      </mc:AlternateContent>
    </comment>
    <comment ref="AH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0</xdr:row>
                <xdr:rowOff>5</xdr:rowOff>
              </xdr:from>
              <xdr:to>
                <xdr:col>35</xdr:col>
                <xdr:colOff>32</xdr:colOff>
                <xdr:row>21</xdr:row>
                <xdr:rowOff>7</xdr:rowOff>
              </xdr:to>
            </anchor>
          </commentPr>
        </mc:Choice>
        <mc:Fallback/>
      </mc:AlternateContent>
    </comment>
    <comment ref="A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2</xdr:row>
                <xdr:rowOff>5</xdr:rowOff>
              </xdr:from>
              <xdr:to>
                <xdr:col>35</xdr:col>
                <xdr:colOff>32</xdr:colOff>
                <xdr:row>23</xdr:row>
                <xdr:rowOff>7</xdr:rowOff>
              </xdr:to>
            </anchor>
          </commentPr>
        </mc:Choice>
        <mc:Fallback/>
      </mc:AlternateContent>
    </comment>
    <comment ref="A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3</xdr:row>
                <xdr:rowOff>5</xdr:rowOff>
              </xdr:from>
              <xdr:to>
                <xdr:col>35</xdr:col>
                <xdr:colOff>32</xdr:colOff>
                <xdr:row>24</xdr:row>
                <xdr:rowOff>7</xdr:rowOff>
              </xdr:to>
            </anchor>
          </commentPr>
        </mc:Choice>
        <mc:Fallback/>
      </mc:AlternateContent>
    </comment>
    <comment ref="AH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8</xdr:row>
                <xdr:rowOff>5</xdr:rowOff>
              </xdr:from>
              <xdr:to>
                <xdr:col>35</xdr:col>
                <xdr:colOff>32</xdr:colOff>
                <xdr:row>29</xdr:row>
                <xdr:rowOff>7</xdr:rowOff>
              </xdr:to>
            </anchor>
          </commentPr>
        </mc:Choice>
        <mc:Fallback/>
      </mc:AlternateContent>
    </comment>
    <comment ref="A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29</xdr:row>
                <xdr:rowOff>5</xdr:rowOff>
              </xdr:from>
              <xdr:to>
                <xdr:col>35</xdr:col>
                <xdr:colOff>32</xdr:colOff>
                <xdr:row>30</xdr:row>
                <xdr:rowOff>7</xdr:rowOff>
              </xdr:to>
            </anchor>
          </commentPr>
        </mc:Choice>
        <mc:Fallback/>
      </mc:AlternateContent>
    </comment>
    <comment ref="AH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0</xdr:row>
                <xdr:rowOff>5</xdr:rowOff>
              </xdr:from>
              <xdr:to>
                <xdr:col>35</xdr:col>
                <xdr:colOff>32</xdr:colOff>
                <xdr:row>31</xdr:row>
                <xdr:rowOff>7</xdr:rowOff>
              </xdr:to>
            </anchor>
          </commentPr>
        </mc:Choice>
        <mc:Fallback/>
      </mc:AlternateContent>
    </comment>
    <comment ref="AH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1</xdr:row>
                <xdr:rowOff>5</xdr:rowOff>
              </xdr:from>
              <xdr:to>
                <xdr:col>35</xdr:col>
                <xdr:colOff>32</xdr:colOff>
                <xdr:row>32</xdr:row>
                <xdr:rowOff>7</xdr:rowOff>
              </xdr:to>
            </anchor>
          </commentPr>
        </mc:Choice>
        <mc:Fallback/>
      </mc:AlternateContent>
    </comment>
    <comment ref="A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3</xdr:row>
                <xdr:rowOff>5</xdr:rowOff>
              </xdr:from>
              <xdr:to>
                <xdr:col>35</xdr:col>
                <xdr:colOff>32</xdr:colOff>
                <xdr:row>34</xdr:row>
                <xdr:rowOff>7</xdr:rowOff>
              </xdr:to>
            </anchor>
          </commentPr>
        </mc:Choice>
        <mc:Fallback/>
      </mc:AlternateContent>
    </comment>
    <comment ref="A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4</xdr:col>
                <xdr:colOff>15</xdr:colOff>
                <xdr:row>34</xdr:row>
                <xdr:rowOff>5</xdr:rowOff>
              </xdr:from>
              <xdr:to>
                <xdr:col>35</xdr:col>
                <xdr:colOff>32</xdr:colOff>
                <xdr:row>35</xdr:row>
                <xdr:rowOff>7</xdr:rowOff>
              </xdr:to>
            </anchor>
          </commentPr>
        </mc:Choice>
        <mc:Fallback/>
      </mc:AlternateContent>
    </comment>
    <comment ref="A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6</xdr:row>
                <xdr:rowOff>5</xdr:rowOff>
              </xdr:from>
              <xdr:to>
                <xdr:col>36</xdr:col>
                <xdr:colOff>32</xdr:colOff>
                <xdr:row>7</xdr:row>
                <xdr:rowOff>7</xdr:rowOff>
              </xdr:to>
            </anchor>
          </commentPr>
        </mc:Choice>
        <mc:Fallback/>
      </mc:AlternateContent>
    </comment>
    <comment ref="A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7</xdr:row>
                <xdr:rowOff>5</xdr:rowOff>
              </xdr:from>
              <xdr:to>
                <xdr:col>36</xdr:col>
                <xdr:colOff>32</xdr:colOff>
                <xdr:row>8</xdr:row>
                <xdr:rowOff>7</xdr:rowOff>
              </xdr:to>
            </anchor>
          </commentPr>
        </mc:Choice>
        <mc:Fallback/>
      </mc:AlternateContent>
    </comment>
    <comment ref="AI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8</xdr:row>
                <xdr:rowOff>5</xdr:rowOff>
              </xdr:from>
              <xdr:to>
                <xdr:col>36</xdr:col>
                <xdr:colOff>32</xdr:colOff>
                <xdr:row>9</xdr:row>
                <xdr:rowOff>7</xdr:rowOff>
              </xdr:to>
            </anchor>
          </commentPr>
        </mc:Choice>
        <mc:Fallback/>
      </mc:AlternateContent>
    </comment>
    <comment ref="AI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9</xdr:row>
                <xdr:rowOff>5</xdr:rowOff>
              </xdr:from>
              <xdr:to>
                <xdr:col>36</xdr:col>
                <xdr:colOff>32</xdr:colOff>
                <xdr:row>10</xdr:row>
                <xdr:rowOff>7</xdr:rowOff>
              </xdr:to>
            </anchor>
          </commentPr>
        </mc:Choice>
        <mc:Fallback/>
      </mc:AlternateContent>
    </comment>
    <comment ref="A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1</xdr:row>
                <xdr:rowOff>5</xdr:rowOff>
              </xdr:from>
              <xdr:to>
                <xdr:col>36</xdr:col>
                <xdr:colOff>32</xdr:colOff>
                <xdr:row>12</xdr:row>
                <xdr:rowOff>7</xdr:rowOff>
              </xdr:to>
            </anchor>
          </commentPr>
        </mc:Choice>
        <mc:Fallback/>
      </mc:AlternateContent>
    </comment>
    <comment ref="A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2</xdr:row>
                <xdr:rowOff>5</xdr:rowOff>
              </xdr:from>
              <xdr:to>
                <xdr:col>36</xdr:col>
                <xdr:colOff>32</xdr:colOff>
                <xdr:row>13</xdr:row>
                <xdr:rowOff>7</xdr:rowOff>
              </xdr:to>
            </anchor>
          </commentPr>
        </mc:Choice>
        <mc:Fallback/>
      </mc:AlternateContent>
    </comment>
    <comment ref="A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7</xdr:row>
                <xdr:rowOff>5</xdr:rowOff>
              </xdr:from>
              <xdr:to>
                <xdr:col>36</xdr:col>
                <xdr:colOff>32</xdr:colOff>
                <xdr:row>18</xdr:row>
                <xdr:rowOff>7</xdr:rowOff>
              </xdr:to>
            </anchor>
          </commentPr>
        </mc:Choice>
        <mc:Fallback/>
      </mc:AlternateContent>
    </comment>
    <comment ref="A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8</xdr:row>
                <xdr:rowOff>5</xdr:rowOff>
              </xdr:from>
              <xdr:to>
                <xdr:col>36</xdr:col>
                <xdr:colOff>32</xdr:colOff>
                <xdr:row>19</xdr:row>
                <xdr:rowOff>7</xdr:rowOff>
              </xdr:to>
            </anchor>
          </commentPr>
        </mc:Choice>
        <mc:Fallback/>
      </mc:AlternateContent>
    </comment>
    <comment ref="AI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19</xdr:row>
                <xdr:rowOff>5</xdr:rowOff>
              </xdr:from>
              <xdr:to>
                <xdr:col>36</xdr:col>
                <xdr:colOff>32</xdr:colOff>
                <xdr:row>20</xdr:row>
                <xdr:rowOff>7</xdr:rowOff>
              </xdr:to>
            </anchor>
          </commentPr>
        </mc:Choice>
        <mc:Fallback/>
      </mc:AlternateContent>
    </comment>
    <comment ref="AI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0</xdr:row>
                <xdr:rowOff>5</xdr:rowOff>
              </xdr:from>
              <xdr:to>
                <xdr:col>36</xdr:col>
                <xdr:colOff>32</xdr:colOff>
                <xdr:row>21</xdr:row>
                <xdr:rowOff>7</xdr:rowOff>
              </xdr:to>
            </anchor>
          </commentPr>
        </mc:Choice>
        <mc:Fallback/>
      </mc:AlternateContent>
    </comment>
    <comment ref="A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2</xdr:row>
                <xdr:rowOff>5</xdr:rowOff>
              </xdr:from>
              <xdr:to>
                <xdr:col>36</xdr:col>
                <xdr:colOff>32</xdr:colOff>
                <xdr:row>23</xdr:row>
                <xdr:rowOff>7</xdr:rowOff>
              </xdr:to>
            </anchor>
          </commentPr>
        </mc:Choice>
        <mc:Fallback/>
      </mc:AlternateContent>
    </comment>
    <comment ref="A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3</xdr:row>
                <xdr:rowOff>5</xdr:rowOff>
              </xdr:from>
              <xdr:to>
                <xdr:col>36</xdr:col>
                <xdr:colOff>32</xdr:colOff>
                <xdr:row>24</xdr:row>
                <xdr:rowOff>7</xdr:rowOff>
              </xdr:to>
            </anchor>
          </commentPr>
        </mc:Choice>
        <mc:Fallback/>
      </mc:AlternateContent>
    </comment>
    <comment ref="A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8</xdr:row>
                <xdr:rowOff>5</xdr:rowOff>
              </xdr:from>
              <xdr:to>
                <xdr:col>36</xdr:col>
                <xdr:colOff>32</xdr:colOff>
                <xdr:row>29</xdr:row>
                <xdr:rowOff>7</xdr:rowOff>
              </xdr:to>
            </anchor>
          </commentPr>
        </mc:Choice>
        <mc:Fallback/>
      </mc:AlternateContent>
    </comment>
    <comment ref="A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29</xdr:row>
                <xdr:rowOff>5</xdr:rowOff>
              </xdr:from>
              <xdr:to>
                <xdr:col>36</xdr:col>
                <xdr:colOff>32</xdr:colOff>
                <xdr:row>30</xdr:row>
                <xdr:rowOff>7</xdr:rowOff>
              </xdr:to>
            </anchor>
          </commentPr>
        </mc:Choice>
        <mc:Fallback/>
      </mc:AlternateContent>
    </comment>
    <comment ref="AI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0</xdr:row>
                <xdr:rowOff>5</xdr:rowOff>
              </xdr:from>
              <xdr:to>
                <xdr:col>36</xdr:col>
                <xdr:colOff>32</xdr:colOff>
                <xdr:row>31</xdr:row>
                <xdr:rowOff>7</xdr:rowOff>
              </xdr:to>
            </anchor>
          </commentPr>
        </mc:Choice>
        <mc:Fallback/>
      </mc:AlternateContent>
    </comment>
    <comment ref="AI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1</xdr:row>
                <xdr:rowOff>5</xdr:rowOff>
              </xdr:from>
              <xdr:to>
                <xdr:col>36</xdr:col>
                <xdr:colOff>32</xdr:colOff>
                <xdr:row>32</xdr:row>
                <xdr:rowOff>7</xdr:rowOff>
              </xdr:to>
            </anchor>
          </commentPr>
        </mc:Choice>
        <mc:Fallback/>
      </mc:AlternateContent>
    </comment>
    <comment ref="A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3</xdr:row>
                <xdr:rowOff>5</xdr:rowOff>
              </xdr:from>
              <xdr:to>
                <xdr:col>36</xdr:col>
                <xdr:colOff>32</xdr:colOff>
                <xdr:row>34</xdr:row>
                <xdr:rowOff>7</xdr:rowOff>
              </xdr:to>
            </anchor>
          </commentPr>
        </mc:Choice>
        <mc:Fallback/>
      </mc:AlternateContent>
    </comment>
    <comment ref="A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5</xdr:col>
                <xdr:colOff>15</xdr:colOff>
                <xdr:row>34</xdr:row>
                <xdr:rowOff>5</xdr:rowOff>
              </xdr:from>
              <xdr:to>
                <xdr:col>36</xdr:col>
                <xdr:colOff>32</xdr:colOff>
                <xdr:row>35</xdr:row>
                <xdr:rowOff>7</xdr:rowOff>
              </xdr:to>
            </anchor>
          </commentPr>
        </mc:Choice>
        <mc:Fallback/>
      </mc:AlternateContent>
    </comment>
    <comment ref="AJ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6</xdr:row>
                <xdr:rowOff>5</xdr:rowOff>
              </xdr:from>
              <xdr:to>
                <xdr:col>37</xdr:col>
                <xdr:colOff>32</xdr:colOff>
                <xdr:row>7</xdr:row>
                <xdr:rowOff>7</xdr:rowOff>
              </xdr:to>
            </anchor>
          </commentPr>
        </mc:Choice>
        <mc:Fallback/>
      </mc:AlternateContent>
    </comment>
    <comment ref="A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7</xdr:row>
                <xdr:rowOff>5</xdr:rowOff>
              </xdr:from>
              <xdr:to>
                <xdr:col>37</xdr:col>
                <xdr:colOff>32</xdr:colOff>
                <xdr:row>8</xdr:row>
                <xdr:rowOff>7</xdr:rowOff>
              </xdr:to>
            </anchor>
          </commentPr>
        </mc:Choice>
        <mc:Fallback/>
      </mc:AlternateContent>
    </comment>
    <comment ref="AJ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8</xdr:row>
                <xdr:rowOff>5</xdr:rowOff>
              </xdr:from>
              <xdr:to>
                <xdr:col>37</xdr:col>
                <xdr:colOff>32</xdr:colOff>
                <xdr:row>9</xdr:row>
                <xdr:rowOff>7</xdr:rowOff>
              </xdr:to>
            </anchor>
          </commentPr>
        </mc:Choice>
        <mc:Fallback/>
      </mc:AlternateContent>
    </comment>
    <comment ref="AJ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9</xdr:row>
                <xdr:rowOff>5</xdr:rowOff>
              </xdr:from>
              <xdr:to>
                <xdr:col>37</xdr:col>
                <xdr:colOff>32</xdr:colOff>
                <xdr:row>10</xdr:row>
                <xdr:rowOff>7</xdr:rowOff>
              </xdr:to>
            </anchor>
          </commentPr>
        </mc:Choice>
        <mc:Fallback/>
      </mc:AlternateContent>
    </comment>
    <comment ref="A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1</xdr:row>
                <xdr:rowOff>5</xdr:rowOff>
              </xdr:from>
              <xdr:to>
                <xdr:col>37</xdr:col>
                <xdr:colOff>32</xdr:colOff>
                <xdr:row>12</xdr:row>
                <xdr:rowOff>7</xdr:rowOff>
              </xdr:to>
            </anchor>
          </commentPr>
        </mc:Choice>
        <mc:Fallback/>
      </mc:AlternateContent>
    </comment>
    <comment ref="A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2</xdr:row>
                <xdr:rowOff>5</xdr:rowOff>
              </xdr:from>
              <xdr:to>
                <xdr:col>37</xdr:col>
                <xdr:colOff>32</xdr:colOff>
                <xdr:row>13</xdr:row>
                <xdr:rowOff>7</xdr:rowOff>
              </xdr:to>
            </anchor>
          </commentPr>
        </mc:Choice>
        <mc:Fallback/>
      </mc:AlternateContent>
    </comment>
    <comment ref="AJ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7</xdr:row>
                <xdr:rowOff>5</xdr:rowOff>
              </xdr:from>
              <xdr:to>
                <xdr:col>37</xdr:col>
                <xdr:colOff>32</xdr:colOff>
                <xdr:row>18</xdr:row>
                <xdr:rowOff>7</xdr:rowOff>
              </xdr:to>
            </anchor>
          </commentPr>
        </mc:Choice>
        <mc:Fallback/>
      </mc:AlternateContent>
    </comment>
    <comment ref="A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8</xdr:row>
                <xdr:rowOff>5</xdr:rowOff>
              </xdr:from>
              <xdr:to>
                <xdr:col>37</xdr:col>
                <xdr:colOff>32</xdr:colOff>
                <xdr:row>19</xdr:row>
                <xdr:rowOff>7</xdr:rowOff>
              </xdr:to>
            </anchor>
          </commentPr>
        </mc:Choice>
        <mc:Fallback/>
      </mc:AlternateContent>
    </comment>
    <comment ref="AJ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19</xdr:row>
                <xdr:rowOff>5</xdr:rowOff>
              </xdr:from>
              <xdr:to>
                <xdr:col>37</xdr:col>
                <xdr:colOff>32</xdr:colOff>
                <xdr:row>20</xdr:row>
                <xdr:rowOff>7</xdr:rowOff>
              </xdr:to>
            </anchor>
          </commentPr>
        </mc:Choice>
        <mc:Fallback/>
      </mc:AlternateContent>
    </comment>
    <comment ref="AJ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0</xdr:row>
                <xdr:rowOff>5</xdr:rowOff>
              </xdr:from>
              <xdr:to>
                <xdr:col>37</xdr:col>
                <xdr:colOff>32</xdr:colOff>
                <xdr:row>21</xdr:row>
                <xdr:rowOff>7</xdr:rowOff>
              </xdr:to>
            </anchor>
          </commentPr>
        </mc:Choice>
        <mc:Fallback/>
      </mc:AlternateContent>
    </comment>
    <comment ref="A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2</xdr:row>
                <xdr:rowOff>5</xdr:rowOff>
              </xdr:from>
              <xdr:to>
                <xdr:col>37</xdr:col>
                <xdr:colOff>32</xdr:colOff>
                <xdr:row>23</xdr:row>
                <xdr:rowOff>7</xdr:rowOff>
              </xdr:to>
            </anchor>
          </commentPr>
        </mc:Choice>
        <mc:Fallback/>
      </mc:AlternateContent>
    </comment>
    <comment ref="A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3</xdr:row>
                <xdr:rowOff>5</xdr:rowOff>
              </xdr:from>
              <xdr:to>
                <xdr:col>37</xdr:col>
                <xdr:colOff>32</xdr:colOff>
                <xdr:row>24</xdr:row>
                <xdr:rowOff>7</xdr:rowOff>
              </xdr:to>
            </anchor>
          </commentPr>
        </mc:Choice>
        <mc:Fallback/>
      </mc:AlternateContent>
    </comment>
    <comment ref="AJ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8</xdr:row>
                <xdr:rowOff>5</xdr:rowOff>
              </xdr:from>
              <xdr:to>
                <xdr:col>37</xdr:col>
                <xdr:colOff>32</xdr:colOff>
                <xdr:row>29</xdr:row>
                <xdr:rowOff>7</xdr:rowOff>
              </xdr:to>
            </anchor>
          </commentPr>
        </mc:Choice>
        <mc:Fallback/>
      </mc:AlternateContent>
    </comment>
    <comment ref="A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29</xdr:row>
                <xdr:rowOff>5</xdr:rowOff>
              </xdr:from>
              <xdr:to>
                <xdr:col>37</xdr:col>
                <xdr:colOff>32</xdr:colOff>
                <xdr:row>30</xdr:row>
                <xdr:rowOff>7</xdr:rowOff>
              </xdr:to>
            </anchor>
          </commentPr>
        </mc:Choice>
        <mc:Fallback/>
      </mc:AlternateContent>
    </comment>
    <comment ref="AJ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0</xdr:row>
                <xdr:rowOff>5</xdr:rowOff>
              </xdr:from>
              <xdr:to>
                <xdr:col>37</xdr:col>
                <xdr:colOff>32</xdr:colOff>
                <xdr:row>31</xdr:row>
                <xdr:rowOff>7</xdr:rowOff>
              </xdr:to>
            </anchor>
          </commentPr>
        </mc:Choice>
        <mc:Fallback/>
      </mc:AlternateContent>
    </comment>
    <comment ref="AJ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1</xdr:row>
                <xdr:rowOff>5</xdr:rowOff>
              </xdr:from>
              <xdr:to>
                <xdr:col>37</xdr:col>
                <xdr:colOff>32</xdr:colOff>
                <xdr:row>32</xdr:row>
                <xdr:rowOff>7</xdr:rowOff>
              </xdr:to>
            </anchor>
          </commentPr>
        </mc:Choice>
        <mc:Fallback/>
      </mc:AlternateContent>
    </comment>
    <comment ref="A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3</xdr:row>
                <xdr:rowOff>5</xdr:rowOff>
              </xdr:from>
              <xdr:to>
                <xdr:col>37</xdr:col>
                <xdr:colOff>32</xdr:colOff>
                <xdr:row>34</xdr:row>
                <xdr:rowOff>7</xdr:rowOff>
              </xdr:to>
            </anchor>
          </commentPr>
        </mc:Choice>
        <mc:Fallback/>
      </mc:AlternateContent>
    </comment>
    <comment ref="A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6</xdr:col>
                <xdr:colOff>15</xdr:colOff>
                <xdr:row>34</xdr:row>
                <xdr:rowOff>5</xdr:rowOff>
              </xdr:from>
              <xdr:to>
                <xdr:col>37</xdr:col>
                <xdr:colOff>32</xdr:colOff>
                <xdr:row>35</xdr:row>
                <xdr:rowOff>7</xdr:rowOff>
              </xdr:to>
            </anchor>
          </commentPr>
        </mc:Choice>
        <mc:Fallback/>
      </mc:AlternateContent>
    </comment>
    <comment ref="AK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6</xdr:row>
                <xdr:rowOff>5</xdr:rowOff>
              </xdr:from>
              <xdr:to>
                <xdr:col>38</xdr:col>
                <xdr:colOff>32</xdr:colOff>
                <xdr:row>7</xdr:row>
                <xdr:rowOff>7</xdr:rowOff>
              </xdr:to>
            </anchor>
          </commentPr>
        </mc:Choice>
        <mc:Fallback/>
      </mc:AlternateContent>
    </comment>
    <comment ref="AK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7</xdr:row>
                <xdr:rowOff>5</xdr:rowOff>
              </xdr:from>
              <xdr:to>
                <xdr:col>38</xdr:col>
                <xdr:colOff>32</xdr:colOff>
                <xdr:row>8</xdr:row>
                <xdr:rowOff>7</xdr:rowOff>
              </xdr:to>
            </anchor>
          </commentPr>
        </mc:Choice>
        <mc:Fallback/>
      </mc:AlternateContent>
    </comment>
    <comment ref="AK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8</xdr:row>
                <xdr:rowOff>5</xdr:rowOff>
              </xdr:from>
              <xdr:to>
                <xdr:col>38</xdr:col>
                <xdr:colOff>32</xdr:colOff>
                <xdr:row>9</xdr:row>
                <xdr:rowOff>7</xdr:rowOff>
              </xdr:to>
            </anchor>
          </commentPr>
        </mc:Choice>
        <mc:Fallback/>
      </mc:AlternateContent>
    </comment>
    <comment ref="AK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9</xdr:row>
                <xdr:rowOff>5</xdr:rowOff>
              </xdr:from>
              <xdr:to>
                <xdr:col>38</xdr:col>
                <xdr:colOff>32</xdr:colOff>
                <xdr:row>10</xdr:row>
                <xdr:rowOff>7</xdr:rowOff>
              </xdr:to>
            </anchor>
          </commentPr>
        </mc:Choice>
        <mc:Fallback/>
      </mc:AlternateContent>
    </comment>
    <comment ref="A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1</xdr:row>
                <xdr:rowOff>5</xdr:rowOff>
              </xdr:from>
              <xdr:to>
                <xdr:col>38</xdr:col>
                <xdr:colOff>32</xdr:colOff>
                <xdr:row>12</xdr:row>
                <xdr:rowOff>7</xdr:rowOff>
              </xdr:to>
            </anchor>
          </commentPr>
        </mc:Choice>
        <mc:Fallback/>
      </mc:AlternateContent>
    </comment>
    <comment ref="A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2</xdr:row>
                <xdr:rowOff>5</xdr:rowOff>
              </xdr:from>
              <xdr:to>
                <xdr:col>38</xdr:col>
                <xdr:colOff>32</xdr:colOff>
                <xdr:row>13</xdr:row>
                <xdr:rowOff>7</xdr:rowOff>
              </xdr:to>
            </anchor>
          </commentPr>
        </mc:Choice>
        <mc:Fallback/>
      </mc:AlternateContent>
    </comment>
    <comment ref="A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7</xdr:row>
                <xdr:rowOff>5</xdr:rowOff>
              </xdr:from>
              <xdr:to>
                <xdr:col>38</xdr:col>
                <xdr:colOff>32</xdr:colOff>
                <xdr:row>18</xdr:row>
                <xdr:rowOff>7</xdr:rowOff>
              </xdr:to>
            </anchor>
          </commentPr>
        </mc:Choice>
        <mc:Fallback/>
      </mc:AlternateContent>
    </comment>
    <comment ref="AK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8</xdr:row>
                <xdr:rowOff>5</xdr:rowOff>
              </xdr:from>
              <xdr:to>
                <xdr:col>38</xdr:col>
                <xdr:colOff>32</xdr:colOff>
                <xdr:row>19</xdr:row>
                <xdr:rowOff>7</xdr:rowOff>
              </xdr:to>
            </anchor>
          </commentPr>
        </mc:Choice>
        <mc:Fallback/>
      </mc:AlternateContent>
    </comment>
    <comment ref="AK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19</xdr:row>
                <xdr:rowOff>5</xdr:rowOff>
              </xdr:from>
              <xdr:to>
                <xdr:col>38</xdr:col>
                <xdr:colOff>32</xdr:colOff>
                <xdr:row>20</xdr:row>
                <xdr:rowOff>7</xdr:rowOff>
              </xdr:to>
            </anchor>
          </commentPr>
        </mc:Choice>
        <mc:Fallback/>
      </mc:AlternateContent>
    </comment>
    <comment ref="AK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0</xdr:row>
                <xdr:rowOff>5</xdr:rowOff>
              </xdr:from>
              <xdr:to>
                <xdr:col>38</xdr:col>
                <xdr:colOff>32</xdr:colOff>
                <xdr:row>21</xdr:row>
                <xdr:rowOff>7</xdr:rowOff>
              </xdr:to>
            </anchor>
          </commentPr>
        </mc:Choice>
        <mc:Fallback/>
      </mc:AlternateContent>
    </comment>
    <comment ref="A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2</xdr:row>
                <xdr:rowOff>5</xdr:rowOff>
              </xdr:from>
              <xdr:to>
                <xdr:col>38</xdr:col>
                <xdr:colOff>32</xdr:colOff>
                <xdr:row>23</xdr:row>
                <xdr:rowOff>7</xdr:rowOff>
              </xdr:to>
            </anchor>
          </commentPr>
        </mc:Choice>
        <mc:Fallback/>
      </mc:AlternateContent>
    </comment>
    <comment ref="A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3</xdr:row>
                <xdr:rowOff>5</xdr:rowOff>
              </xdr:from>
              <xdr:to>
                <xdr:col>38</xdr:col>
                <xdr:colOff>32</xdr:colOff>
                <xdr:row>24</xdr:row>
                <xdr:rowOff>7</xdr:rowOff>
              </xdr:to>
            </anchor>
          </commentPr>
        </mc:Choice>
        <mc:Fallback/>
      </mc:AlternateContent>
    </comment>
    <comment ref="AK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8</xdr:row>
                <xdr:rowOff>5</xdr:rowOff>
              </xdr:from>
              <xdr:to>
                <xdr:col>38</xdr:col>
                <xdr:colOff>32</xdr:colOff>
                <xdr:row>29</xdr:row>
                <xdr:rowOff>7</xdr:rowOff>
              </xdr:to>
            </anchor>
          </commentPr>
        </mc:Choice>
        <mc:Fallback/>
      </mc:AlternateContent>
    </comment>
    <comment ref="A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29</xdr:row>
                <xdr:rowOff>5</xdr:rowOff>
              </xdr:from>
              <xdr:to>
                <xdr:col>38</xdr:col>
                <xdr:colOff>32</xdr:colOff>
                <xdr:row>30</xdr:row>
                <xdr:rowOff>7</xdr:rowOff>
              </xdr:to>
            </anchor>
          </commentPr>
        </mc:Choice>
        <mc:Fallback/>
      </mc:AlternateContent>
    </comment>
    <comment ref="AK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0</xdr:row>
                <xdr:rowOff>5</xdr:rowOff>
              </xdr:from>
              <xdr:to>
                <xdr:col>38</xdr:col>
                <xdr:colOff>32</xdr:colOff>
                <xdr:row>31</xdr:row>
                <xdr:rowOff>7</xdr:rowOff>
              </xdr:to>
            </anchor>
          </commentPr>
        </mc:Choice>
        <mc:Fallback/>
      </mc:AlternateContent>
    </comment>
    <comment ref="AK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1</xdr:row>
                <xdr:rowOff>5</xdr:rowOff>
              </xdr:from>
              <xdr:to>
                <xdr:col>38</xdr:col>
                <xdr:colOff>32</xdr:colOff>
                <xdr:row>32</xdr:row>
                <xdr:rowOff>7</xdr:rowOff>
              </xdr:to>
            </anchor>
          </commentPr>
        </mc:Choice>
        <mc:Fallback/>
      </mc:AlternateContent>
    </comment>
    <comment ref="A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3</xdr:row>
                <xdr:rowOff>5</xdr:rowOff>
              </xdr:from>
              <xdr:to>
                <xdr:col>38</xdr:col>
                <xdr:colOff>32</xdr:colOff>
                <xdr:row>34</xdr:row>
                <xdr:rowOff>7</xdr:rowOff>
              </xdr:to>
            </anchor>
          </commentPr>
        </mc:Choice>
        <mc:Fallback/>
      </mc:AlternateContent>
    </comment>
    <comment ref="A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7</xdr:col>
                <xdr:colOff>15</xdr:colOff>
                <xdr:row>34</xdr:row>
                <xdr:rowOff>5</xdr:rowOff>
              </xdr:from>
              <xdr:to>
                <xdr:col>38</xdr:col>
                <xdr:colOff>32</xdr:colOff>
                <xdr:row>35</xdr:row>
                <xdr:rowOff>7</xdr:rowOff>
              </xdr:to>
            </anchor>
          </commentPr>
        </mc:Choice>
        <mc:Fallback/>
      </mc:AlternateContent>
    </comment>
    <comment ref="AL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6</xdr:row>
                <xdr:rowOff>5</xdr:rowOff>
              </xdr:from>
              <xdr:to>
                <xdr:col>39</xdr:col>
                <xdr:colOff>32</xdr:colOff>
                <xdr:row>7</xdr:row>
                <xdr:rowOff>7</xdr:rowOff>
              </xdr:to>
            </anchor>
          </commentPr>
        </mc:Choice>
        <mc:Fallback/>
      </mc:AlternateContent>
    </comment>
    <comment ref="AL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7</xdr:row>
                <xdr:rowOff>5</xdr:rowOff>
              </xdr:from>
              <xdr:to>
                <xdr:col>39</xdr:col>
                <xdr:colOff>32</xdr:colOff>
                <xdr:row>8</xdr:row>
                <xdr:rowOff>7</xdr:rowOff>
              </xdr:to>
            </anchor>
          </commentPr>
        </mc:Choice>
        <mc:Fallback/>
      </mc:AlternateContent>
    </comment>
    <comment ref="AL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8</xdr:row>
                <xdr:rowOff>5</xdr:rowOff>
              </xdr:from>
              <xdr:to>
                <xdr:col>39</xdr:col>
                <xdr:colOff>32</xdr:colOff>
                <xdr:row>9</xdr:row>
                <xdr:rowOff>7</xdr:rowOff>
              </xdr:to>
            </anchor>
          </commentPr>
        </mc:Choice>
        <mc:Fallback/>
      </mc:AlternateContent>
    </comment>
    <comment ref="AL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9</xdr:row>
                <xdr:rowOff>5</xdr:rowOff>
              </xdr:from>
              <xdr:to>
                <xdr:col>39</xdr:col>
                <xdr:colOff>32</xdr:colOff>
                <xdr:row>10</xdr:row>
                <xdr:rowOff>7</xdr:rowOff>
              </xdr:to>
            </anchor>
          </commentPr>
        </mc:Choice>
        <mc:Fallback/>
      </mc:AlternateContent>
    </comment>
    <comment ref="A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1</xdr:row>
                <xdr:rowOff>5</xdr:rowOff>
              </xdr:from>
              <xdr:to>
                <xdr:col>39</xdr:col>
                <xdr:colOff>32</xdr:colOff>
                <xdr:row>12</xdr:row>
                <xdr:rowOff>7</xdr:rowOff>
              </xdr:to>
            </anchor>
          </commentPr>
        </mc:Choice>
        <mc:Fallback/>
      </mc:AlternateContent>
    </comment>
    <comment ref="A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2</xdr:row>
                <xdr:rowOff>5</xdr:rowOff>
              </xdr:from>
              <xdr:to>
                <xdr:col>39</xdr:col>
                <xdr:colOff>32</xdr:colOff>
                <xdr:row>13</xdr:row>
                <xdr:rowOff>7</xdr:rowOff>
              </xdr:to>
            </anchor>
          </commentPr>
        </mc:Choice>
        <mc:Fallback/>
      </mc:AlternateContent>
    </comment>
    <comment ref="AL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7</xdr:row>
                <xdr:rowOff>5</xdr:rowOff>
              </xdr:from>
              <xdr:to>
                <xdr:col>39</xdr:col>
                <xdr:colOff>32</xdr:colOff>
                <xdr:row>18</xdr:row>
                <xdr:rowOff>7</xdr:rowOff>
              </xdr:to>
            </anchor>
          </commentPr>
        </mc:Choice>
        <mc:Fallback/>
      </mc:AlternateContent>
    </comment>
    <comment ref="AL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8</xdr:row>
                <xdr:rowOff>5</xdr:rowOff>
              </xdr:from>
              <xdr:to>
                <xdr:col>39</xdr:col>
                <xdr:colOff>32</xdr:colOff>
                <xdr:row>19</xdr:row>
                <xdr:rowOff>7</xdr:rowOff>
              </xdr:to>
            </anchor>
          </commentPr>
        </mc:Choice>
        <mc:Fallback/>
      </mc:AlternateContent>
    </comment>
    <comment ref="AL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19</xdr:row>
                <xdr:rowOff>5</xdr:rowOff>
              </xdr:from>
              <xdr:to>
                <xdr:col>39</xdr:col>
                <xdr:colOff>32</xdr:colOff>
                <xdr:row>20</xdr:row>
                <xdr:rowOff>7</xdr:rowOff>
              </xdr:to>
            </anchor>
          </commentPr>
        </mc:Choice>
        <mc:Fallback/>
      </mc:AlternateContent>
    </comment>
    <comment ref="AL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0</xdr:row>
                <xdr:rowOff>5</xdr:rowOff>
              </xdr:from>
              <xdr:to>
                <xdr:col>39</xdr:col>
                <xdr:colOff>32</xdr:colOff>
                <xdr:row>21</xdr:row>
                <xdr:rowOff>7</xdr:rowOff>
              </xdr:to>
            </anchor>
          </commentPr>
        </mc:Choice>
        <mc:Fallback/>
      </mc:AlternateContent>
    </comment>
    <comment ref="A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2</xdr:row>
                <xdr:rowOff>5</xdr:rowOff>
              </xdr:from>
              <xdr:to>
                <xdr:col>39</xdr:col>
                <xdr:colOff>32</xdr:colOff>
                <xdr:row>23</xdr:row>
                <xdr:rowOff>7</xdr:rowOff>
              </xdr:to>
            </anchor>
          </commentPr>
        </mc:Choice>
        <mc:Fallback/>
      </mc:AlternateContent>
    </comment>
    <comment ref="A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3</xdr:row>
                <xdr:rowOff>5</xdr:rowOff>
              </xdr:from>
              <xdr:to>
                <xdr:col>39</xdr:col>
                <xdr:colOff>32</xdr:colOff>
                <xdr:row>24</xdr:row>
                <xdr:rowOff>7</xdr:rowOff>
              </xdr:to>
            </anchor>
          </commentPr>
        </mc:Choice>
        <mc:Fallback/>
      </mc:AlternateContent>
    </comment>
    <comment ref="AL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8</xdr:row>
                <xdr:rowOff>5</xdr:rowOff>
              </xdr:from>
              <xdr:to>
                <xdr:col>39</xdr:col>
                <xdr:colOff>32</xdr:colOff>
                <xdr:row>29</xdr:row>
                <xdr:rowOff>7</xdr:rowOff>
              </xdr:to>
            </anchor>
          </commentPr>
        </mc:Choice>
        <mc:Fallback/>
      </mc:AlternateContent>
    </comment>
    <comment ref="A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29</xdr:row>
                <xdr:rowOff>5</xdr:rowOff>
              </xdr:from>
              <xdr:to>
                <xdr:col>39</xdr:col>
                <xdr:colOff>32</xdr:colOff>
                <xdr:row>30</xdr:row>
                <xdr:rowOff>7</xdr:rowOff>
              </xdr:to>
            </anchor>
          </commentPr>
        </mc:Choice>
        <mc:Fallback/>
      </mc:AlternateContent>
    </comment>
    <comment ref="AL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0</xdr:row>
                <xdr:rowOff>5</xdr:rowOff>
              </xdr:from>
              <xdr:to>
                <xdr:col>39</xdr:col>
                <xdr:colOff>32</xdr:colOff>
                <xdr:row>31</xdr:row>
                <xdr:rowOff>7</xdr:rowOff>
              </xdr:to>
            </anchor>
          </commentPr>
        </mc:Choice>
        <mc:Fallback/>
      </mc:AlternateContent>
    </comment>
    <comment ref="AL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1</xdr:row>
                <xdr:rowOff>5</xdr:rowOff>
              </xdr:from>
              <xdr:to>
                <xdr:col>39</xdr:col>
                <xdr:colOff>32</xdr:colOff>
                <xdr:row>32</xdr:row>
                <xdr:rowOff>7</xdr:rowOff>
              </xdr:to>
            </anchor>
          </commentPr>
        </mc:Choice>
        <mc:Fallback/>
      </mc:AlternateContent>
    </comment>
    <comment ref="A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3</xdr:row>
                <xdr:rowOff>5</xdr:rowOff>
              </xdr:from>
              <xdr:to>
                <xdr:col>39</xdr:col>
                <xdr:colOff>32</xdr:colOff>
                <xdr:row>34</xdr:row>
                <xdr:rowOff>7</xdr:rowOff>
              </xdr:to>
            </anchor>
          </commentPr>
        </mc:Choice>
        <mc:Fallback/>
      </mc:AlternateContent>
    </comment>
    <comment ref="A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8</xdr:col>
                <xdr:colOff>15</xdr:colOff>
                <xdr:row>34</xdr:row>
                <xdr:rowOff>5</xdr:rowOff>
              </xdr:from>
              <xdr:to>
                <xdr:col>39</xdr:col>
                <xdr:colOff>32</xdr:colOff>
                <xdr:row>35</xdr:row>
                <xdr:rowOff>7</xdr:rowOff>
              </xdr:to>
            </anchor>
          </commentPr>
        </mc:Choice>
        <mc:Fallback/>
      </mc:AlternateContent>
    </comment>
    <comment ref="AM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6</xdr:row>
                <xdr:rowOff>5</xdr:rowOff>
              </xdr:from>
              <xdr:to>
                <xdr:col>40</xdr:col>
                <xdr:colOff>32</xdr:colOff>
                <xdr:row>7</xdr:row>
                <xdr:rowOff>7</xdr:rowOff>
              </xdr:to>
            </anchor>
          </commentPr>
        </mc:Choice>
        <mc:Fallback/>
      </mc:AlternateContent>
    </comment>
    <comment ref="AM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7</xdr:row>
                <xdr:rowOff>5</xdr:rowOff>
              </xdr:from>
              <xdr:to>
                <xdr:col>40</xdr:col>
                <xdr:colOff>32</xdr:colOff>
                <xdr:row>8</xdr:row>
                <xdr:rowOff>7</xdr:rowOff>
              </xdr:to>
            </anchor>
          </commentPr>
        </mc:Choice>
        <mc:Fallback/>
      </mc:AlternateContent>
    </comment>
    <comment ref="AM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8</xdr:row>
                <xdr:rowOff>5</xdr:rowOff>
              </xdr:from>
              <xdr:to>
                <xdr:col>40</xdr:col>
                <xdr:colOff>32</xdr:colOff>
                <xdr:row>9</xdr:row>
                <xdr:rowOff>7</xdr:rowOff>
              </xdr:to>
            </anchor>
          </commentPr>
        </mc:Choice>
        <mc:Fallback/>
      </mc:AlternateContent>
    </comment>
    <comment ref="AM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9</xdr:row>
                <xdr:rowOff>5</xdr:rowOff>
              </xdr:from>
              <xdr:to>
                <xdr:col>40</xdr:col>
                <xdr:colOff>32</xdr:colOff>
                <xdr:row>10</xdr:row>
                <xdr:rowOff>7</xdr:rowOff>
              </xdr:to>
            </anchor>
          </commentPr>
        </mc:Choice>
        <mc:Fallback/>
      </mc:AlternateContent>
    </comment>
    <comment ref="A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1</xdr:row>
                <xdr:rowOff>5</xdr:rowOff>
              </xdr:from>
              <xdr:to>
                <xdr:col>40</xdr:col>
                <xdr:colOff>32</xdr:colOff>
                <xdr:row>12</xdr:row>
                <xdr:rowOff>7</xdr:rowOff>
              </xdr:to>
            </anchor>
          </commentPr>
        </mc:Choice>
        <mc:Fallback/>
      </mc:AlternateContent>
    </comment>
    <comment ref="A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2</xdr:row>
                <xdr:rowOff>5</xdr:rowOff>
              </xdr:from>
              <xdr:to>
                <xdr:col>40</xdr:col>
                <xdr:colOff>32</xdr:colOff>
                <xdr:row>13</xdr:row>
                <xdr:rowOff>7</xdr:rowOff>
              </xdr:to>
            </anchor>
          </commentPr>
        </mc:Choice>
        <mc:Fallback/>
      </mc:AlternateContent>
    </comment>
    <comment ref="AM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7</xdr:row>
                <xdr:rowOff>5</xdr:rowOff>
              </xdr:from>
              <xdr:to>
                <xdr:col>40</xdr:col>
                <xdr:colOff>32</xdr:colOff>
                <xdr:row>18</xdr:row>
                <xdr:rowOff>7</xdr:rowOff>
              </xdr:to>
            </anchor>
          </commentPr>
        </mc:Choice>
        <mc:Fallback/>
      </mc:AlternateContent>
    </comment>
    <comment ref="AM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8</xdr:row>
                <xdr:rowOff>5</xdr:rowOff>
              </xdr:from>
              <xdr:to>
                <xdr:col>40</xdr:col>
                <xdr:colOff>32</xdr:colOff>
                <xdr:row>19</xdr:row>
                <xdr:rowOff>7</xdr:rowOff>
              </xdr:to>
            </anchor>
          </commentPr>
        </mc:Choice>
        <mc:Fallback/>
      </mc:AlternateContent>
    </comment>
    <comment ref="AM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19</xdr:row>
                <xdr:rowOff>5</xdr:rowOff>
              </xdr:from>
              <xdr:to>
                <xdr:col>40</xdr:col>
                <xdr:colOff>32</xdr:colOff>
                <xdr:row>20</xdr:row>
                <xdr:rowOff>7</xdr:rowOff>
              </xdr:to>
            </anchor>
          </commentPr>
        </mc:Choice>
        <mc:Fallback/>
      </mc:AlternateContent>
    </comment>
    <comment ref="AM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0</xdr:row>
                <xdr:rowOff>5</xdr:rowOff>
              </xdr:from>
              <xdr:to>
                <xdr:col>40</xdr:col>
                <xdr:colOff>32</xdr:colOff>
                <xdr:row>21</xdr:row>
                <xdr:rowOff>7</xdr:rowOff>
              </xdr:to>
            </anchor>
          </commentPr>
        </mc:Choice>
        <mc:Fallback/>
      </mc:AlternateContent>
    </comment>
    <comment ref="A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2</xdr:row>
                <xdr:rowOff>5</xdr:rowOff>
              </xdr:from>
              <xdr:to>
                <xdr:col>40</xdr:col>
                <xdr:colOff>32</xdr:colOff>
                <xdr:row>23</xdr:row>
                <xdr:rowOff>7</xdr:rowOff>
              </xdr:to>
            </anchor>
          </commentPr>
        </mc:Choice>
        <mc:Fallback/>
      </mc:AlternateContent>
    </comment>
    <comment ref="A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3</xdr:row>
                <xdr:rowOff>5</xdr:rowOff>
              </xdr:from>
              <xdr:to>
                <xdr:col>40</xdr:col>
                <xdr:colOff>32</xdr:colOff>
                <xdr:row>24</xdr:row>
                <xdr:rowOff>7</xdr:rowOff>
              </xdr:to>
            </anchor>
          </commentPr>
        </mc:Choice>
        <mc:Fallback/>
      </mc:AlternateContent>
    </comment>
    <comment ref="AM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8</xdr:row>
                <xdr:rowOff>5</xdr:rowOff>
              </xdr:from>
              <xdr:to>
                <xdr:col>40</xdr:col>
                <xdr:colOff>32</xdr:colOff>
                <xdr:row>29</xdr:row>
                <xdr:rowOff>7</xdr:rowOff>
              </xdr:to>
            </anchor>
          </commentPr>
        </mc:Choice>
        <mc:Fallback/>
      </mc:AlternateContent>
    </comment>
    <comment ref="A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29</xdr:row>
                <xdr:rowOff>5</xdr:rowOff>
              </xdr:from>
              <xdr:to>
                <xdr:col>40</xdr:col>
                <xdr:colOff>32</xdr:colOff>
                <xdr:row>30</xdr:row>
                <xdr:rowOff>7</xdr:rowOff>
              </xdr:to>
            </anchor>
          </commentPr>
        </mc:Choice>
        <mc:Fallback/>
      </mc:AlternateContent>
    </comment>
    <comment ref="AM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0</xdr:row>
                <xdr:rowOff>5</xdr:rowOff>
              </xdr:from>
              <xdr:to>
                <xdr:col>40</xdr:col>
                <xdr:colOff>32</xdr:colOff>
                <xdr:row>31</xdr:row>
                <xdr:rowOff>7</xdr:rowOff>
              </xdr:to>
            </anchor>
          </commentPr>
        </mc:Choice>
        <mc:Fallback/>
      </mc:AlternateContent>
    </comment>
    <comment ref="AM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1</xdr:row>
                <xdr:rowOff>5</xdr:rowOff>
              </xdr:from>
              <xdr:to>
                <xdr:col>40</xdr:col>
                <xdr:colOff>32</xdr:colOff>
                <xdr:row>32</xdr:row>
                <xdr:rowOff>7</xdr:rowOff>
              </xdr:to>
            </anchor>
          </commentPr>
        </mc:Choice>
        <mc:Fallback/>
      </mc:AlternateContent>
    </comment>
    <comment ref="A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3</xdr:row>
                <xdr:rowOff>5</xdr:rowOff>
              </xdr:from>
              <xdr:to>
                <xdr:col>40</xdr:col>
                <xdr:colOff>32</xdr:colOff>
                <xdr:row>34</xdr:row>
                <xdr:rowOff>7</xdr:rowOff>
              </xdr:to>
            </anchor>
          </commentPr>
        </mc:Choice>
        <mc:Fallback/>
      </mc:AlternateContent>
    </comment>
    <comment ref="A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9</xdr:col>
                <xdr:colOff>15</xdr:colOff>
                <xdr:row>34</xdr:row>
                <xdr:rowOff>5</xdr:rowOff>
              </xdr:from>
              <xdr:to>
                <xdr:col>40</xdr:col>
                <xdr:colOff>32</xdr:colOff>
                <xdr:row>35</xdr:row>
                <xdr:rowOff>7</xdr:rowOff>
              </xdr:to>
            </anchor>
          </commentPr>
        </mc:Choice>
        <mc:Fallback/>
      </mc:AlternateContent>
    </comment>
    <comment ref="AN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6</xdr:row>
                <xdr:rowOff>5</xdr:rowOff>
              </xdr:from>
              <xdr:to>
                <xdr:col>41</xdr:col>
                <xdr:colOff>32</xdr:colOff>
                <xdr:row>7</xdr:row>
                <xdr:rowOff>7</xdr:rowOff>
              </xdr:to>
            </anchor>
          </commentPr>
        </mc:Choice>
        <mc:Fallback/>
      </mc:AlternateContent>
    </comment>
    <comment ref="AN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7</xdr:row>
                <xdr:rowOff>5</xdr:rowOff>
              </xdr:from>
              <xdr:to>
                <xdr:col>41</xdr:col>
                <xdr:colOff>32</xdr:colOff>
                <xdr:row>8</xdr:row>
                <xdr:rowOff>7</xdr:rowOff>
              </xdr:to>
            </anchor>
          </commentPr>
        </mc:Choice>
        <mc:Fallback/>
      </mc:AlternateContent>
    </comment>
    <comment ref="AN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8</xdr:row>
                <xdr:rowOff>5</xdr:rowOff>
              </xdr:from>
              <xdr:to>
                <xdr:col>41</xdr:col>
                <xdr:colOff>32</xdr:colOff>
                <xdr:row>9</xdr:row>
                <xdr:rowOff>7</xdr:rowOff>
              </xdr:to>
            </anchor>
          </commentPr>
        </mc:Choice>
        <mc:Fallback/>
      </mc:AlternateContent>
    </comment>
    <comment ref="AN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9</xdr:row>
                <xdr:rowOff>5</xdr:rowOff>
              </xdr:from>
              <xdr:to>
                <xdr:col>41</xdr:col>
                <xdr:colOff>32</xdr:colOff>
                <xdr:row>10</xdr:row>
                <xdr:rowOff>7</xdr:rowOff>
              </xdr:to>
            </anchor>
          </commentPr>
        </mc:Choice>
        <mc:Fallback/>
      </mc:AlternateContent>
    </comment>
    <comment ref="A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1</xdr:row>
                <xdr:rowOff>5</xdr:rowOff>
              </xdr:from>
              <xdr:to>
                <xdr:col>41</xdr:col>
                <xdr:colOff>32</xdr:colOff>
                <xdr:row>12</xdr:row>
                <xdr:rowOff>7</xdr:rowOff>
              </xdr:to>
            </anchor>
          </commentPr>
        </mc:Choice>
        <mc:Fallback/>
      </mc:AlternateContent>
    </comment>
    <comment ref="A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2</xdr:row>
                <xdr:rowOff>5</xdr:rowOff>
              </xdr:from>
              <xdr:to>
                <xdr:col>41</xdr:col>
                <xdr:colOff>32</xdr:colOff>
                <xdr:row>13</xdr:row>
                <xdr:rowOff>7</xdr:rowOff>
              </xdr:to>
            </anchor>
          </commentPr>
        </mc:Choice>
        <mc:Fallback/>
      </mc:AlternateContent>
    </comment>
    <comment ref="AN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7</xdr:row>
                <xdr:rowOff>5</xdr:rowOff>
              </xdr:from>
              <xdr:to>
                <xdr:col>41</xdr:col>
                <xdr:colOff>32</xdr:colOff>
                <xdr:row>18</xdr:row>
                <xdr:rowOff>7</xdr:rowOff>
              </xdr:to>
            </anchor>
          </commentPr>
        </mc:Choice>
        <mc:Fallback/>
      </mc:AlternateContent>
    </comment>
    <comment ref="AN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8</xdr:row>
                <xdr:rowOff>5</xdr:rowOff>
              </xdr:from>
              <xdr:to>
                <xdr:col>41</xdr:col>
                <xdr:colOff>32</xdr:colOff>
                <xdr:row>19</xdr:row>
                <xdr:rowOff>7</xdr:rowOff>
              </xdr:to>
            </anchor>
          </commentPr>
        </mc:Choice>
        <mc:Fallback/>
      </mc:AlternateContent>
    </comment>
    <comment ref="AN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19</xdr:row>
                <xdr:rowOff>5</xdr:rowOff>
              </xdr:from>
              <xdr:to>
                <xdr:col>41</xdr:col>
                <xdr:colOff>32</xdr:colOff>
                <xdr:row>20</xdr:row>
                <xdr:rowOff>7</xdr:rowOff>
              </xdr:to>
            </anchor>
          </commentPr>
        </mc:Choice>
        <mc:Fallback/>
      </mc:AlternateContent>
    </comment>
    <comment ref="AN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0</xdr:row>
                <xdr:rowOff>5</xdr:rowOff>
              </xdr:from>
              <xdr:to>
                <xdr:col>41</xdr:col>
                <xdr:colOff>32</xdr:colOff>
                <xdr:row>21</xdr:row>
                <xdr:rowOff>7</xdr:rowOff>
              </xdr:to>
            </anchor>
          </commentPr>
        </mc:Choice>
        <mc:Fallback/>
      </mc:AlternateContent>
    </comment>
    <comment ref="A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2</xdr:row>
                <xdr:rowOff>5</xdr:rowOff>
              </xdr:from>
              <xdr:to>
                <xdr:col>41</xdr:col>
                <xdr:colOff>32</xdr:colOff>
                <xdr:row>23</xdr:row>
                <xdr:rowOff>7</xdr:rowOff>
              </xdr:to>
            </anchor>
          </commentPr>
        </mc:Choice>
        <mc:Fallback/>
      </mc:AlternateContent>
    </comment>
    <comment ref="A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3</xdr:row>
                <xdr:rowOff>5</xdr:rowOff>
              </xdr:from>
              <xdr:to>
                <xdr:col>41</xdr:col>
                <xdr:colOff>32</xdr:colOff>
                <xdr:row>24</xdr:row>
                <xdr:rowOff>7</xdr:rowOff>
              </xdr:to>
            </anchor>
          </commentPr>
        </mc:Choice>
        <mc:Fallback/>
      </mc:AlternateContent>
    </comment>
    <comment ref="AN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8</xdr:row>
                <xdr:rowOff>5</xdr:rowOff>
              </xdr:from>
              <xdr:to>
                <xdr:col>41</xdr:col>
                <xdr:colOff>32</xdr:colOff>
                <xdr:row>29</xdr:row>
                <xdr:rowOff>7</xdr:rowOff>
              </xdr:to>
            </anchor>
          </commentPr>
        </mc:Choice>
        <mc:Fallback/>
      </mc:AlternateContent>
    </comment>
    <comment ref="AN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29</xdr:row>
                <xdr:rowOff>5</xdr:rowOff>
              </xdr:from>
              <xdr:to>
                <xdr:col>41</xdr:col>
                <xdr:colOff>32</xdr:colOff>
                <xdr:row>30</xdr:row>
                <xdr:rowOff>7</xdr:rowOff>
              </xdr:to>
            </anchor>
          </commentPr>
        </mc:Choice>
        <mc:Fallback/>
      </mc:AlternateContent>
    </comment>
    <comment ref="AN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0</xdr:row>
                <xdr:rowOff>5</xdr:rowOff>
              </xdr:from>
              <xdr:to>
                <xdr:col>41</xdr:col>
                <xdr:colOff>32</xdr:colOff>
                <xdr:row>31</xdr:row>
                <xdr:rowOff>7</xdr:rowOff>
              </xdr:to>
            </anchor>
          </commentPr>
        </mc:Choice>
        <mc:Fallback/>
      </mc:AlternateContent>
    </comment>
    <comment ref="AN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1</xdr:row>
                <xdr:rowOff>5</xdr:rowOff>
              </xdr:from>
              <xdr:to>
                <xdr:col>41</xdr:col>
                <xdr:colOff>32</xdr:colOff>
                <xdr:row>32</xdr:row>
                <xdr:rowOff>7</xdr:rowOff>
              </xdr:to>
            </anchor>
          </commentPr>
        </mc:Choice>
        <mc:Fallback/>
      </mc:AlternateContent>
    </comment>
    <comment ref="A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3</xdr:row>
                <xdr:rowOff>5</xdr:rowOff>
              </xdr:from>
              <xdr:to>
                <xdr:col>41</xdr:col>
                <xdr:colOff>32</xdr:colOff>
                <xdr:row>34</xdr:row>
                <xdr:rowOff>7</xdr:rowOff>
              </xdr:to>
            </anchor>
          </commentPr>
        </mc:Choice>
        <mc:Fallback/>
      </mc:AlternateContent>
    </comment>
    <comment ref="A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0</xdr:col>
                <xdr:colOff>15</xdr:colOff>
                <xdr:row>34</xdr:row>
                <xdr:rowOff>5</xdr:rowOff>
              </xdr:from>
              <xdr:to>
                <xdr:col>41</xdr:col>
                <xdr:colOff>32</xdr:colOff>
                <xdr:row>35</xdr:row>
                <xdr:rowOff>7</xdr:rowOff>
              </xdr:to>
            </anchor>
          </commentPr>
        </mc:Choice>
        <mc:Fallback/>
      </mc:AlternateContent>
    </comment>
    <comment ref="AO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6</xdr:row>
                <xdr:rowOff>5</xdr:rowOff>
              </xdr:from>
              <xdr:to>
                <xdr:col>42</xdr:col>
                <xdr:colOff>32</xdr:colOff>
                <xdr:row>7</xdr:row>
                <xdr:rowOff>7</xdr:rowOff>
              </xdr:to>
            </anchor>
          </commentPr>
        </mc:Choice>
        <mc:Fallback/>
      </mc:AlternateContent>
    </comment>
    <comment ref="AO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7</xdr:row>
                <xdr:rowOff>5</xdr:rowOff>
              </xdr:from>
              <xdr:to>
                <xdr:col>42</xdr:col>
                <xdr:colOff>32</xdr:colOff>
                <xdr:row>8</xdr:row>
                <xdr:rowOff>7</xdr:rowOff>
              </xdr:to>
            </anchor>
          </commentPr>
        </mc:Choice>
        <mc:Fallback/>
      </mc:AlternateContent>
    </comment>
    <comment ref="AO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8</xdr:row>
                <xdr:rowOff>5</xdr:rowOff>
              </xdr:from>
              <xdr:to>
                <xdr:col>42</xdr:col>
                <xdr:colOff>32</xdr:colOff>
                <xdr:row>9</xdr:row>
                <xdr:rowOff>7</xdr:rowOff>
              </xdr:to>
            </anchor>
          </commentPr>
        </mc:Choice>
        <mc:Fallback/>
      </mc:AlternateContent>
    </comment>
    <comment ref="AO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9</xdr:row>
                <xdr:rowOff>5</xdr:rowOff>
              </xdr:from>
              <xdr:to>
                <xdr:col>42</xdr:col>
                <xdr:colOff>32</xdr:colOff>
                <xdr:row>10</xdr:row>
                <xdr:rowOff>7</xdr:rowOff>
              </xdr:to>
            </anchor>
          </commentPr>
        </mc:Choice>
        <mc:Fallback/>
      </mc:AlternateContent>
    </comment>
    <comment ref="A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1</xdr:row>
                <xdr:rowOff>5</xdr:rowOff>
              </xdr:from>
              <xdr:to>
                <xdr:col>42</xdr:col>
                <xdr:colOff>32</xdr:colOff>
                <xdr:row>12</xdr:row>
                <xdr:rowOff>7</xdr:rowOff>
              </xdr:to>
            </anchor>
          </commentPr>
        </mc:Choice>
        <mc:Fallback/>
      </mc:AlternateContent>
    </comment>
    <comment ref="A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2</xdr:row>
                <xdr:rowOff>5</xdr:rowOff>
              </xdr:from>
              <xdr:to>
                <xdr:col>42</xdr:col>
                <xdr:colOff>32</xdr:colOff>
                <xdr:row>13</xdr:row>
                <xdr:rowOff>7</xdr:rowOff>
              </xdr:to>
            </anchor>
          </commentPr>
        </mc:Choice>
        <mc:Fallback/>
      </mc:AlternateContent>
    </comment>
    <comment ref="AO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7</xdr:row>
                <xdr:rowOff>5</xdr:rowOff>
              </xdr:from>
              <xdr:to>
                <xdr:col>42</xdr:col>
                <xdr:colOff>32</xdr:colOff>
                <xdr:row>18</xdr:row>
                <xdr:rowOff>7</xdr:rowOff>
              </xdr:to>
            </anchor>
          </commentPr>
        </mc:Choice>
        <mc:Fallback/>
      </mc:AlternateContent>
    </comment>
    <comment ref="AO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8</xdr:row>
                <xdr:rowOff>5</xdr:rowOff>
              </xdr:from>
              <xdr:to>
                <xdr:col>42</xdr:col>
                <xdr:colOff>32</xdr:colOff>
                <xdr:row>19</xdr:row>
                <xdr:rowOff>7</xdr:rowOff>
              </xdr:to>
            </anchor>
          </commentPr>
        </mc:Choice>
        <mc:Fallback/>
      </mc:AlternateContent>
    </comment>
    <comment ref="AO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19</xdr:row>
                <xdr:rowOff>5</xdr:rowOff>
              </xdr:from>
              <xdr:to>
                <xdr:col>42</xdr:col>
                <xdr:colOff>32</xdr:colOff>
                <xdr:row>20</xdr:row>
                <xdr:rowOff>7</xdr:rowOff>
              </xdr:to>
            </anchor>
          </commentPr>
        </mc:Choice>
        <mc:Fallback/>
      </mc:AlternateContent>
    </comment>
    <comment ref="AO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0</xdr:row>
                <xdr:rowOff>5</xdr:rowOff>
              </xdr:from>
              <xdr:to>
                <xdr:col>42</xdr:col>
                <xdr:colOff>32</xdr:colOff>
                <xdr:row>21</xdr:row>
                <xdr:rowOff>7</xdr:rowOff>
              </xdr:to>
            </anchor>
          </commentPr>
        </mc:Choice>
        <mc:Fallback/>
      </mc:AlternateContent>
    </comment>
    <comment ref="A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2</xdr:row>
                <xdr:rowOff>5</xdr:rowOff>
              </xdr:from>
              <xdr:to>
                <xdr:col>42</xdr:col>
                <xdr:colOff>32</xdr:colOff>
                <xdr:row>23</xdr:row>
                <xdr:rowOff>7</xdr:rowOff>
              </xdr:to>
            </anchor>
          </commentPr>
        </mc:Choice>
        <mc:Fallback/>
      </mc:AlternateContent>
    </comment>
    <comment ref="A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3</xdr:row>
                <xdr:rowOff>5</xdr:rowOff>
              </xdr:from>
              <xdr:to>
                <xdr:col>42</xdr:col>
                <xdr:colOff>32</xdr:colOff>
                <xdr:row>24</xdr:row>
                <xdr:rowOff>7</xdr:rowOff>
              </xdr:to>
            </anchor>
          </commentPr>
        </mc:Choice>
        <mc:Fallback/>
      </mc:AlternateContent>
    </comment>
    <comment ref="AO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8</xdr:row>
                <xdr:rowOff>5</xdr:rowOff>
              </xdr:from>
              <xdr:to>
                <xdr:col>42</xdr:col>
                <xdr:colOff>32</xdr:colOff>
                <xdr:row>29</xdr:row>
                <xdr:rowOff>7</xdr:rowOff>
              </xdr:to>
            </anchor>
          </commentPr>
        </mc:Choice>
        <mc:Fallback/>
      </mc:AlternateContent>
    </comment>
    <comment ref="A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29</xdr:row>
                <xdr:rowOff>5</xdr:rowOff>
              </xdr:from>
              <xdr:to>
                <xdr:col>42</xdr:col>
                <xdr:colOff>32</xdr:colOff>
                <xdr:row>30</xdr:row>
                <xdr:rowOff>7</xdr:rowOff>
              </xdr:to>
            </anchor>
          </commentPr>
        </mc:Choice>
        <mc:Fallback/>
      </mc:AlternateContent>
    </comment>
    <comment ref="AO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0</xdr:row>
                <xdr:rowOff>5</xdr:rowOff>
              </xdr:from>
              <xdr:to>
                <xdr:col>42</xdr:col>
                <xdr:colOff>32</xdr:colOff>
                <xdr:row>31</xdr:row>
                <xdr:rowOff>7</xdr:rowOff>
              </xdr:to>
            </anchor>
          </commentPr>
        </mc:Choice>
        <mc:Fallback/>
      </mc:AlternateContent>
    </comment>
    <comment ref="AO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1</xdr:row>
                <xdr:rowOff>5</xdr:rowOff>
              </xdr:from>
              <xdr:to>
                <xdr:col>42</xdr:col>
                <xdr:colOff>32</xdr:colOff>
                <xdr:row>32</xdr:row>
                <xdr:rowOff>7</xdr:rowOff>
              </xdr:to>
            </anchor>
          </commentPr>
        </mc:Choice>
        <mc:Fallback/>
      </mc:AlternateContent>
    </comment>
    <comment ref="A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3</xdr:row>
                <xdr:rowOff>5</xdr:rowOff>
              </xdr:from>
              <xdr:to>
                <xdr:col>42</xdr:col>
                <xdr:colOff>32</xdr:colOff>
                <xdr:row>34</xdr:row>
                <xdr:rowOff>7</xdr:rowOff>
              </xdr:to>
            </anchor>
          </commentPr>
        </mc:Choice>
        <mc:Fallback/>
      </mc:AlternateContent>
    </comment>
    <comment ref="A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1</xdr:col>
                <xdr:colOff>15</xdr:colOff>
                <xdr:row>34</xdr:row>
                <xdr:rowOff>5</xdr:rowOff>
              </xdr:from>
              <xdr:to>
                <xdr:col>42</xdr:col>
                <xdr:colOff>32</xdr:colOff>
                <xdr:row>35</xdr:row>
                <xdr:rowOff>7</xdr:rowOff>
              </xdr:to>
            </anchor>
          </commentPr>
        </mc:Choice>
        <mc:Fallback/>
      </mc:AlternateContent>
    </comment>
    <comment ref="AP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6</xdr:row>
                <xdr:rowOff>5</xdr:rowOff>
              </xdr:from>
              <xdr:to>
                <xdr:col>43</xdr:col>
                <xdr:colOff>31</xdr:colOff>
                <xdr:row>7</xdr:row>
                <xdr:rowOff>7</xdr:rowOff>
              </xdr:to>
            </anchor>
          </commentPr>
        </mc:Choice>
        <mc:Fallback/>
      </mc:AlternateContent>
    </comment>
    <comment ref="AP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7</xdr:row>
                <xdr:rowOff>5</xdr:rowOff>
              </xdr:from>
              <xdr:to>
                <xdr:col>43</xdr:col>
                <xdr:colOff>31</xdr:colOff>
                <xdr:row>8</xdr:row>
                <xdr:rowOff>7</xdr:rowOff>
              </xdr:to>
            </anchor>
          </commentPr>
        </mc:Choice>
        <mc:Fallback/>
      </mc:AlternateContent>
    </comment>
    <comment ref="AP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8</xdr:row>
                <xdr:rowOff>5</xdr:rowOff>
              </xdr:from>
              <xdr:to>
                <xdr:col>43</xdr:col>
                <xdr:colOff>31</xdr:colOff>
                <xdr:row>9</xdr:row>
                <xdr:rowOff>7</xdr:rowOff>
              </xdr:to>
            </anchor>
          </commentPr>
        </mc:Choice>
        <mc:Fallback/>
      </mc:AlternateContent>
    </comment>
    <comment ref="AP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9</xdr:row>
                <xdr:rowOff>5</xdr:rowOff>
              </xdr:from>
              <xdr:to>
                <xdr:col>43</xdr:col>
                <xdr:colOff>31</xdr:colOff>
                <xdr:row>10</xdr:row>
                <xdr:rowOff>7</xdr:rowOff>
              </xdr:to>
            </anchor>
          </commentPr>
        </mc:Choice>
        <mc:Fallback/>
      </mc:AlternateContent>
    </comment>
    <comment ref="A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1</xdr:row>
                <xdr:rowOff>5</xdr:rowOff>
              </xdr:from>
              <xdr:to>
                <xdr:col>43</xdr:col>
                <xdr:colOff>31</xdr:colOff>
                <xdr:row>12</xdr:row>
                <xdr:rowOff>7</xdr:rowOff>
              </xdr:to>
            </anchor>
          </commentPr>
        </mc:Choice>
        <mc:Fallback/>
      </mc:AlternateContent>
    </comment>
    <comment ref="A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2</xdr:row>
                <xdr:rowOff>5</xdr:rowOff>
              </xdr:from>
              <xdr:to>
                <xdr:col>43</xdr:col>
                <xdr:colOff>31</xdr:colOff>
                <xdr:row>13</xdr:row>
                <xdr:rowOff>7</xdr:rowOff>
              </xdr:to>
            </anchor>
          </commentPr>
        </mc:Choice>
        <mc:Fallback/>
      </mc:AlternateContent>
    </comment>
    <comment ref="AP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7</xdr:row>
                <xdr:rowOff>5</xdr:rowOff>
              </xdr:from>
              <xdr:to>
                <xdr:col>43</xdr:col>
                <xdr:colOff>31</xdr:colOff>
                <xdr:row>18</xdr:row>
                <xdr:rowOff>7</xdr:rowOff>
              </xdr:to>
            </anchor>
          </commentPr>
        </mc:Choice>
        <mc:Fallback/>
      </mc:AlternateContent>
    </comment>
    <comment ref="AP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8</xdr:row>
                <xdr:rowOff>5</xdr:rowOff>
              </xdr:from>
              <xdr:to>
                <xdr:col>43</xdr:col>
                <xdr:colOff>31</xdr:colOff>
                <xdr:row>19</xdr:row>
                <xdr:rowOff>7</xdr:rowOff>
              </xdr:to>
            </anchor>
          </commentPr>
        </mc:Choice>
        <mc:Fallback/>
      </mc:AlternateContent>
    </comment>
    <comment ref="AP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19</xdr:row>
                <xdr:rowOff>5</xdr:rowOff>
              </xdr:from>
              <xdr:to>
                <xdr:col>43</xdr:col>
                <xdr:colOff>31</xdr:colOff>
                <xdr:row>20</xdr:row>
                <xdr:rowOff>7</xdr:rowOff>
              </xdr:to>
            </anchor>
          </commentPr>
        </mc:Choice>
        <mc:Fallback/>
      </mc:AlternateContent>
    </comment>
    <comment ref="AP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0</xdr:row>
                <xdr:rowOff>5</xdr:rowOff>
              </xdr:from>
              <xdr:to>
                <xdr:col>43</xdr:col>
                <xdr:colOff>31</xdr:colOff>
                <xdr:row>21</xdr:row>
                <xdr:rowOff>7</xdr:rowOff>
              </xdr:to>
            </anchor>
          </commentPr>
        </mc:Choice>
        <mc:Fallback/>
      </mc:AlternateContent>
    </comment>
    <comment ref="A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2</xdr:row>
                <xdr:rowOff>5</xdr:rowOff>
              </xdr:from>
              <xdr:to>
                <xdr:col>43</xdr:col>
                <xdr:colOff>31</xdr:colOff>
                <xdr:row>23</xdr:row>
                <xdr:rowOff>7</xdr:rowOff>
              </xdr:to>
            </anchor>
          </commentPr>
        </mc:Choice>
        <mc:Fallback/>
      </mc:AlternateContent>
    </comment>
    <comment ref="A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3</xdr:row>
                <xdr:rowOff>5</xdr:rowOff>
              </xdr:from>
              <xdr:to>
                <xdr:col>43</xdr:col>
                <xdr:colOff>31</xdr:colOff>
                <xdr:row>24</xdr:row>
                <xdr:rowOff>7</xdr:rowOff>
              </xdr:to>
            </anchor>
          </commentPr>
        </mc:Choice>
        <mc:Fallback/>
      </mc:AlternateContent>
    </comment>
    <comment ref="AP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8</xdr:row>
                <xdr:rowOff>5</xdr:rowOff>
              </xdr:from>
              <xdr:to>
                <xdr:col>43</xdr:col>
                <xdr:colOff>31</xdr:colOff>
                <xdr:row>29</xdr:row>
                <xdr:rowOff>7</xdr:rowOff>
              </xdr:to>
            </anchor>
          </commentPr>
        </mc:Choice>
        <mc:Fallback/>
      </mc:AlternateContent>
    </comment>
    <comment ref="AP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29</xdr:row>
                <xdr:rowOff>5</xdr:rowOff>
              </xdr:from>
              <xdr:to>
                <xdr:col>43</xdr:col>
                <xdr:colOff>31</xdr:colOff>
                <xdr:row>30</xdr:row>
                <xdr:rowOff>7</xdr:rowOff>
              </xdr:to>
            </anchor>
          </commentPr>
        </mc:Choice>
        <mc:Fallback/>
      </mc:AlternateContent>
    </comment>
    <comment ref="AP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0</xdr:row>
                <xdr:rowOff>5</xdr:rowOff>
              </xdr:from>
              <xdr:to>
                <xdr:col>43</xdr:col>
                <xdr:colOff>31</xdr:colOff>
                <xdr:row>31</xdr:row>
                <xdr:rowOff>7</xdr:rowOff>
              </xdr:to>
            </anchor>
          </commentPr>
        </mc:Choice>
        <mc:Fallback/>
      </mc:AlternateContent>
    </comment>
    <comment ref="AP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1</xdr:row>
                <xdr:rowOff>5</xdr:rowOff>
              </xdr:from>
              <xdr:to>
                <xdr:col>43</xdr:col>
                <xdr:colOff>31</xdr:colOff>
                <xdr:row>32</xdr:row>
                <xdr:rowOff>7</xdr:rowOff>
              </xdr:to>
            </anchor>
          </commentPr>
        </mc:Choice>
        <mc:Fallback/>
      </mc:AlternateContent>
    </comment>
    <comment ref="A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3</xdr:row>
                <xdr:rowOff>5</xdr:rowOff>
              </xdr:from>
              <xdr:to>
                <xdr:col>43</xdr:col>
                <xdr:colOff>31</xdr:colOff>
                <xdr:row>34</xdr:row>
                <xdr:rowOff>7</xdr:rowOff>
              </xdr:to>
            </anchor>
          </commentPr>
        </mc:Choice>
        <mc:Fallback/>
      </mc:AlternateContent>
    </comment>
    <comment ref="A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2</xdr:col>
                <xdr:colOff>15</xdr:colOff>
                <xdr:row>34</xdr:row>
                <xdr:rowOff>5</xdr:rowOff>
              </xdr:from>
              <xdr:to>
                <xdr:col>43</xdr:col>
                <xdr:colOff>31</xdr:colOff>
                <xdr:row>35</xdr:row>
                <xdr:rowOff>7</xdr:rowOff>
              </xdr:to>
            </anchor>
          </commentPr>
        </mc:Choice>
        <mc:Fallback/>
      </mc:AlternateContent>
    </comment>
    <comment ref="AQ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6</xdr:row>
                <xdr:rowOff>5</xdr:rowOff>
              </xdr:from>
              <xdr:to>
                <xdr:col>44</xdr:col>
                <xdr:colOff>31</xdr:colOff>
                <xdr:row>7</xdr:row>
                <xdr:rowOff>7</xdr:rowOff>
              </xdr:to>
            </anchor>
          </commentPr>
        </mc:Choice>
        <mc:Fallback/>
      </mc:AlternateContent>
    </comment>
    <comment ref="AQ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7</xdr:row>
                <xdr:rowOff>5</xdr:rowOff>
              </xdr:from>
              <xdr:to>
                <xdr:col>44</xdr:col>
                <xdr:colOff>31</xdr:colOff>
                <xdr:row>8</xdr:row>
                <xdr:rowOff>7</xdr:rowOff>
              </xdr:to>
            </anchor>
          </commentPr>
        </mc:Choice>
        <mc:Fallback/>
      </mc:AlternateContent>
    </comment>
    <comment ref="AQ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8</xdr:row>
                <xdr:rowOff>5</xdr:rowOff>
              </xdr:from>
              <xdr:to>
                <xdr:col>44</xdr:col>
                <xdr:colOff>31</xdr:colOff>
                <xdr:row>9</xdr:row>
                <xdr:rowOff>7</xdr:rowOff>
              </xdr:to>
            </anchor>
          </commentPr>
        </mc:Choice>
        <mc:Fallback/>
      </mc:AlternateContent>
    </comment>
    <comment ref="A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1</xdr:row>
                <xdr:rowOff>5</xdr:rowOff>
              </xdr:from>
              <xdr:to>
                <xdr:col>44</xdr:col>
                <xdr:colOff>31</xdr:colOff>
                <xdr:row>12</xdr:row>
                <xdr:rowOff>7</xdr:rowOff>
              </xdr:to>
            </anchor>
          </commentPr>
        </mc:Choice>
        <mc:Fallback/>
      </mc:AlternateContent>
    </comment>
    <comment ref="A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2</xdr:row>
                <xdr:rowOff>5</xdr:rowOff>
              </xdr:from>
              <xdr:to>
                <xdr:col>44</xdr:col>
                <xdr:colOff>31</xdr:colOff>
                <xdr:row>13</xdr:row>
                <xdr:rowOff>7</xdr:rowOff>
              </xdr:to>
            </anchor>
          </commentPr>
        </mc:Choice>
        <mc:Fallback/>
      </mc:AlternateContent>
    </comment>
    <comment ref="AQ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7</xdr:row>
                <xdr:rowOff>5</xdr:rowOff>
              </xdr:from>
              <xdr:to>
                <xdr:col>44</xdr:col>
                <xdr:colOff>31</xdr:colOff>
                <xdr:row>18</xdr:row>
                <xdr:rowOff>7</xdr:rowOff>
              </xdr:to>
            </anchor>
          </commentPr>
        </mc:Choice>
        <mc:Fallback/>
      </mc:AlternateContent>
    </comment>
    <comment ref="AQ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8</xdr:row>
                <xdr:rowOff>5</xdr:rowOff>
              </xdr:from>
              <xdr:to>
                <xdr:col>44</xdr:col>
                <xdr:colOff>31</xdr:colOff>
                <xdr:row>19</xdr:row>
                <xdr:rowOff>7</xdr:rowOff>
              </xdr:to>
            </anchor>
          </commentPr>
        </mc:Choice>
        <mc:Fallback/>
      </mc:AlternateContent>
    </comment>
    <comment ref="AQ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19</xdr:row>
                <xdr:rowOff>5</xdr:rowOff>
              </xdr:from>
              <xdr:to>
                <xdr:col>44</xdr:col>
                <xdr:colOff>31</xdr:colOff>
                <xdr:row>20</xdr:row>
                <xdr:rowOff>7</xdr:rowOff>
              </xdr:to>
            </anchor>
          </commentPr>
        </mc:Choice>
        <mc:Fallback/>
      </mc:AlternateContent>
    </comment>
    <comment ref="A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2</xdr:row>
                <xdr:rowOff>5</xdr:rowOff>
              </xdr:from>
              <xdr:to>
                <xdr:col>44</xdr:col>
                <xdr:colOff>31</xdr:colOff>
                <xdr:row>23</xdr:row>
                <xdr:rowOff>7</xdr:rowOff>
              </xdr:to>
            </anchor>
          </commentPr>
        </mc:Choice>
        <mc:Fallback/>
      </mc:AlternateContent>
    </comment>
    <comment ref="A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3</xdr:row>
                <xdr:rowOff>5</xdr:rowOff>
              </xdr:from>
              <xdr:to>
                <xdr:col>44</xdr:col>
                <xdr:colOff>31</xdr:colOff>
                <xdr:row>24</xdr:row>
                <xdr:rowOff>7</xdr:rowOff>
              </xdr:to>
            </anchor>
          </commentPr>
        </mc:Choice>
        <mc:Fallback/>
      </mc:AlternateContent>
    </comment>
    <comment ref="AQ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8</xdr:row>
                <xdr:rowOff>5</xdr:rowOff>
              </xdr:from>
              <xdr:to>
                <xdr:col>44</xdr:col>
                <xdr:colOff>31</xdr:colOff>
                <xdr:row>29</xdr:row>
                <xdr:rowOff>7</xdr:rowOff>
              </xdr:to>
            </anchor>
          </commentPr>
        </mc:Choice>
        <mc:Fallback/>
      </mc:AlternateContent>
    </comment>
    <comment ref="AQ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29</xdr:row>
                <xdr:rowOff>5</xdr:rowOff>
              </xdr:from>
              <xdr:to>
                <xdr:col>44</xdr:col>
                <xdr:colOff>31</xdr:colOff>
                <xdr:row>30</xdr:row>
                <xdr:rowOff>7</xdr:rowOff>
              </xdr:to>
            </anchor>
          </commentPr>
        </mc:Choice>
        <mc:Fallback/>
      </mc:AlternateContent>
    </comment>
    <comment ref="AQ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30</xdr:row>
                <xdr:rowOff>5</xdr:rowOff>
              </xdr:from>
              <xdr:to>
                <xdr:col>44</xdr:col>
                <xdr:colOff>31</xdr:colOff>
                <xdr:row>31</xdr:row>
                <xdr:rowOff>7</xdr:rowOff>
              </xdr:to>
            </anchor>
          </commentPr>
        </mc:Choice>
        <mc:Fallback/>
      </mc:AlternateContent>
    </comment>
    <comment ref="A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33</xdr:row>
                <xdr:rowOff>5</xdr:rowOff>
              </xdr:from>
              <xdr:to>
                <xdr:col>44</xdr:col>
                <xdr:colOff>31</xdr:colOff>
                <xdr:row>34</xdr:row>
                <xdr:rowOff>7</xdr:rowOff>
              </xdr:to>
            </anchor>
          </commentPr>
        </mc:Choice>
        <mc:Fallback/>
      </mc:AlternateContent>
    </comment>
    <comment ref="A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3</xdr:col>
                <xdr:colOff>15</xdr:colOff>
                <xdr:row>34</xdr:row>
                <xdr:rowOff>5</xdr:rowOff>
              </xdr:from>
              <xdr:to>
                <xdr:col>44</xdr:col>
                <xdr:colOff>31</xdr:colOff>
                <xdr:row>35</xdr:row>
                <xdr:rowOff>7</xdr:rowOff>
              </xdr:to>
            </anchor>
          </commentPr>
        </mc:Choice>
        <mc:Fallback/>
      </mc:AlternateContent>
    </comment>
    <comment ref="AR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6</xdr:row>
                <xdr:rowOff>5</xdr:rowOff>
              </xdr:from>
              <xdr:to>
                <xdr:col>45</xdr:col>
                <xdr:colOff>31</xdr:colOff>
                <xdr:row>7</xdr:row>
                <xdr:rowOff>7</xdr:rowOff>
              </xdr:to>
            </anchor>
          </commentPr>
        </mc:Choice>
        <mc:Fallback/>
      </mc:AlternateContent>
    </comment>
    <comment ref="A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7</xdr:row>
                <xdr:rowOff>5</xdr:rowOff>
              </xdr:from>
              <xdr:to>
                <xdr:col>45</xdr:col>
                <xdr:colOff>31</xdr:colOff>
                <xdr:row>8</xdr:row>
                <xdr:rowOff>7</xdr:rowOff>
              </xdr:to>
            </anchor>
          </commentPr>
        </mc:Choice>
        <mc:Fallback/>
      </mc:AlternateContent>
    </comment>
    <comment ref="AR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8</xdr:row>
                <xdr:rowOff>5</xdr:rowOff>
              </xdr:from>
              <xdr:to>
                <xdr:col>45</xdr:col>
                <xdr:colOff>31</xdr:colOff>
                <xdr:row>9</xdr:row>
                <xdr:rowOff>7</xdr:rowOff>
              </xdr:to>
            </anchor>
          </commentPr>
        </mc:Choice>
        <mc:Fallback/>
      </mc:AlternateContent>
    </comment>
    <comment ref="A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1</xdr:row>
                <xdr:rowOff>5</xdr:rowOff>
              </xdr:from>
              <xdr:to>
                <xdr:col>45</xdr:col>
                <xdr:colOff>31</xdr:colOff>
                <xdr:row>12</xdr:row>
                <xdr:rowOff>7</xdr:rowOff>
              </xdr:to>
            </anchor>
          </commentPr>
        </mc:Choice>
        <mc:Fallback/>
      </mc:AlternateContent>
    </comment>
    <comment ref="A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2</xdr:row>
                <xdr:rowOff>5</xdr:rowOff>
              </xdr:from>
              <xdr:to>
                <xdr:col>45</xdr:col>
                <xdr:colOff>31</xdr:colOff>
                <xdr:row>13</xdr:row>
                <xdr:rowOff>7</xdr:rowOff>
              </xdr:to>
            </anchor>
          </commentPr>
        </mc:Choice>
        <mc:Fallback/>
      </mc:AlternateContent>
    </comment>
    <comment ref="AR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7</xdr:row>
                <xdr:rowOff>5</xdr:rowOff>
              </xdr:from>
              <xdr:to>
                <xdr:col>45</xdr:col>
                <xdr:colOff>31</xdr:colOff>
                <xdr:row>18</xdr:row>
                <xdr:rowOff>7</xdr:rowOff>
              </xdr:to>
            </anchor>
          </commentPr>
        </mc:Choice>
        <mc:Fallback/>
      </mc:AlternateContent>
    </comment>
    <comment ref="A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8</xdr:row>
                <xdr:rowOff>5</xdr:rowOff>
              </xdr:from>
              <xdr:to>
                <xdr:col>45</xdr:col>
                <xdr:colOff>31</xdr:colOff>
                <xdr:row>19</xdr:row>
                <xdr:rowOff>7</xdr:rowOff>
              </xdr:to>
            </anchor>
          </commentPr>
        </mc:Choice>
        <mc:Fallback/>
      </mc:AlternateContent>
    </comment>
    <comment ref="AR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19</xdr:row>
                <xdr:rowOff>5</xdr:rowOff>
              </xdr:from>
              <xdr:to>
                <xdr:col>45</xdr:col>
                <xdr:colOff>31</xdr:colOff>
                <xdr:row>20</xdr:row>
                <xdr:rowOff>7</xdr:rowOff>
              </xdr:to>
            </anchor>
          </commentPr>
        </mc:Choice>
        <mc:Fallback/>
      </mc:AlternateContent>
    </comment>
    <comment ref="A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2</xdr:row>
                <xdr:rowOff>5</xdr:rowOff>
              </xdr:from>
              <xdr:to>
                <xdr:col>45</xdr:col>
                <xdr:colOff>31</xdr:colOff>
                <xdr:row>23</xdr:row>
                <xdr:rowOff>7</xdr:rowOff>
              </xdr:to>
            </anchor>
          </commentPr>
        </mc:Choice>
        <mc:Fallback/>
      </mc:AlternateContent>
    </comment>
    <comment ref="A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3</xdr:row>
                <xdr:rowOff>5</xdr:rowOff>
              </xdr:from>
              <xdr:to>
                <xdr:col>45</xdr:col>
                <xdr:colOff>31</xdr:colOff>
                <xdr:row>24</xdr:row>
                <xdr:rowOff>7</xdr:rowOff>
              </xdr:to>
            </anchor>
          </commentPr>
        </mc:Choice>
        <mc:Fallback/>
      </mc:AlternateContent>
    </comment>
    <comment ref="AR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8</xdr:row>
                <xdr:rowOff>5</xdr:rowOff>
              </xdr:from>
              <xdr:to>
                <xdr:col>45</xdr:col>
                <xdr:colOff>31</xdr:colOff>
                <xdr:row>29</xdr:row>
                <xdr:rowOff>7</xdr:rowOff>
              </xdr:to>
            </anchor>
          </commentPr>
        </mc:Choice>
        <mc:Fallback/>
      </mc:AlternateContent>
    </comment>
    <comment ref="A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29</xdr:row>
                <xdr:rowOff>5</xdr:rowOff>
              </xdr:from>
              <xdr:to>
                <xdr:col>45</xdr:col>
                <xdr:colOff>31</xdr:colOff>
                <xdr:row>30</xdr:row>
                <xdr:rowOff>7</xdr:rowOff>
              </xdr:to>
            </anchor>
          </commentPr>
        </mc:Choice>
        <mc:Fallback/>
      </mc:AlternateContent>
    </comment>
    <comment ref="AR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30</xdr:row>
                <xdr:rowOff>5</xdr:rowOff>
              </xdr:from>
              <xdr:to>
                <xdr:col>45</xdr:col>
                <xdr:colOff>31</xdr:colOff>
                <xdr:row>31</xdr:row>
                <xdr:rowOff>7</xdr:rowOff>
              </xdr:to>
            </anchor>
          </commentPr>
        </mc:Choice>
        <mc:Fallback/>
      </mc:AlternateContent>
    </comment>
    <comment ref="A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33</xdr:row>
                <xdr:rowOff>5</xdr:rowOff>
              </xdr:from>
              <xdr:to>
                <xdr:col>45</xdr:col>
                <xdr:colOff>31</xdr:colOff>
                <xdr:row>34</xdr:row>
                <xdr:rowOff>7</xdr:rowOff>
              </xdr:to>
            </anchor>
          </commentPr>
        </mc:Choice>
        <mc:Fallback/>
      </mc:AlternateContent>
    </comment>
    <comment ref="A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4</xdr:col>
                <xdr:colOff>15</xdr:colOff>
                <xdr:row>34</xdr:row>
                <xdr:rowOff>5</xdr:rowOff>
              </xdr:from>
              <xdr:to>
                <xdr:col>45</xdr:col>
                <xdr:colOff>31</xdr:colOff>
                <xdr:row>35</xdr:row>
                <xdr:rowOff>7</xdr:rowOff>
              </xdr:to>
            </anchor>
          </commentPr>
        </mc:Choice>
        <mc:Fallback/>
      </mc:AlternateContent>
    </comment>
    <comment ref="AS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6</xdr:row>
                <xdr:rowOff>5</xdr:rowOff>
              </xdr:from>
              <xdr:to>
                <xdr:col>46</xdr:col>
                <xdr:colOff>31</xdr:colOff>
                <xdr:row>7</xdr:row>
                <xdr:rowOff>7</xdr:rowOff>
              </xdr:to>
            </anchor>
          </commentPr>
        </mc:Choice>
        <mc:Fallback/>
      </mc:AlternateContent>
    </comment>
    <comment ref="A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7</xdr:row>
                <xdr:rowOff>5</xdr:rowOff>
              </xdr:from>
              <xdr:to>
                <xdr:col>46</xdr:col>
                <xdr:colOff>31</xdr:colOff>
                <xdr:row>8</xdr:row>
                <xdr:rowOff>7</xdr:rowOff>
              </xdr:to>
            </anchor>
          </commentPr>
        </mc:Choice>
        <mc:Fallback/>
      </mc:AlternateContent>
    </comment>
    <comment ref="AS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8</xdr:row>
                <xdr:rowOff>5</xdr:rowOff>
              </xdr:from>
              <xdr:to>
                <xdr:col>46</xdr:col>
                <xdr:colOff>31</xdr:colOff>
                <xdr:row>9</xdr:row>
                <xdr:rowOff>7</xdr:rowOff>
              </xdr:to>
            </anchor>
          </commentPr>
        </mc:Choice>
        <mc:Fallback/>
      </mc:AlternateContent>
    </comment>
    <comment ref="A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1</xdr:row>
                <xdr:rowOff>5</xdr:rowOff>
              </xdr:from>
              <xdr:to>
                <xdr:col>46</xdr:col>
                <xdr:colOff>31</xdr:colOff>
                <xdr:row>12</xdr:row>
                <xdr:rowOff>7</xdr:rowOff>
              </xdr:to>
            </anchor>
          </commentPr>
        </mc:Choice>
        <mc:Fallback/>
      </mc:AlternateContent>
    </comment>
    <comment ref="A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2</xdr:row>
                <xdr:rowOff>5</xdr:rowOff>
              </xdr:from>
              <xdr:to>
                <xdr:col>46</xdr:col>
                <xdr:colOff>31</xdr:colOff>
                <xdr:row>13</xdr:row>
                <xdr:rowOff>7</xdr:rowOff>
              </xdr:to>
            </anchor>
          </commentPr>
        </mc:Choice>
        <mc:Fallback/>
      </mc:AlternateContent>
    </comment>
    <comment ref="AS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7</xdr:row>
                <xdr:rowOff>5</xdr:rowOff>
              </xdr:from>
              <xdr:to>
                <xdr:col>46</xdr:col>
                <xdr:colOff>31</xdr:colOff>
                <xdr:row>18</xdr:row>
                <xdr:rowOff>7</xdr:rowOff>
              </xdr:to>
            </anchor>
          </commentPr>
        </mc:Choice>
        <mc:Fallback/>
      </mc:AlternateContent>
    </comment>
    <comment ref="A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8</xdr:row>
                <xdr:rowOff>5</xdr:rowOff>
              </xdr:from>
              <xdr:to>
                <xdr:col>46</xdr:col>
                <xdr:colOff>31</xdr:colOff>
                <xdr:row>19</xdr:row>
                <xdr:rowOff>7</xdr:rowOff>
              </xdr:to>
            </anchor>
          </commentPr>
        </mc:Choice>
        <mc:Fallback/>
      </mc:AlternateContent>
    </comment>
    <comment ref="AS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19</xdr:row>
                <xdr:rowOff>5</xdr:rowOff>
              </xdr:from>
              <xdr:to>
                <xdr:col>46</xdr:col>
                <xdr:colOff>31</xdr:colOff>
                <xdr:row>20</xdr:row>
                <xdr:rowOff>7</xdr:rowOff>
              </xdr:to>
            </anchor>
          </commentPr>
        </mc:Choice>
        <mc:Fallback/>
      </mc:AlternateContent>
    </comment>
    <comment ref="A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2</xdr:row>
                <xdr:rowOff>5</xdr:rowOff>
              </xdr:from>
              <xdr:to>
                <xdr:col>46</xdr:col>
                <xdr:colOff>31</xdr:colOff>
                <xdr:row>23</xdr:row>
                <xdr:rowOff>7</xdr:rowOff>
              </xdr:to>
            </anchor>
          </commentPr>
        </mc:Choice>
        <mc:Fallback/>
      </mc:AlternateContent>
    </comment>
    <comment ref="A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3</xdr:row>
                <xdr:rowOff>5</xdr:rowOff>
              </xdr:from>
              <xdr:to>
                <xdr:col>46</xdr:col>
                <xdr:colOff>31</xdr:colOff>
                <xdr:row>24</xdr:row>
                <xdr:rowOff>7</xdr:rowOff>
              </xdr:to>
            </anchor>
          </commentPr>
        </mc:Choice>
        <mc:Fallback/>
      </mc:AlternateContent>
    </comment>
    <comment ref="AS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8</xdr:row>
                <xdr:rowOff>5</xdr:rowOff>
              </xdr:from>
              <xdr:to>
                <xdr:col>46</xdr:col>
                <xdr:colOff>31</xdr:colOff>
                <xdr:row>29</xdr:row>
                <xdr:rowOff>7</xdr:rowOff>
              </xdr:to>
            </anchor>
          </commentPr>
        </mc:Choice>
        <mc:Fallback/>
      </mc:AlternateContent>
    </comment>
    <comment ref="A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29</xdr:row>
                <xdr:rowOff>5</xdr:rowOff>
              </xdr:from>
              <xdr:to>
                <xdr:col>46</xdr:col>
                <xdr:colOff>31</xdr:colOff>
                <xdr:row>30</xdr:row>
                <xdr:rowOff>7</xdr:rowOff>
              </xdr:to>
            </anchor>
          </commentPr>
        </mc:Choice>
        <mc:Fallback/>
      </mc:AlternateContent>
    </comment>
    <comment ref="AS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30</xdr:row>
                <xdr:rowOff>5</xdr:rowOff>
              </xdr:from>
              <xdr:to>
                <xdr:col>46</xdr:col>
                <xdr:colOff>31</xdr:colOff>
                <xdr:row>31</xdr:row>
                <xdr:rowOff>7</xdr:rowOff>
              </xdr:to>
            </anchor>
          </commentPr>
        </mc:Choice>
        <mc:Fallback/>
      </mc:AlternateContent>
    </comment>
    <comment ref="A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33</xdr:row>
                <xdr:rowOff>5</xdr:rowOff>
              </xdr:from>
              <xdr:to>
                <xdr:col>46</xdr:col>
                <xdr:colOff>31</xdr:colOff>
                <xdr:row>34</xdr:row>
                <xdr:rowOff>7</xdr:rowOff>
              </xdr:to>
            </anchor>
          </commentPr>
        </mc:Choice>
        <mc:Fallback/>
      </mc:AlternateContent>
    </comment>
    <comment ref="A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5</xdr:col>
                <xdr:colOff>15</xdr:colOff>
                <xdr:row>34</xdr:row>
                <xdr:rowOff>5</xdr:rowOff>
              </xdr:from>
              <xdr:to>
                <xdr:col>46</xdr:col>
                <xdr:colOff>31</xdr:colOff>
                <xdr:row>35</xdr:row>
                <xdr:rowOff>7</xdr:rowOff>
              </xdr:to>
            </anchor>
          </commentPr>
        </mc:Choice>
        <mc:Fallback/>
      </mc:AlternateContent>
    </comment>
    <comment ref="AT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6</xdr:row>
                <xdr:rowOff>5</xdr:rowOff>
              </xdr:from>
              <xdr:to>
                <xdr:col>47</xdr:col>
                <xdr:colOff>31</xdr:colOff>
                <xdr:row>7</xdr:row>
                <xdr:rowOff>7</xdr:rowOff>
              </xdr:to>
            </anchor>
          </commentPr>
        </mc:Choice>
        <mc:Fallback/>
      </mc:AlternateContent>
    </comment>
    <comment ref="AT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7</xdr:row>
                <xdr:rowOff>5</xdr:rowOff>
              </xdr:from>
              <xdr:to>
                <xdr:col>47</xdr:col>
                <xdr:colOff>31</xdr:colOff>
                <xdr:row>8</xdr:row>
                <xdr:rowOff>7</xdr:rowOff>
              </xdr:to>
            </anchor>
          </commentPr>
        </mc:Choice>
        <mc:Fallback/>
      </mc:AlternateContent>
    </comment>
    <comment ref="AT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8</xdr:row>
                <xdr:rowOff>5</xdr:rowOff>
              </xdr:from>
              <xdr:to>
                <xdr:col>47</xdr:col>
                <xdr:colOff>31</xdr:colOff>
                <xdr:row>9</xdr:row>
                <xdr:rowOff>7</xdr:rowOff>
              </xdr:to>
            </anchor>
          </commentPr>
        </mc:Choice>
        <mc:Fallback/>
      </mc:AlternateContent>
    </comment>
    <comment ref="A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1</xdr:row>
                <xdr:rowOff>5</xdr:rowOff>
              </xdr:from>
              <xdr:to>
                <xdr:col>47</xdr:col>
                <xdr:colOff>31</xdr:colOff>
                <xdr:row>12</xdr:row>
                <xdr:rowOff>7</xdr:rowOff>
              </xdr:to>
            </anchor>
          </commentPr>
        </mc:Choice>
        <mc:Fallback/>
      </mc:AlternateContent>
    </comment>
    <comment ref="A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2</xdr:row>
                <xdr:rowOff>5</xdr:rowOff>
              </xdr:from>
              <xdr:to>
                <xdr:col>47</xdr:col>
                <xdr:colOff>31</xdr:colOff>
                <xdr:row>13</xdr:row>
                <xdr:rowOff>7</xdr:rowOff>
              </xdr:to>
            </anchor>
          </commentPr>
        </mc:Choice>
        <mc:Fallback/>
      </mc:AlternateContent>
    </comment>
    <comment ref="AT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7</xdr:row>
                <xdr:rowOff>5</xdr:rowOff>
              </xdr:from>
              <xdr:to>
                <xdr:col>47</xdr:col>
                <xdr:colOff>31</xdr:colOff>
                <xdr:row>18</xdr:row>
                <xdr:rowOff>7</xdr:rowOff>
              </xdr:to>
            </anchor>
          </commentPr>
        </mc:Choice>
        <mc:Fallback/>
      </mc:AlternateContent>
    </comment>
    <comment ref="AT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8</xdr:row>
                <xdr:rowOff>5</xdr:rowOff>
              </xdr:from>
              <xdr:to>
                <xdr:col>47</xdr:col>
                <xdr:colOff>31</xdr:colOff>
                <xdr:row>19</xdr:row>
                <xdr:rowOff>7</xdr:rowOff>
              </xdr:to>
            </anchor>
          </commentPr>
        </mc:Choice>
        <mc:Fallback/>
      </mc:AlternateContent>
    </comment>
    <comment ref="AT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19</xdr:row>
                <xdr:rowOff>5</xdr:rowOff>
              </xdr:from>
              <xdr:to>
                <xdr:col>47</xdr:col>
                <xdr:colOff>31</xdr:colOff>
                <xdr:row>20</xdr:row>
                <xdr:rowOff>7</xdr:rowOff>
              </xdr:to>
            </anchor>
          </commentPr>
        </mc:Choice>
        <mc:Fallback/>
      </mc:AlternateContent>
    </comment>
    <comment ref="A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2</xdr:row>
                <xdr:rowOff>5</xdr:rowOff>
              </xdr:from>
              <xdr:to>
                <xdr:col>47</xdr:col>
                <xdr:colOff>31</xdr:colOff>
                <xdr:row>23</xdr:row>
                <xdr:rowOff>7</xdr:rowOff>
              </xdr:to>
            </anchor>
          </commentPr>
        </mc:Choice>
        <mc:Fallback/>
      </mc:AlternateContent>
    </comment>
    <comment ref="A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3</xdr:row>
                <xdr:rowOff>5</xdr:rowOff>
              </xdr:from>
              <xdr:to>
                <xdr:col>47</xdr:col>
                <xdr:colOff>31</xdr:colOff>
                <xdr:row>24</xdr:row>
                <xdr:rowOff>7</xdr:rowOff>
              </xdr:to>
            </anchor>
          </commentPr>
        </mc:Choice>
        <mc:Fallback/>
      </mc:AlternateContent>
    </comment>
    <comment ref="AT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8</xdr:row>
                <xdr:rowOff>5</xdr:rowOff>
              </xdr:from>
              <xdr:to>
                <xdr:col>47</xdr:col>
                <xdr:colOff>31</xdr:colOff>
                <xdr:row>29</xdr:row>
                <xdr:rowOff>7</xdr:rowOff>
              </xdr:to>
            </anchor>
          </commentPr>
        </mc:Choice>
        <mc:Fallback/>
      </mc:AlternateContent>
    </comment>
    <comment ref="AT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29</xdr:row>
                <xdr:rowOff>5</xdr:rowOff>
              </xdr:from>
              <xdr:to>
                <xdr:col>47</xdr:col>
                <xdr:colOff>31</xdr:colOff>
                <xdr:row>30</xdr:row>
                <xdr:rowOff>7</xdr:rowOff>
              </xdr:to>
            </anchor>
          </commentPr>
        </mc:Choice>
        <mc:Fallback/>
      </mc:AlternateContent>
    </comment>
    <comment ref="AT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30</xdr:row>
                <xdr:rowOff>5</xdr:rowOff>
              </xdr:from>
              <xdr:to>
                <xdr:col>47</xdr:col>
                <xdr:colOff>31</xdr:colOff>
                <xdr:row>31</xdr:row>
                <xdr:rowOff>7</xdr:rowOff>
              </xdr:to>
            </anchor>
          </commentPr>
        </mc:Choice>
        <mc:Fallback/>
      </mc:AlternateContent>
    </comment>
    <comment ref="A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33</xdr:row>
                <xdr:rowOff>5</xdr:rowOff>
              </xdr:from>
              <xdr:to>
                <xdr:col>47</xdr:col>
                <xdr:colOff>31</xdr:colOff>
                <xdr:row>34</xdr:row>
                <xdr:rowOff>7</xdr:rowOff>
              </xdr:to>
            </anchor>
          </commentPr>
        </mc:Choice>
        <mc:Fallback/>
      </mc:AlternateContent>
    </comment>
    <comment ref="A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6</xdr:col>
                <xdr:colOff>15</xdr:colOff>
                <xdr:row>34</xdr:row>
                <xdr:rowOff>5</xdr:rowOff>
              </xdr:from>
              <xdr:to>
                <xdr:col>47</xdr:col>
                <xdr:colOff>31</xdr:colOff>
                <xdr:row>35</xdr:row>
                <xdr:rowOff>7</xdr:rowOff>
              </xdr:to>
            </anchor>
          </commentPr>
        </mc:Choice>
        <mc:Fallback/>
      </mc:AlternateContent>
    </comment>
    <comment ref="AU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6</xdr:row>
                <xdr:rowOff>5</xdr:rowOff>
              </xdr:from>
              <xdr:to>
                <xdr:col>48</xdr:col>
                <xdr:colOff>31</xdr:colOff>
                <xdr:row>7</xdr:row>
                <xdr:rowOff>7</xdr:rowOff>
              </xdr:to>
            </anchor>
          </commentPr>
        </mc:Choice>
        <mc:Fallback/>
      </mc:AlternateContent>
    </comment>
    <comment ref="AU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7</xdr:row>
                <xdr:rowOff>5</xdr:rowOff>
              </xdr:from>
              <xdr:to>
                <xdr:col>48</xdr:col>
                <xdr:colOff>31</xdr:colOff>
                <xdr:row>8</xdr:row>
                <xdr:rowOff>7</xdr:rowOff>
              </xdr:to>
            </anchor>
          </commentPr>
        </mc:Choice>
        <mc:Fallback/>
      </mc:AlternateContent>
    </comment>
    <comment ref="AU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8</xdr:row>
                <xdr:rowOff>5</xdr:rowOff>
              </xdr:from>
              <xdr:to>
                <xdr:col>48</xdr:col>
                <xdr:colOff>31</xdr:colOff>
                <xdr:row>9</xdr:row>
                <xdr:rowOff>7</xdr:rowOff>
              </xdr:to>
            </anchor>
          </commentPr>
        </mc:Choice>
        <mc:Fallback/>
      </mc:AlternateContent>
    </comment>
    <comment ref="A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1</xdr:row>
                <xdr:rowOff>5</xdr:rowOff>
              </xdr:from>
              <xdr:to>
                <xdr:col>48</xdr:col>
                <xdr:colOff>31</xdr:colOff>
                <xdr:row>12</xdr:row>
                <xdr:rowOff>7</xdr:rowOff>
              </xdr:to>
            </anchor>
          </commentPr>
        </mc:Choice>
        <mc:Fallback/>
      </mc:AlternateContent>
    </comment>
    <comment ref="A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2</xdr:row>
                <xdr:rowOff>5</xdr:rowOff>
              </xdr:from>
              <xdr:to>
                <xdr:col>48</xdr:col>
                <xdr:colOff>31</xdr:colOff>
                <xdr:row>13</xdr:row>
                <xdr:rowOff>7</xdr:rowOff>
              </xdr:to>
            </anchor>
          </commentPr>
        </mc:Choice>
        <mc:Fallback/>
      </mc:AlternateContent>
    </comment>
    <comment ref="AU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7</xdr:row>
                <xdr:rowOff>5</xdr:rowOff>
              </xdr:from>
              <xdr:to>
                <xdr:col>48</xdr:col>
                <xdr:colOff>31</xdr:colOff>
                <xdr:row>18</xdr:row>
                <xdr:rowOff>7</xdr:rowOff>
              </xdr:to>
            </anchor>
          </commentPr>
        </mc:Choice>
        <mc:Fallback/>
      </mc:AlternateContent>
    </comment>
    <comment ref="AU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8</xdr:row>
                <xdr:rowOff>5</xdr:rowOff>
              </xdr:from>
              <xdr:to>
                <xdr:col>48</xdr:col>
                <xdr:colOff>31</xdr:colOff>
                <xdr:row>19</xdr:row>
                <xdr:rowOff>7</xdr:rowOff>
              </xdr:to>
            </anchor>
          </commentPr>
        </mc:Choice>
        <mc:Fallback/>
      </mc:AlternateContent>
    </comment>
    <comment ref="AU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19</xdr:row>
                <xdr:rowOff>5</xdr:rowOff>
              </xdr:from>
              <xdr:to>
                <xdr:col>48</xdr:col>
                <xdr:colOff>31</xdr:colOff>
                <xdr:row>20</xdr:row>
                <xdr:rowOff>7</xdr:rowOff>
              </xdr:to>
            </anchor>
          </commentPr>
        </mc:Choice>
        <mc:Fallback/>
      </mc:AlternateContent>
    </comment>
    <comment ref="A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2</xdr:row>
                <xdr:rowOff>5</xdr:rowOff>
              </xdr:from>
              <xdr:to>
                <xdr:col>48</xdr:col>
                <xdr:colOff>31</xdr:colOff>
                <xdr:row>23</xdr:row>
                <xdr:rowOff>7</xdr:rowOff>
              </xdr:to>
            </anchor>
          </commentPr>
        </mc:Choice>
        <mc:Fallback/>
      </mc:AlternateContent>
    </comment>
    <comment ref="A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3</xdr:row>
                <xdr:rowOff>5</xdr:rowOff>
              </xdr:from>
              <xdr:to>
                <xdr:col>48</xdr:col>
                <xdr:colOff>31</xdr:colOff>
                <xdr:row>24</xdr:row>
                <xdr:rowOff>7</xdr:rowOff>
              </xdr:to>
            </anchor>
          </commentPr>
        </mc:Choice>
        <mc:Fallback/>
      </mc:AlternateContent>
    </comment>
    <comment ref="AU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8</xdr:row>
                <xdr:rowOff>5</xdr:rowOff>
              </xdr:from>
              <xdr:to>
                <xdr:col>48</xdr:col>
                <xdr:colOff>31</xdr:colOff>
                <xdr:row>29</xdr:row>
                <xdr:rowOff>7</xdr:rowOff>
              </xdr:to>
            </anchor>
          </commentPr>
        </mc:Choice>
        <mc:Fallback/>
      </mc:AlternateContent>
    </comment>
    <comment ref="AU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29</xdr:row>
                <xdr:rowOff>5</xdr:rowOff>
              </xdr:from>
              <xdr:to>
                <xdr:col>48</xdr:col>
                <xdr:colOff>31</xdr:colOff>
                <xdr:row>30</xdr:row>
                <xdr:rowOff>7</xdr:rowOff>
              </xdr:to>
            </anchor>
          </commentPr>
        </mc:Choice>
        <mc:Fallback/>
      </mc:AlternateContent>
    </comment>
    <comment ref="AU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30</xdr:row>
                <xdr:rowOff>5</xdr:rowOff>
              </xdr:from>
              <xdr:to>
                <xdr:col>48</xdr:col>
                <xdr:colOff>31</xdr:colOff>
                <xdr:row>31</xdr:row>
                <xdr:rowOff>7</xdr:rowOff>
              </xdr:to>
            </anchor>
          </commentPr>
        </mc:Choice>
        <mc:Fallback/>
      </mc:AlternateContent>
    </comment>
    <comment ref="A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33</xdr:row>
                <xdr:rowOff>5</xdr:rowOff>
              </xdr:from>
              <xdr:to>
                <xdr:col>48</xdr:col>
                <xdr:colOff>31</xdr:colOff>
                <xdr:row>34</xdr:row>
                <xdr:rowOff>7</xdr:rowOff>
              </xdr:to>
            </anchor>
          </commentPr>
        </mc:Choice>
        <mc:Fallback/>
      </mc:AlternateContent>
    </comment>
    <comment ref="A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7</xdr:col>
                <xdr:colOff>15</xdr:colOff>
                <xdr:row>34</xdr:row>
                <xdr:rowOff>5</xdr:rowOff>
              </xdr:from>
              <xdr:to>
                <xdr:col>48</xdr:col>
                <xdr:colOff>31</xdr:colOff>
                <xdr:row>35</xdr:row>
                <xdr:rowOff>7</xdr:rowOff>
              </xdr:to>
            </anchor>
          </commentPr>
        </mc:Choice>
        <mc:Fallback/>
      </mc:AlternateContent>
    </comment>
    <comment ref="AV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6</xdr:row>
                <xdr:rowOff>5</xdr:rowOff>
              </xdr:from>
              <xdr:to>
                <xdr:col>49</xdr:col>
                <xdr:colOff>31</xdr:colOff>
                <xdr:row>7</xdr:row>
                <xdr:rowOff>7</xdr:rowOff>
              </xdr:to>
            </anchor>
          </commentPr>
        </mc:Choice>
        <mc:Fallback/>
      </mc:AlternateContent>
    </comment>
    <comment ref="AV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7</xdr:row>
                <xdr:rowOff>5</xdr:rowOff>
              </xdr:from>
              <xdr:to>
                <xdr:col>49</xdr:col>
                <xdr:colOff>31</xdr:colOff>
                <xdr:row>8</xdr:row>
                <xdr:rowOff>7</xdr:rowOff>
              </xdr:to>
            </anchor>
          </commentPr>
        </mc:Choice>
        <mc:Fallback/>
      </mc:AlternateContent>
    </comment>
    <comment ref="AV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8</xdr:row>
                <xdr:rowOff>5</xdr:rowOff>
              </xdr:from>
              <xdr:to>
                <xdr:col>49</xdr:col>
                <xdr:colOff>31</xdr:colOff>
                <xdr:row>9</xdr:row>
                <xdr:rowOff>7</xdr:rowOff>
              </xdr:to>
            </anchor>
          </commentPr>
        </mc:Choice>
        <mc:Fallback/>
      </mc:AlternateContent>
    </comment>
    <comment ref="A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1</xdr:row>
                <xdr:rowOff>5</xdr:rowOff>
              </xdr:from>
              <xdr:to>
                <xdr:col>49</xdr:col>
                <xdr:colOff>31</xdr:colOff>
                <xdr:row>12</xdr:row>
                <xdr:rowOff>7</xdr:rowOff>
              </xdr:to>
            </anchor>
          </commentPr>
        </mc:Choice>
        <mc:Fallback/>
      </mc:AlternateContent>
    </comment>
    <comment ref="A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2</xdr:row>
                <xdr:rowOff>5</xdr:rowOff>
              </xdr:from>
              <xdr:to>
                <xdr:col>49</xdr:col>
                <xdr:colOff>31</xdr:colOff>
                <xdr:row>13</xdr:row>
                <xdr:rowOff>7</xdr:rowOff>
              </xdr:to>
            </anchor>
          </commentPr>
        </mc:Choice>
        <mc:Fallback/>
      </mc:AlternateContent>
    </comment>
    <comment ref="AV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7</xdr:row>
                <xdr:rowOff>5</xdr:rowOff>
              </xdr:from>
              <xdr:to>
                <xdr:col>49</xdr:col>
                <xdr:colOff>31</xdr:colOff>
                <xdr:row>18</xdr:row>
                <xdr:rowOff>7</xdr:rowOff>
              </xdr:to>
            </anchor>
          </commentPr>
        </mc:Choice>
        <mc:Fallback/>
      </mc:AlternateContent>
    </comment>
    <comment ref="AV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8</xdr:row>
                <xdr:rowOff>5</xdr:rowOff>
              </xdr:from>
              <xdr:to>
                <xdr:col>49</xdr:col>
                <xdr:colOff>31</xdr:colOff>
                <xdr:row>19</xdr:row>
                <xdr:rowOff>7</xdr:rowOff>
              </xdr:to>
            </anchor>
          </commentPr>
        </mc:Choice>
        <mc:Fallback/>
      </mc:AlternateContent>
    </comment>
    <comment ref="AV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19</xdr:row>
                <xdr:rowOff>5</xdr:rowOff>
              </xdr:from>
              <xdr:to>
                <xdr:col>49</xdr:col>
                <xdr:colOff>31</xdr:colOff>
                <xdr:row>20</xdr:row>
                <xdr:rowOff>7</xdr:rowOff>
              </xdr:to>
            </anchor>
          </commentPr>
        </mc:Choice>
        <mc:Fallback/>
      </mc:AlternateContent>
    </comment>
    <comment ref="A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2</xdr:row>
                <xdr:rowOff>5</xdr:rowOff>
              </xdr:from>
              <xdr:to>
                <xdr:col>49</xdr:col>
                <xdr:colOff>31</xdr:colOff>
                <xdr:row>23</xdr:row>
                <xdr:rowOff>7</xdr:rowOff>
              </xdr:to>
            </anchor>
          </commentPr>
        </mc:Choice>
        <mc:Fallback/>
      </mc:AlternateContent>
    </comment>
    <comment ref="A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3</xdr:row>
                <xdr:rowOff>5</xdr:rowOff>
              </xdr:from>
              <xdr:to>
                <xdr:col>49</xdr:col>
                <xdr:colOff>31</xdr:colOff>
                <xdr:row>24</xdr:row>
                <xdr:rowOff>7</xdr:rowOff>
              </xdr:to>
            </anchor>
          </commentPr>
        </mc:Choice>
        <mc:Fallback/>
      </mc:AlternateContent>
    </comment>
    <comment ref="AV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8</xdr:row>
                <xdr:rowOff>5</xdr:rowOff>
              </xdr:from>
              <xdr:to>
                <xdr:col>49</xdr:col>
                <xdr:colOff>31</xdr:colOff>
                <xdr:row>29</xdr:row>
                <xdr:rowOff>7</xdr:rowOff>
              </xdr:to>
            </anchor>
          </commentPr>
        </mc:Choice>
        <mc:Fallback/>
      </mc:AlternateContent>
    </comment>
    <comment ref="AV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29</xdr:row>
                <xdr:rowOff>5</xdr:rowOff>
              </xdr:from>
              <xdr:to>
                <xdr:col>49</xdr:col>
                <xdr:colOff>31</xdr:colOff>
                <xdr:row>30</xdr:row>
                <xdr:rowOff>7</xdr:rowOff>
              </xdr:to>
            </anchor>
          </commentPr>
        </mc:Choice>
        <mc:Fallback/>
      </mc:AlternateContent>
    </comment>
    <comment ref="AV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30</xdr:row>
                <xdr:rowOff>5</xdr:rowOff>
              </xdr:from>
              <xdr:to>
                <xdr:col>49</xdr:col>
                <xdr:colOff>31</xdr:colOff>
                <xdr:row>31</xdr:row>
                <xdr:rowOff>7</xdr:rowOff>
              </xdr:to>
            </anchor>
          </commentPr>
        </mc:Choice>
        <mc:Fallback/>
      </mc:AlternateContent>
    </comment>
    <comment ref="A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33</xdr:row>
                <xdr:rowOff>5</xdr:rowOff>
              </xdr:from>
              <xdr:to>
                <xdr:col>49</xdr:col>
                <xdr:colOff>31</xdr:colOff>
                <xdr:row>34</xdr:row>
                <xdr:rowOff>7</xdr:rowOff>
              </xdr:to>
            </anchor>
          </commentPr>
        </mc:Choice>
        <mc:Fallback/>
      </mc:AlternateContent>
    </comment>
    <comment ref="A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8</xdr:col>
                <xdr:colOff>15</xdr:colOff>
                <xdr:row>34</xdr:row>
                <xdr:rowOff>5</xdr:rowOff>
              </xdr:from>
              <xdr:to>
                <xdr:col>49</xdr:col>
                <xdr:colOff>31</xdr:colOff>
                <xdr:row>35</xdr:row>
                <xdr:rowOff>7</xdr:rowOff>
              </xdr:to>
            </anchor>
          </commentPr>
        </mc:Choice>
        <mc:Fallback/>
      </mc:AlternateContent>
    </comment>
    <comment ref="AW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6</xdr:row>
                <xdr:rowOff>5</xdr:rowOff>
              </xdr:from>
              <xdr:to>
                <xdr:col>50</xdr:col>
                <xdr:colOff>31</xdr:colOff>
                <xdr:row>7</xdr:row>
                <xdr:rowOff>7</xdr:rowOff>
              </xdr:to>
            </anchor>
          </commentPr>
        </mc:Choice>
        <mc:Fallback/>
      </mc:AlternateContent>
    </comment>
    <comment ref="AW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7</xdr:row>
                <xdr:rowOff>5</xdr:rowOff>
              </xdr:from>
              <xdr:to>
                <xdr:col>50</xdr:col>
                <xdr:colOff>31</xdr:colOff>
                <xdr:row>8</xdr:row>
                <xdr:rowOff>7</xdr:rowOff>
              </xdr:to>
            </anchor>
          </commentPr>
        </mc:Choice>
        <mc:Fallback/>
      </mc:AlternateContent>
    </comment>
    <comment ref="AW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8</xdr:row>
                <xdr:rowOff>5</xdr:rowOff>
              </xdr:from>
              <xdr:to>
                <xdr:col>50</xdr:col>
                <xdr:colOff>31</xdr:colOff>
                <xdr:row>9</xdr:row>
                <xdr:rowOff>7</xdr:rowOff>
              </xdr:to>
            </anchor>
          </commentPr>
        </mc:Choice>
        <mc:Fallback/>
      </mc:AlternateContent>
    </comment>
    <comment ref="A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1</xdr:row>
                <xdr:rowOff>5</xdr:rowOff>
              </xdr:from>
              <xdr:to>
                <xdr:col>50</xdr:col>
                <xdr:colOff>31</xdr:colOff>
                <xdr:row>12</xdr:row>
                <xdr:rowOff>7</xdr:rowOff>
              </xdr:to>
            </anchor>
          </commentPr>
        </mc:Choice>
        <mc:Fallback/>
      </mc:AlternateContent>
    </comment>
    <comment ref="A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2</xdr:row>
                <xdr:rowOff>5</xdr:rowOff>
              </xdr:from>
              <xdr:to>
                <xdr:col>50</xdr:col>
                <xdr:colOff>31</xdr:colOff>
                <xdr:row>13</xdr:row>
                <xdr:rowOff>7</xdr:rowOff>
              </xdr:to>
            </anchor>
          </commentPr>
        </mc:Choice>
        <mc:Fallback/>
      </mc:AlternateContent>
    </comment>
    <comment ref="AW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7</xdr:row>
                <xdr:rowOff>5</xdr:rowOff>
              </xdr:from>
              <xdr:to>
                <xdr:col>50</xdr:col>
                <xdr:colOff>31</xdr:colOff>
                <xdr:row>18</xdr:row>
                <xdr:rowOff>7</xdr:rowOff>
              </xdr:to>
            </anchor>
          </commentPr>
        </mc:Choice>
        <mc:Fallback/>
      </mc:AlternateContent>
    </comment>
    <comment ref="AW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8</xdr:row>
                <xdr:rowOff>5</xdr:rowOff>
              </xdr:from>
              <xdr:to>
                <xdr:col>50</xdr:col>
                <xdr:colOff>31</xdr:colOff>
                <xdr:row>19</xdr:row>
                <xdr:rowOff>7</xdr:rowOff>
              </xdr:to>
            </anchor>
          </commentPr>
        </mc:Choice>
        <mc:Fallback/>
      </mc:AlternateContent>
    </comment>
    <comment ref="AW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19</xdr:row>
                <xdr:rowOff>5</xdr:rowOff>
              </xdr:from>
              <xdr:to>
                <xdr:col>50</xdr:col>
                <xdr:colOff>31</xdr:colOff>
                <xdr:row>20</xdr:row>
                <xdr:rowOff>7</xdr:rowOff>
              </xdr:to>
            </anchor>
          </commentPr>
        </mc:Choice>
        <mc:Fallback/>
      </mc:AlternateContent>
    </comment>
    <comment ref="A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2</xdr:row>
                <xdr:rowOff>5</xdr:rowOff>
              </xdr:from>
              <xdr:to>
                <xdr:col>50</xdr:col>
                <xdr:colOff>31</xdr:colOff>
                <xdr:row>23</xdr:row>
                <xdr:rowOff>7</xdr:rowOff>
              </xdr:to>
            </anchor>
          </commentPr>
        </mc:Choice>
        <mc:Fallback/>
      </mc:AlternateContent>
    </comment>
    <comment ref="A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3</xdr:row>
                <xdr:rowOff>5</xdr:rowOff>
              </xdr:from>
              <xdr:to>
                <xdr:col>50</xdr:col>
                <xdr:colOff>31</xdr:colOff>
                <xdr:row>24</xdr:row>
                <xdr:rowOff>7</xdr:rowOff>
              </xdr:to>
            </anchor>
          </commentPr>
        </mc:Choice>
        <mc:Fallback/>
      </mc:AlternateContent>
    </comment>
    <comment ref="AW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8</xdr:row>
                <xdr:rowOff>5</xdr:rowOff>
              </xdr:from>
              <xdr:to>
                <xdr:col>50</xdr:col>
                <xdr:colOff>31</xdr:colOff>
                <xdr:row>29</xdr:row>
                <xdr:rowOff>7</xdr:rowOff>
              </xdr:to>
            </anchor>
          </commentPr>
        </mc:Choice>
        <mc:Fallback/>
      </mc:AlternateContent>
    </comment>
    <comment ref="AW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29</xdr:row>
                <xdr:rowOff>5</xdr:rowOff>
              </xdr:from>
              <xdr:to>
                <xdr:col>50</xdr:col>
                <xdr:colOff>31</xdr:colOff>
                <xdr:row>30</xdr:row>
                <xdr:rowOff>7</xdr:rowOff>
              </xdr:to>
            </anchor>
          </commentPr>
        </mc:Choice>
        <mc:Fallback/>
      </mc:AlternateContent>
    </comment>
    <comment ref="AW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30</xdr:row>
                <xdr:rowOff>5</xdr:rowOff>
              </xdr:from>
              <xdr:to>
                <xdr:col>50</xdr:col>
                <xdr:colOff>31</xdr:colOff>
                <xdr:row>31</xdr:row>
                <xdr:rowOff>7</xdr:rowOff>
              </xdr:to>
            </anchor>
          </commentPr>
        </mc:Choice>
        <mc:Fallback/>
      </mc:AlternateContent>
    </comment>
    <comment ref="A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33</xdr:row>
                <xdr:rowOff>5</xdr:rowOff>
              </xdr:from>
              <xdr:to>
                <xdr:col>50</xdr:col>
                <xdr:colOff>31</xdr:colOff>
                <xdr:row>34</xdr:row>
                <xdr:rowOff>7</xdr:rowOff>
              </xdr:to>
            </anchor>
          </commentPr>
        </mc:Choice>
        <mc:Fallback/>
      </mc:AlternateContent>
    </comment>
    <comment ref="A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9</xdr:col>
                <xdr:colOff>15</xdr:colOff>
                <xdr:row>34</xdr:row>
                <xdr:rowOff>5</xdr:rowOff>
              </xdr:from>
              <xdr:to>
                <xdr:col>50</xdr:col>
                <xdr:colOff>31</xdr:colOff>
                <xdr:row>35</xdr:row>
                <xdr:rowOff>7</xdr:rowOff>
              </xdr:to>
            </anchor>
          </commentPr>
        </mc:Choice>
        <mc:Fallback/>
      </mc:AlternateContent>
    </comment>
    <comment ref="AX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6</xdr:row>
                <xdr:rowOff>5</xdr:rowOff>
              </xdr:from>
              <xdr:to>
                <xdr:col>51</xdr:col>
                <xdr:colOff>32</xdr:colOff>
                <xdr:row>7</xdr:row>
                <xdr:rowOff>7</xdr:rowOff>
              </xdr:to>
            </anchor>
          </commentPr>
        </mc:Choice>
        <mc:Fallback/>
      </mc:AlternateContent>
    </comment>
    <comment ref="AX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7</xdr:row>
                <xdr:rowOff>5</xdr:rowOff>
              </xdr:from>
              <xdr:to>
                <xdr:col>51</xdr:col>
                <xdr:colOff>32</xdr:colOff>
                <xdr:row>8</xdr:row>
                <xdr:rowOff>7</xdr:rowOff>
              </xdr:to>
            </anchor>
          </commentPr>
        </mc:Choice>
        <mc:Fallback/>
      </mc:AlternateContent>
    </comment>
    <comment ref="A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1</xdr:row>
                <xdr:rowOff>5</xdr:rowOff>
              </xdr:from>
              <xdr:to>
                <xdr:col>51</xdr:col>
                <xdr:colOff>32</xdr:colOff>
                <xdr:row>12</xdr:row>
                <xdr:rowOff>7</xdr:rowOff>
              </xdr:to>
            </anchor>
          </commentPr>
        </mc:Choice>
        <mc:Fallback/>
      </mc:AlternateContent>
    </comment>
    <comment ref="A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2</xdr:row>
                <xdr:rowOff>5</xdr:rowOff>
              </xdr:from>
              <xdr:to>
                <xdr:col>51</xdr:col>
                <xdr:colOff>32</xdr:colOff>
                <xdr:row>13</xdr:row>
                <xdr:rowOff>7</xdr:rowOff>
              </xdr:to>
            </anchor>
          </commentPr>
        </mc:Choice>
        <mc:Fallback/>
      </mc:AlternateContent>
    </comment>
    <comment ref="AX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7</xdr:row>
                <xdr:rowOff>5</xdr:rowOff>
              </xdr:from>
              <xdr:to>
                <xdr:col>51</xdr:col>
                <xdr:colOff>32</xdr:colOff>
                <xdr:row>18</xdr:row>
                <xdr:rowOff>7</xdr:rowOff>
              </xdr:to>
            </anchor>
          </commentPr>
        </mc:Choice>
        <mc:Fallback/>
      </mc:AlternateContent>
    </comment>
    <comment ref="AX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18</xdr:row>
                <xdr:rowOff>5</xdr:rowOff>
              </xdr:from>
              <xdr:to>
                <xdr:col>51</xdr:col>
                <xdr:colOff>32</xdr:colOff>
                <xdr:row>19</xdr:row>
                <xdr:rowOff>7</xdr:rowOff>
              </xdr:to>
            </anchor>
          </commentPr>
        </mc:Choice>
        <mc:Fallback/>
      </mc:AlternateContent>
    </comment>
    <comment ref="A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2</xdr:row>
                <xdr:rowOff>5</xdr:rowOff>
              </xdr:from>
              <xdr:to>
                <xdr:col>51</xdr:col>
                <xdr:colOff>32</xdr:colOff>
                <xdr:row>23</xdr:row>
                <xdr:rowOff>7</xdr:rowOff>
              </xdr:to>
            </anchor>
          </commentPr>
        </mc:Choice>
        <mc:Fallback/>
      </mc:AlternateContent>
    </comment>
    <comment ref="A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3</xdr:row>
                <xdr:rowOff>5</xdr:rowOff>
              </xdr:from>
              <xdr:to>
                <xdr:col>51</xdr:col>
                <xdr:colOff>32</xdr:colOff>
                <xdr:row>24</xdr:row>
                <xdr:rowOff>7</xdr:rowOff>
              </xdr:to>
            </anchor>
          </commentPr>
        </mc:Choice>
        <mc:Fallback/>
      </mc:AlternateContent>
    </comment>
    <comment ref="AX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8</xdr:row>
                <xdr:rowOff>5</xdr:rowOff>
              </xdr:from>
              <xdr:to>
                <xdr:col>51</xdr:col>
                <xdr:colOff>32</xdr:colOff>
                <xdr:row>29</xdr:row>
                <xdr:rowOff>7</xdr:rowOff>
              </xdr:to>
            </anchor>
          </commentPr>
        </mc:Choice>
        <mc:Fallback/>
      </mc:AlternateContent>
    </comment>
    <comment ref="AX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29</xdr:row>
                <xdr:rowOff>5</xdr:rowOff>
              </xdr:from>
              <xdr:to>
                <xdr:col>51</xdr:col>
                <xdr:colOff>32</xdr:colOff>
                <xdr:row>30</xdr:row>
                <xdr:rowOff>7</xdr:rowOff>
              </xdr:to>
            </anchor>
          </commentPr>
        </mc:Choice>
        <mc:Fallback/>
      </mc:AlternateContent>
    </comment>
    <comment ref="A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33</xdr:row>
                <xdr:rowOff>5</xdr:rowOff>
              </xdr:from>
              <xdr:to>
                <xdr:col>51</xdr:col>
                <xdr:colOff>32</xdr:colOff>
                <xdr:row>34</xdr:row>
                <xdr:rowOff>7</xdr:rowOff>
              </xdr:to>
            </anchor>
          </commentPr>
        </mc:Choice>
        <mc:Fallback/>
      </mc:AlternateContent>
    </comment>
    <comment ref="A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0</xdr:col>
                <xdr:colOff>15</xdr:colOff>
                <xdr:row>34</xdr:row>
                <xdr:rowOff>5</xdr:rowOff>
              </xdr:from>
              <xdr:to>
                <xdr:col>51</xdr:col>
                <xdr:colOff>32</xdr:colOff>
                <xdr:row>35</xdr:row>
                <xdr:rowOff>7</xdr:rowOff>
              </xdr:to>
            </anchor>
          </commentPr>
        </mc:Choice>
        <mc:Fallback/>
      </mc:AlternateContent>
    </comment>
    <comment ref="AY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6</xdr:row>
                <xdr:rowOff>5</xdr:rowOff>
              </xdr:from>
              <xdr:to>
                <xdr:col>52</xdr:col>
                <xdr:colOff>32</xdr:colOff>
                <xdr:row>7</xdr:row>
                <xdr:rowOff>7</xdr:rowOff>
              </xdr:to>
            </anchor>
          </commentPr>
        </mc:Choice>
        <mc:Fallback/>
      </mc:AlternateContent>
    </comment>
    <comment ref="AY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7</xdr:row>
                <xdr:rowOff>5</xdr:rowOff>
              </xdr:from>
              <xdr:to>
                <xdr:col>52</xdr:col>
                <xdr:colOff>32</xdr:colOff>
                <xdr:row>8</xdr:row>
                <xdr:rowOff>7</xdr:rowOff>
              </xdr:to>
            </anchor>
          </commentPr>
        </mc:Choice>
        <mc:Fallback/>
      </mc:AlternateContent>
    </comment>
    <comment ref="A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1</xdr:row>
                <xdr:rowOff>5</xdr:rowOff>
              </xdr:from>
              <xdr:to>
                <xdr:col>52</xdr:col>
                <xdr:colOff>32</xdr:colOff>
                <xdr:row>12</xdr:row>
                <xdr:rowOff>7</xdr:rowOff>
              </xdr:to>
            </anchor>
          </commentPr>
        </mc:Choice>
        <mc:Fallback/>
      </mc:AlternateContent>
    </comment>
    <comment ref="A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2</xdr:row>
                <xdr:rowOff>5</xdr:rowOff>
              </xdr:from>
              <xdr:to>
                <xdr:col>52</xdr:col>
                <xdr:colOff>32</xdr:colOff>
                <xdr:row>13</xdr:row>
                <xdr:rowOff>7</xdr:rowOff>
              </xdr:to>
            </anchor>
          </commentPr>
        </mc:Choice>
        <mc:Fallback/>
      </mc:AlternateContent>
    </comment>
    <comment ref="AY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7</xdr:row>
                <xdr:rowOff>5</xdr:rowOff>
              </xdr:from>
              <xdr:to>
                <xdr:col>52</xdr:col>
                <xdr:colOff>32</xdr:colOff>
                <xdr:row>18</xdr:row>
                <xdr:rowOff>7</xdr:rowOff>
              </xdr:to>
            </anchor>
          </commentPr>
        </mc:Choice>
        <mc:Fallback/>
      </mc:AlternateContent>
    </comment>
    <comment ref="AY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18</xdr:row>
                <xdr:rowOff>5</xdr:rowOff>
              </xdr:from>
              <xdr:to>
                <xdr:col>52</xdr:col>
                <xdr:colOff>32</xdr:colOff>
                <xdr:row>19</xdr:row>
                <xdr:rowOff>7</xdr:rowOff>
              </xdr:to>
            </anchor>
          </commentPr>
        </mc:Choice>
        <mc:Fallback/>
      </mc:AlternateContent>
    </comment>
    <comment ref="A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2</xdr:row>
                <xdr:rowOff>5</xdr:rowOff>
              </xdr:from>
              <xdr:to>
                <xdr:col>52</xdr:col>
                <xdr:colOff>32</xdr:colOff>
                <xdr:row>23</xdr:row>
                <xdr:rowOff>7</xdr:rowOff>
              </xdr:to>
            </anchor>
          </commentPr>
        </mc:Choice>
        <mc:Fallback/>
      </mc:AlternateContent>
    </comment>
    <comment ref="A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3</xdr:row>
                <xdr:rowOff>5</xdr:rowOff>
              </xdr:from>
              <xdr:to>
                <xdr:col>52</xdr:col>
                <xdr:colOff>32</xdr:colOff>
                <xdr:row>24</xdr:row>
                <xdr:rowOff>7</xdr:rowOff>
              </xdr:to>
            </anchor>
          </commentPr>
        </mc:Choice>
        <mc:Fallback/>
      </mc:AlternateContent>
    </comment>
    <comment ref="AY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8</xdr:row>
                <xdr:rowOff>5</xdr:rowOff>
              </xdr:from>
              <xdr:to>
                <xdr:col>52</xdr:col>
                <xdr:colOff>32</xdr:colOff>
                <xdr:row>29</xdr:row>
                <xdr:rowOff>7</xdr:rowOff>
              </xdr:to>
            </anchor>
          </commentPr>
        </mc:Choice>
        <mc:Fallback/>
      </mc:AlternateContent>
    </comment>
    <comment ref="AY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29</xdr:row>
                <xdr:rowOff>5</xdr:rowOff>
              </xdr:from>
              <xdr:to>
                <xdr:col>52</xdr:col>
                <xdr:colOff>32</xdr:colOff>
                <xdr:row>30</xdr:row>
                <xdr:rowOff>7</xdr:rowOff>
              </xdr:to>
            </anchor>
          </commentPr>
        </mc:Choice>
        <mc:Fallback/>
      </mc:AlternateContent>
    </comment>
    <comment ref="A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33</xdr:row>
                <xdr:rowOff>5</xdr:rowOff>
              </xdr:from>
              <xdr:to>
                <xdr:col>52</xdr:col>
                <xdr:colOff>32</xdr:colOff>
                <xdr:row>34</xdr:row>
                <xdr:rowOff>7</xdr:rowOff>
              </xdr:to>
            </anchor>
          </commentPr>
        </mc:Choice>
        <mc:Fallback/>
      </mc:AlternateContent>
    </comment>
    <comment ref="A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1</xdr:col>
                <xdr:colOff>15</xdr:colOff>
                <xdr:row>34</xdr:row>
                <xdr:rowOff>5</xdr:rowOff>
              </xdr:from>
              <xdr:to>
                <xdr:col>52</xdr:col>
                <xdr:colOff>32</xdr:colOff>
                <xdr:row>35</xdr:row>
                <xdr:rowOff>7</xdr:rowOff>
              </xdr:to>
            </anchor>
          </commentPr>
        </mc:Choice>
        <mc:Fallback/>
      </mc:AlternateContent>
    </comment>
    <comment ref="AZ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6</xdr:row>
                <xdr:rowOff>5</xdr:rowOff>
              </xdr:from>
              <xdr:to>
                <xdr:col>53</xdr:col>
                <xdr:colOff>32</xdr:colOff>
                <xdr:row>7</xdr:row>
                <xdr:rowOff>7</xdr:rowOff>
              </xdr:to>
            </anchor>
          </commentPr>
        </mc:Choice>
        <mc:Fallback/>
      </mc:AlternateContent>
    </comment>
    <comment ref="AZ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7</xdr:row>
                <xdr:rowOff>5</xdr:rowOff>
              </xdr:from>
              <xdr:to>
                <xdr:col>53</xdr:col>
                <xdr:colOff>32</xdr:colOff>
                <xdr:row>8</xdr:row>
                <xdr:rowOff>7</xdr:rowOff>
              </xdr:to>
            </anchor>
          </commentPr>
        </mc:Choice>
        <mc:Fallback/>
      </mc:AlternateContent>
    </comment>
    <comment ref="A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1</xdr:row>
                <xdr:rowOff>5</xdr:rowOff>
              </xdr:from>
              <xdr:to>
                <xdr:col>53</xdr:col>
                <xdr:colOff>32</xdr:colOff>
                <xdr:row>12</xdr:row>
                <xdr:rowOff>7</xdr:rowOff>
              </xdr:to>
            </anchor>
          </commentPr>
        </mc:Choice>
        <mc:Fallback/>
      </mc:AlternateContent>
    </comment>
    <comment ref="A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2</xdr:row>
                <xdr:rowOff>5</xdr:rowOff>
              </xdr:from>
              <xdr:to>
                <xdr:col>53</xdr:col>
                <xdr:colOff>32</xdr:colOff>
                <xdr:row>13</xdr:row>
                <xdr:rowOff>7</xdr:rowOff>
              </xdr:to>
            </anchor>
          </commentPr>
        </mc:Choice>
        <mc:Fallback/>
      </mc:AlternateContent>
    </comment>
    <comment ref="AZ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7</xdr:row>
                <xdr:rowOff>5</xdr:rowOff>
              </xdr:from>
              <xdr:to>
                <xdr:col>53</xdr:col>
                <xdr:colOff>32</xdr:colOff>
                <xdr:row>18</xdr:row>
                <xdr:rowOff>7</xdr:rowOff>
              </xdr:to>
            </anchor>
          </commentPr>
        </mc:Choice>
        <mc:Fallback/>
      </mc:AlternateContent>
    </comment>
    <comment ref="AZ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18</xdr:row>
                <xdr:rowOff>5</xdr:rowOff>
              </xdr:from>
              <xdr:to>
                <xdr:col>53</xdr:col>
                <xdr:colOff>32</xdr:colOff>
                <xdr:row>19</xdr:row>
                <xdr:rowOff>7</xdr:rowOff>
              </xdr:to>
            </anchor>
          </commentPr>
        </mc:Choice>
        <mc:Fallback/>
      </mc:AlternateContent>
    </comment>
    <comment ref="A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2</xdr:row>
                <xdr:rowOff>5</xdr:rowOff>
              </xdr:from>
              <xdr:to>
                <xdr:col>53</xdr:col>
                <xdr:colOff>32</xdr:colOff>
                <xdr:row>23</xdr:row>
                <xdr:rowOff>7</xdr:rowOff>
              </xdr:to>
            </anchor>
          </commentPr>
        </mc:Choice>
        <mc:Fallback/>
      </mc:AlternateContent>
    </comment>
    <comment ref="A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3</xdr:row>
                <xdr:rowOff>5</xdr:rowOff>
              </xdr:from>
              <xdr:to>
                <xdr:col>53</xdr:col>
                <xdr:colOff>32</xdr:colOff>
                <xdr:row>24</xdr:row>
                <xdr:rowOff>7</xdr:rowOff>
              </xdr:to>
            </anchor>
          </commentPr>
        </mc:Choice>
        <mc:Fallback/>
      </mc:AlternateContent>
    </comment>
    <comment ref="AZ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8</xdr:row>
                <xdr:rowOff>5</xdr:rowOff>
              </xdr:from>
              <xdr:to>
                <xdr:col>53</xdr:col>
                <xdr:colOff>32</xdr:colOff>
                <xdr:row>29</xdr:row>
                <xdr:rowOff>7</xdr:rowOff>
              </xdr:to>
            </anchor>
          </commentPr>
        </mc:Choice>
        <mc:Fallback/>
      </mc:AlternateContent>
    </comment>
    <comment ref="AZ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29</xdr:row>
                <xdr:rowOff>5</xdr:rowOff>
              </xdr:from>
              <xdr:to>
                <xdr:col>53</xdr:col>
                <xdr:colOff>32</xdr:colOff>
                <xdr:row>30</xdr:row>
                <xdr:rowOff>7</xdr:rowOff>
              </xdr:to>
            </anchor>
          </commentPr>
        </mc:Choice>
        <mc:Fallback/>
      </mc:AlternateContent>
    </comment>
    <comment ref="A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33</xdr:row>
                <xdr:rowOff>5</xdr:rowOff>
              </xdr:from>
              <xdr:to>
                <xdr:col>53</xdr:col>
                <xdr:colOff>32</xdr:colOff>
                <xdr:row>34</xdr:row>
                <xdr:rowOff>7</xdr:rowOff>
              </xdr:to>
            </anchor>
          </commentPr>
        </mc:Choice>
        <mc:Fallback/>
      </mc:AlternateContent>
    </comment>
    <comment ref="A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2</xdr:col>
                <xdr:colOff>15</xdr:colOff>
                <xdr:row>34</xdr:row>
                <xdr:rowOff>5</xdr:rowOff>
              </xdr:from>
              <xdr:to>
                <xdr:col>53</xdr:col>
                <xdr:colOff>32</xdr:colOff>
                <xdr:row>35</xdr:row>
                <xdr:rowOff>7</xdr:rowOff>
              </xdr:to>
            </anchor>
          </commentPr>
        </mc:Choice>
        <mc:Fallback/>
      </mc:AlternateContent>
    </comment>
    <comment ref="BA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6</xdr:row>
                <xdr:rowOff>5</xdr:rowOff>
              </xdr:from>
              <xdr:to>
                <xdr:col>54</xdr:col>
                <xdr:colOff>32</xdr:colOff>
                <xdr:row>7</xdr:row>
                <xdr:rowOff>7</xdr:rowOff>
              </xdr:to>
            </anchor>
          </commentPr>
        </mc:Choice>
        <mc:Fallback/>
      </mc:AlternateContent>
    </comment>
    <comment ref="BA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7</xdr:row>
                <xdr:rowOff>5</xdr:rowOff>
              </xdr:from>
              <xdr:to>
                <xdr:col>54</xdr:col>
                <xdr:colOff>32</xdr:colOff>
                <xdr:row>8</xdr:row>
                <xdr:rowOff>7</xdr:rowOff>
              </xdr:to>
            </anchor>
          </commentPr>
        </mc:Choice>
        <mc:Fallback/>
      </mc:AlternateContent>
    </comment>
    <comment ref="B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1</xdr:row>
                <xdr:rowOff>5</xdr:rowOff>
              </xdr:from>
              <xdr:to>
                <xdr:col>54</xdr:col>
                <xdr:colOff>32</xdr:colOff>
                <xdr:row>12</xdr:row>
                <xdr:rowOff>7</xdr:rowOff>
              </xdr:to>
            </anchor>
          </commentPr>
        </mc:Choice>
        <mc:Fallback/>
      </mc:AlternateContent>
    </comment>
    <comment ref="B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2</xdr:row>
                <xdr:rowOff>5</xdr:rowOff>
              </xdr:from>
              <xdr:to>
                <xdr:col>54</xdr:col>
                <xdr:colOff>32</xdr:colOff>
                <xdr:row>13</xdr:row>
                <xdr:rowOff>7</xdr:rowOff>
              </xdr:to>
            </anchor>
          </commentPr>
        </mc:Choice>
        <mc:Fallback/>
      </mc:AlternateContent>
    </comment>
    <comment ref="BA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7</xdr:row>
                <xdr:rowOff>5</xdr:rowOff>
              </xdr:from>
              <xdr:to>
                <xdr:col>54</xdr:col>
                <xdr:colOff>32</xdr:colOff>
                <xdr:row>18</xdr:row>
                <xdr:rowOff>7</xdr:rowOff>
              </xdr:to>
            </anchor>
          </commentPr>
        </mc:Choice>
        <mc:Fallback/>
      </mc:AlternateContent>
    </comment>
    <comment ref="BA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18</xdr:row>
                <xdr:rowOff>5</xdr:rowOff>
              </xdr:from>
              <xdr:to>
                <xdr:col>54</xdr:col>
                <xdr:colOff>32</xdr:colOff>
                <xdr:row>19</xdr:row>
                <xdr:rowOff>7</xdr:rowOff>
              </xdr:to>
            </anchor>
          </commentPr>
        </mc:Choice>
        <mc:Fallback/>
      </mc:AlternateContent>
    </comment>
    <comment ref="B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2</xdr:row>
                <xdr:rowOff>5</xdr:rowOff>
              </xdr:from>
              <xdr:to>
                <xdr:col>54</xdr:col>
                <xdr:colOff>32</xdr:colOff>
                <xdr:row>23</xdr:row>
                <xdr:rowOff>7</xdr:rowOff>
              </xdr:to>
            </anchor>
          </commentPr>
        </mc:Choice>
        <mc:Fallback/>
      </mc:AlternateContent>
    </comment>
    <comment ref="B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3</xdr:row>
                <xdr:rowOff>5</xdr:rowOff>
              </xdr:from>
              <xdr:to>
                <xdr:col>54</xdr:col>
                <xdr:colOff>32</xdr:colOff>
                <xdr:row>24</xdr:row>
                <xdr:rowOff>7</xdr:rowOff>
              </xdr:to>
            </anchor>
          </commentPr>
        </mc:Choice>
        <mc:Fallback/>
      </mc:AlternateContent>
    </comment>
    <comment ref="BA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8</xdr:row>
                <xdr:rowOff>5</xdr:rowOff>
              </xdr:from>
              <xdr:to>
                <xdr:col>54</xdr:col>
                <xdr:colOff>32</xdr:colOff>
                <xdr:row>29</xdr:row>
                <xdr:rowOff>7</xdr:rowOff>
              </xdr:to>
            </anchor>
          </commentPr>
        </mc:Choice>
        <mc:Fallback/>
      </mc:AlternateContent>
    </comment>
    <comment ref="BA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29</xdr:row>
                <xdr:rowOff>5</xdr:rowOff>
              </xdr:from>
              <xdr:to>
                <xdr:col>54</xdr:col>
                <xdr:colOff>32</xdr:colOff>
                <xdr:row>30</xdr:row>
                <xdr:rowOff>7</xdr:rowOff>
              </xdr:to>
            </anchor>
          </commentPr>
        </mc:Choice>
        <mc:Fallback/>
      </mc:AlternateContent>
    </comment>
    <comment ref="B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33</xdr:row>
                <xdr:rowOff>5</xdr:rowOff>
              </xdr:from>
              <xdr:to>
                <xdr:col>54</xdr:col>
                <xdr:colOff>32</xdr:colOff>
                <xdr:row>34</xdr:row>
                <xdr:rowOff>7</xdr:rowOff>
              </xdr:to>
            </anchor>
          </commentPr>
        </mc:Choice>
        <mc:Fallback/>
      </mc:AlternateContent>
    </comment>
    <comment ref="B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3</xdr:col>
                <xdr:colOff>15</xdr:colOff>
                <xdr:row>34</xdr:row>
                <xdr:rowOff>5</xdr:rowOff>
              </xdr:from>
              <xdr:to>
                <xdr:col>54</xdr:col>
                <xdr:colOff>32</xdr:colOff>
                <xdr:row>35</xdr:row>
                <xdr:rowOff>7</xdr:rowOff>
              </xdr:to>
            </anchor>
          </commentPr>
        </mc:Choice>
        <mc:Fallback/>
      </mc:AlternateContent>
    </comment>
    <comment ref="B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6</xdr:row>
                <xdr:rowOff>5</xdr:rowOff>
              </xdr:from>
              <xdr:to>
                <xdr:col>55</xdr:col>
                <xdr:colOff>32</xdr:colOff>
                <xdr:row>7</xdr:row>
                <xdr:rowOff>7</xdr:rowOff>
              </xdr:to>
            </anchor>
          </commentPr>
        </mc:Choice>
        <mc:Fallback/>
      </mc:AlternateContent>
    </comment>
    <comment ref="B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7</xdr:row>
                <xdr:rowOff>5</xdr:rowOff>
              </xdr:from>
              <xdr:to>
                <xdr:col>55</xdr:col>
                <xdr:colOff>32</xdr:colOff>
                <xdr:row>8</xdr:row>
                <xdr:rowOff>7</xdr:rowOff>
              </xdr:to>
            </anchor>
          </commentPr>
        </mc:Choice>
        <mc:Fallback/>
      </mc:AlternateContent>
    </comment>
    <comment ref="B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1</xdr:row>
                <xdr:rowOff>5</xdr:rowOff>
              </xdr:from>
              <xdr:to>
                <xdr:col>55</xdr:col>
                <xdr:colOff>32</xdr:colOff>
                <xdr:row>12</xdr:row>
                <xdr:rowOff>7</xdr:rowOff>
              </xdr:to>
            </anchor>
          </commentPr>
        </mc:Choice>
        <mc:Fallback/>
      </mc:AlternateContent>
    </comment>
    <comment ref="B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2</xdr:row>
                <xdr:rowOff>5</xdr:rowOff>
              </xdr:from>
              <xdr:to>
                <xdr:col>55</xdr:col>
                <xdr:colOff>32</xdr:colOff>
                <xdr:row>13</xdr:row>
                <xdr:rowOff>7</xdr:rowOff>
              </xdr:to>
            </anchor>
          </commentPr>
        </mc:Choice>
        <mc:Fallback/>
      </mc:AlternateContent>
    </comment>
    <comment ref="B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7</xdr:row>
                <xdr:rowOff>5</xdr:rowOff>
              </xdr:from>
              <xdr:to>
                <xdr:col>55</xdr:col>
                <xdr:colOff>32</xdr:colOff>
                <xdr:row>18</xdr:row>
                <xdr:rowOff>7</xdr:rowOff>
              </xdr:to>
            </anchor>
          </commentPr>
        </mc:Choice>
        <mc:Fallback/>
      </mc:AlternateContent>
    </comment>
    <comment ref="B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18</xdr:row>
                <xdr:rowOff>5</xdr:rowOff>
              </xdr:from>
              <xdr:to>
                <xdr:col>55</xdr:col>
                <xdr:colOff>32</xdr:colOff>
                <xdr:row>19</xdr:row>
                <xdr:rowOff>7</xdr:rowOff>
              </xdr:to>
            </anchor>
          </commentPr>
        </mc:Choice>
        <mc:Fallback/>
      </mc:AlternateContent>
    </comment>
    <comment ref="B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2</xdr:row>
                <xdr:rowOff>5</xdr:rowOff>
              </xdr:from>
              <xdr:to>
                <xdr:col>55</xdr:col>
                <xdr:colOff>32</xdr:colOff>
                <xdr:row>23</xdr:row>
                <xdr:rowOff>7</xdr:rowOff>
              </xdr:to>
            </anchor>
          </commentPr>
        </mc:Choice>
        <mc:Fallback/>
      </mc:AlternateContent>
    </comment>
    <comment ref="B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3</xdr:row>
                <xdr:rowOff>5</xdr:rowOff>
              </xdr:from>
              <xdr:to>
                <xdr:col>55</xdr:col>
                <xdr:colOff>32</xdr:colOff>
                <xdr:row>24</xdr:row>
                <xdr:rowOff>7</xdr:rowOff>
              </xdr:to>
            </anchor>
          </commentPr>
        </mc:Choice>
        <mc:Fallback/>
      </mc:AlternateContent>
    </comment>
    <comment ref="B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8</xdr:row>
                <xdr:rowOff>5</xdr:rowOff>
              </xdr:from>
              <xdr:to>
                <xdr:col>55</xdr:col>
                <xdr:colOff>32</xdr:colOff>
                <xdr:row>29</xdr:row>
                <xdr:rowOff>7</xdr:rowOff>
              </xdr:to>
            </anchor>
          </commentPr>
        </mc:Choice>
        <mc:Fallback/>
      </mc:AlternateContent>
    </comment>
    <comment ref="B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29</xdr:row>
                <xdr:rowOff>5</xdr:rowOff>
              </xdr:from>
              <xdr:to>
                <xdr:col>55</xdr:col>
                <xdr:colOff>32</xdr:colOff>
                <xdr:row>30</xdr:row>
                <xdr:rowOff>7</xdr:rowOff>
              </xdr:to>
            </anchor>
          </commentPr>
        </mc:Choice>
        <mc:Fallback/>
      </mc:AlternateContent>
    </comment>
    <comment ref="B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33</xdr:row>
                <xdr:rowOff>5</xdr:rowOff>
              </xdr:from>
              <xdr:to>
                <xdr:col>55</xdr:col>
                <xdr:colOff>32</xdr:colOff>
                <xdr:row>34</xdr:row>
                <xdr:rowOff>7</xdr:rowOff>
              </xdr:to>
            </anchor>
          </commentPr>
        </mc:Choice>
        <mc:Fallback/>
      </mc:AlternateContent>
    </comment>
    <comment ref="B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4</xdr:col>
                <xdr:colOff>15</xdr:colOff>
                <xdr:row>34</xdr:row>
                <xdr:rowOff>5</xdr:rowOff>
              </xdr:from>
              <xdr:to>
                <xdr:col>55</xdr:col>
                <xdr:colOff>32</xdr:colOff>
                <xdr:row>35</xdr:row>
                <xdr:rowOff>7</xdr:rowOff>
              </xdr:to>
            </anchor>
          </commentPr>
        </mc:Choice>
        <mc:Fallback/>
      </mc:AlternateContent>
    </comment>
    <comment ref="BC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6</xdr:row>
                <xdr:rowOff>5</xdr:rowOff>
              </xdr:from>
              <xdr:to>
                <xdr:col>56</xdr:col>
                <xdr:colOff>32</xdr:colOff>
                <xdr:row>7</xdr:row>
                <xdr:rowOff>7</xdr:rowOff>
              </xdr:to>
            </anchor>
          </commentPr>
        </mc:Choice>
        <mc:Fallback/>
      </mc:AlternateContent>
    </comment>
    <comment ref="BC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7</xdr:row>
                <xdr:rowOff>5</xdr:rowOff>
              </xdr:from>
              <xdr:to>
                <xdr:col>56</xdr:col>
                <xdr:colOff>32</xdr:colOff>
                <xdr:row>8</xdr:row>
                <xdr:rowOff>7</xdr:rowOff>
              </xdr:to>
            </anchor>
          </commentPr>
        </mc:Choice>
        <mc:Fallback/>
      </mc:AlternateContent>
    </comment>
    <comment ref="B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1</xdr:row>
                <xdr:rowOff>5</xdr:rowOff>
              </xdr:from>
              <xdr:to>
                <xdr:col>56</xdr:col>
                <xdr:colOff>32</xdr:colOff>
                <xdr:row>12</xdr:row>
                <xdr:rowOff>7</xdr:rowOff>
              </xdr:to>
            </anchor>
          </commentPr>
        </mc:Choice>
        <mc:Fallback/>
      </mc:AlternateContent>
    </comment>
    <comment ref="B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2</xdr:row>
                <xdr:rowOff>5</xdr:rowOff>
              </xdr:from>
              <xdr:to>
                <xdr:col>56</xdr:col>
                <xdr:colOff>32</xdr:colOff>
                <xdr:row>13</xdr:row>
                <xdr:rowOff>7</xdr:rowOff>
              </xdr:to>
            </anchor>
          </commentPr>
        </mc:Choice>
        <mc:Fallback/>
      </mc:AlternateContent>
    </comment>
    <comment ref="BC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7</xdr:row>
                <xdr:rowOff>5</xdr:rowOff>
              </xdr:from>
              <xdr:to>
                <xdr:col>56</xdr:col>
                <xdr:colOff>32</xdr:colOff>
                <xdr:row>18</xdr:row>
                <xdr:rowOff>7</xdr:rowOff>
              </xdr:to>
            </anchor>
          </commentPr>
        </mc:Choice>
        <mc:Fallback/>
      </mc:AlternateContent>
    </comment>
    <comment ref="BC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18</xdr:row>
                <xdr:rowOff>5</xdr:rowOff>
              </xdr:from>
              <xdr:to>
                <xdr:col>56</xdr:col>
                <xdr:colOff>32</xdr:colOff>
                <xdr:row>19</xdr:row>
                <xdr:rowOff>7</xdr:rowOff>
              </xdr:to>
            </anchor>
          </commentPr>
        </mc:Choice>
        <mc:Fallback/>
      </mc:AlternateContent>
    </comment>
    <comment ref="B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2</xdr:row>
                <xdr:rowOff>5</xdr:rowOff>
              </xdr:from>
              <xdr:to>
                <xdr:col>56</xdr:col>
                <xdr:colOff>32</xdr:colOff>
                <xdr:row>23</xdr:row>
                <xdr:rowOff>7</xdr:rowOff>
              </xdr:to>
            </anchor>
          </commentPr>
        </mc:Choice>
        <mc:Fallback/>
      </mc:AlternateContent>
    </comment>
    <comment ref="B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3</xdr:row>
                <xdr:rowOff>5</xdr:rowOff>
              </xdr:from>
              <xdr:to>
                <xdr:col>56</xdr:col>
                <xdr:colOff>32</xdr:colOff>
                <xdr:row>24</xdr:row>
                <xdr:rowOff>7</xdr:rowOff>
              </xdr:to>
            </anchor>
          </commentPr>
        </mc:Choice>
        <mc:Fallback/>
      </mc:AlternateContent>
    </comment>
    <comment ref="BC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8</xdr:row>
                <xdr:rowOff>5</xdr:rowOff>
              </xdr:from>
              <xdr:to>
                <xdr:col>56</xdr:col>
                <xdr:colOff>32</xdr:colOff>
                <xdr:row>29</xdr:row>
                <xdr:rowOff>7</xdr:rowOff>
              </xdr:to>
            </anchor>
          </commentPr>
        </mc:Choice>
        <mc:Fallback/>
      </mc:AlternateContent>
    </comment>
    <comment ref="BC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29</xdr:row>
                <xdr:rowOff>5</xdr:rowOff>
              </xdr:from>
              <xdr:to>
                <xdr:col>56</xdr:col>
                <xdr:colOff>32</xdr:colOff>
                <xdr:row>30</xdr:row>
                <xdr:rowOff>7</xdr:rowOff>
              </xdr:to>
            </anchor>
          </commentPr>
        </mc:Choice>
        <mc:Fallback/>
      </mc:AlternateContent>
    </comment>
    <comment ref="B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33</xdr:row>
                <xdr:rowOff>5</xdr:rowOff>
              </xdr:from>
              <xdr:to>
                <xdr:col>56</xdr:col>
                <xdr:colOff>32</xdr:colOff>
                <xdr:row>34</xdr:row>
                <xdr:rowOff>7</xdr:rowOff>
              </xdr:to>
            </anchor>
          </commentPr>
        </mc:Choice>
        <mc:Fallback/>
      </mc:AlternateContent>
    </comment>
    <comment ref="B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5</xdr:col>
                <xdr:colOff>15</xdr:colOff>
                <xdr:row>34</xdr:row>
                <xdr:rowOff>5</xdr:rowOff>
              </xdr:from>
              <xdr:to>
                <xdr:col>56</xdr:col>
                <xdr:colOff>32</xdr:colOff>
                <xdr:row>35</xdr:row>
                <xdr:rowOff>7</xdr:rowOff>
              </xdr:to>
            </anchor>
          </commentPr>
        </mc:Choice>
        <mc:Fallback/>
      </mc:AlternateContent>
    </comment>
    <comment ref="BD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6</xdr:row>
                <xdr:rowOff>5</xdr:rowOff>
              </xdr:from>
              <xdr:to>
                <xdr:col>57</xdr:col>
                <xdr:colOff>32</xdr:colOff>
                <xdr:row>7</xdr:row>
                <xdr:rowOff>7</xdr:rowOff>
              </xdr:to>
            </anchor>
          </commentPr>
        </mc:Choice>
        <mc:Fallback/>
      </mc:AlternateContent>
    </comment>
    <comment ref="BD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7</xdr:row>
                <xdr:rowOff>5</xdr:rowOff>
              </xdr:from>
              <xdr:to>
                <xdr:col>57</xdr:col>
                <xdr:colOff>32</xdr:colOff>
                <xdr:row>8</xdr:row>
                <xdr:rowOff>7</xdr:rowOff>
              </xdr:to>
            </anchor>
          </commentPr>
        </mc:Choice>
        <mc:Fallback/>
      </mc:AlternateContent>
    </comment>
    <comment ref="B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1</xdr:row>
                <xdr:rowOff>5</xdr:rowOff>
              </xdr:from>
              <xdr:to>
                <xdr:col>57</xdr:col>
                <xdr:colOff>32</xdr:colOff>
                <xdr:row>12</xdr:row>
                <xdr:rowOff>7</xdr:rowOff>
              </xdr:to>
            </anchor>
          </commentPr>
        </mc:Choice>
        <mc:Fallback/>
      </mc:AlternateContent>
    </comment>
    <comment ref="B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2</xdr:row>
                <xdr:rowOff>5</xdr:rowOff>
              </xdr:from>
              <xdr:to>
                <xdr:col>57</xdr:col>
                <xdr:colOff>32</xdr:colOff>
                <xdr:row>13</xdr:row>
                <xdr:rowOff>7</xdr:rowOff>
              </xdr:to>
            </anchor>
          </commentPr>
        </mc:Choice>
        <mc:Fallback/>
      </mc:AlternateContent>
    </comment>
    <comment ref="BD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7</xdr:row>
                <xdr:rowOff>5</xdr:rowOff>
              </xdr:from>
              <xdr:to>
                <xdr:col>57</xdr:col>
                <xdr:colOff>32</xdr:colOff>
                <xdr:row>18</xdr:row>
                <xdr:rowOff>7</xdr:rowOff>
              </xdr:to>
            </anchor>
          </commentPr>
        </mc:Choice>
        <mc:Fallback/>
      </mc:AlternateContent>
    </comment>
    <comment ref="BD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18</xdr:row>
                <xdr:rowOff>5</xdr:rowOff>
              </xdr:from>
              <xdr:to>
                <xdr:col>57</xdr:col>
                <xdr:colOff>32</xdr:colOff>
                <xdr:row>19</xdr:row>
                <xdr:rowOff>7</xdr:rowOff>
              </xdr:to>
            </anchor>
          </commentPr>
        </mc:Choice>
        <mc:Fallback/>
      </mc:AlternateContent>
    </comment>
    <comment ref="B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2</xdr:row>
                <xdr:rowOff>5</xdr:rowOff>
              </xdr:from>
              <xdr:to>
                <xdr:col>57</xdr:col>
                <xdr:colOff>32</xdr:colOff>
                <xdr:row>23</xdr:row>
                <xdr:rowOff>7</xdr:rowOff>
              </xdr:to>
            </anchor>
          </commentPr>
        </mc:Choice>
        <mc:Fallback/>
      </mc:AlternateContent>
    </comment>
    <comment ref="B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3</xdr:row>
                <xdr:rowOff>5</xdr:rowOff>
              </xdr:from>
              <xdr:to>
                <xdr:col>57</xdr:col>
                <xdr:colOff>32</xdr:colOff>
                <xdr:row>24</xdr:row>
                <xdr:rowOff>7</xdr:rowOff>
              </xdr:to>
            </anchor>
          </commentPr>
        </mc:Choice>
        <mc:Fallback/>
      </mc:AlternateContent>
    </comment>
    <comment ref="BD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8</xdr:row>
                <xdr:rowOff>5</xdr:rowOff>
              </xdr:from>
              <xdr:to>
                <xdr:col>57</xdr:col>
                <xdr:colOff>32</xdr:colOff>
                <xdr:row>29</xdr:row>
                <xdr:rowOff>7</xdr:rowOff>
              </xdr:to>
            </anchor>
          </commentPr>
        </mc:Choice>
        <mc:Fallback/>
      </mc:AlternateContent>
    </comment>
    <comment ref="BD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29</xdr:row>
                <xdr:rowOff>5</xdr:rowOff>
              </xdr:from>
              <xdr:to>
                <xdr:col>57</xdr:col>
                <xdr:colOff>32</xdr:colOff>
                <xdr:row>30</xdr:row>
                <xdr:rowOff>7</xdr:rowOff>
              </xdr:to>
            </anchor>
          </commentPr>
        </mc:Choice>
        <mc:Fallback/>
      </mc:AlternateContent>
    </comment>
    <comment ref="B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33</xdr:row>
                <xdr:rowOff>5</xdr:rowOff>
              </xdr:from>
              <xdr:to>
                <xdr:col>57</xdr:col>
                <xdr:colOff>32</xdr:colOff>
                <xdr:row>34</xdr:row>
                <xdr:rowOff>7</xdr:rowOff>
              </xdr:to>
            </anchor>
          </commentPr>
        </mc:Choice>
        <mc:Fallback/>
      </mc:AlternateContent>
    </comment>
    <comment ref="B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6</xdr:col>
                <xdr:colOff>15</xdr:colOff>
                <xdr:row>34</xdr:row>
                <xdr:rowOff>5</xdr:rowOff>
              </xdr:from>
              <xdr:to>
                <xdr:col>57</xdr:col>
                <xdr:colOff>32</xdr:colOff>
                <xdr:row>35</xdr:row>
                <xdr:rowOff>7</xdr:rowOff>
              </xdr:to>
            </anchor>
          </commentPr>
        </mc:Choice>
        <mc:Fallback/>
      </mc:AlternateContent>
    </comment>
    <comment ref="BE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6</xdr:row>
                <xdr:rowOff>5</xdr:rowOff>
              </xdr:from>
              <xdr:to>
                <xdr:col>58</xdr:col>
                <xdr:colOff>32</xdr:colOff>
                <xdr:row>7</xdr:row>
                <xdr:rowOff>7</xdr:rowOff>
              </xdr:to>
            </anchor>
          </commentPr>
        </mc:Choice>
        <mc:Fallback/>
      </mc:AlternateContent>
    </comment>
    <comment ref="BE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7</xdr:row>
                <xdr:rowOff>5</xdr:rowOff>
              </xdr:from>
              <xdr:to>
                <xdr:col>58</xdr:col>
                <xdr:colOff>32</xdr:colOff>
                <xdr:row>8</xdr:row>
                <xdr:rowOff>7</xdr:rowOff>
              </xdr:to>
            </anchor>
          </commentPr>
        </mc:Choice>
        <mc:Fallback/>
      </mc:AlternateContent>
    </comment>
    <comment ref="B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1</xdr:row>
                <xdr:rowOff>5</xdr:rowOff>
              </xdr:from>
              <xdr:to>
                <xdr:col>58</xdr:col>
                <xdr:colOff>32</xdr:colOff>
                <xdr:row>12</xdr:row>
                <xdr:rowOff>7</xdr:rowOff>
              </xdr:to>
            </anchor>
          </commentPr>
        </mc:Choice>
        <mc:Fallback/>
      </mc:AlternateContent>
    </comment>
    <comment ref="B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2</xdr:row>
                <xdr:rowOff>5</xdr:rowOff>
              </xdr:from>
              <xdr:to>
                <xdr:col>58</xdr:col>
                <xdr:colOff>32</xdr:colOff>
                <xdr:row>13</xdr:row>
                <xdr:rowOff>7</xdr:rowOff>
              </xdr:to>
            </anchor>
          </commentPr>
        </mc:Choice>
        <mc:Fallback/>
      </mc:AlternateContent>
    </comment>
    <comment ref="BE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7</xdr:row>
                <xdr:rowOff>5</xdr:rowOff>
              </xdr:from>
              <xdr:to>
                <xdr:col>58</xdr:col>
                <xdr:colOff>32</xdr:colOff>
                <xdr:row>18</xdr:row>
                <xdr:rowOff>7</xdr:rowOff>
              </xdr:to>
            </anchor>
          </commentPr>
        </mc:Choice>
        <mc:Fallback/>
      </mc:AlternateContent>
    </comment>
    <comment ref="BE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18</xdr:row>
                <xdr:rowOff>5</xdr:rowOff>
              </xdr:from>
              <xdr:to>
                <xdr:col>58</xdr:col>
                <xdr:colOff>32</xdr:colOff>
                <xdr:row>19</xdr:row>
                <xdr:rowOff>7</xdr:rowOff>
              </xdr:to>
            </anchor>
          </commentPr>
        </mc:Choice>
        <mc:Fallback/>
      </mc:AlternateContent>
    </comment>
    <comment ref="B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2</xdr:row>
                <xdr:rowOff>5</xdr:rowOff>
              </xdr:from>
              <xdr:to>
                <xdr:col>58</xdr:col>
                <xdr:colOff>32</xdr:colOff>
                <xdr:row>23</xdr:row>
                <xdr:rowOff>7</xdr:rowOff>
              </xdr:to>
            </anchor>
          </commentPr>
        </mc:Choice>
        <mc:Fallback/>
      </mc:AlternateContent>
    </comment>
    <comment ref="B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3</xdr:row>
                <xdr:rowOff>5</xdr:rowOff>
              </xdr:from>
              <xdr:to>
                <xdr:col>58</xdr:col>
                <xdr:colOff>32</xdr:colOff>
                <xdr:row>24</xdr:row>
                <xdr:rowOff>7</xdr:rowOff>
              </xdr:to>
            </anchor>
          </commentPr>
        </mc:Choice>
        <mc:Fallback/>
      </mc:AlternateContent>
    </comment>
    <comment ref="BE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8</xdr:row>
                <xdr:rowOff>5</xdr:rowOff>
              </xdr:from>
              <xdr:to>
                <xdr:col>58</xdr:col>
                <xdr:colOff>32</xdr:colOff>
                <xdr:row>29</xdr:row>
                <xdr:rowOff>7</xdr:rowOff>
              </xdr:to>
            </anchor>
          </commentPr>
        </mc:Choice>
        <mc:Fallback/>
      </mc:AlternateContent>
    </comment>
    <comment ref="BE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29</xdr:row>
                <xdr:rowOff>5</xdr:rowOff>
              </xdr:from>
              <xdr:to>
                <xdr:col>58</xdr:col>
                <xdr:colOff>32</xdr:colOff>
                <xdr:row>30</xdr:row>
                <xdr:rowOff>7</xdr:rowOff>
              </xdr:to>
            </anchor>
          </commentPr>
        </mc:Choice>
        <mc:Fallback/>
      </mc:AlternateContent>
    </comment>
    <comment ref="B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33</xdr:row>
                <xdr:rowOff>5</xdr:rowOff>
              </xdr:from>
              <xdr:to>
                <xdr:col>58</xdr:col>
                <xdr:colOff>32</xdr:colOff>
                <xdr:row>34</xdr:row>
                <xdr:rowOff>7</xdr:rowOff>
              </xdr:to>
            </anchor>
          </commentPr>
        </mc:Choice>
        <mc:Fallback/>
      </mc:AlternateContent>
    </comment>
    <comment ref="B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7</xdr:col>
                <xdr:colOff>15</xdr:colOff>
                <xdr:row>34</xdr:row>
                <xdr:rowOff>5</xdr:rowOff>
              </xdr:from>
              <xdr:to>
                <xdr:col>58</xdr:col>
                <xdr:colOff>32</xdr:colOff>
                <xdr:row>35</xdr:row>
                <xdr:rowOff>7</xdr:rowOff>
              </xdr:to>
            </anchor>
          </commentPr>
        </mc:Choice>
        <mc:Fallback/>
      </mc:AlternateContent>
    </comment>
    <comment ref="BF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6</xdr:row>
                <xdr:rowOff>5</xdr:rowOff>
              </xdr:from>
              <xdr:to>
                <xdr:col>59</xdr:col>
                <xdr:colOff>32</xdr:colOff>
                <xdr:row>7</xdr:row>
                <xdr:rowOff>7</xdr:rowOff>
              </xdr:to>
            </anchor>
          </commentPr>
        </mc:Choice>
        <mc:Fallback/>
      </mc:AlternateContent>
    </comment>
    <comment ref="BF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7</xdr:row>
                <xdr:rowOff>5</xdr:rowOff>
              </xdr:from>
              <xdr:to>
                <xdr:col>59</xdr:col>
                <xdr:colOff>32</xdr:colOff>
                <xdr:row>8</xdr:row>
                <xdr:rowOff>7</xdr:rowOff>
              </xdr:to>
            </anchor>
          </commentPr>
        </mc:Choice>
        <mc:Fallback/>
      </mc:AlternateContent>
    </comment>
    <comment ref="B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1</xdr:row>
                <xdr:rowOff>5</xdr:rowOff>
              </xdr:from>
              <xdr:to>
                <xdr:col>59</xdr:col>
                <xdr:colOff>32</xdr:colOff>
                <xdr:row>12</xdr:row>
                <xdr:rowOff>7</xdr:rowOff>
              </xdr:to>
            </anchor>
          </commentPr>
        </mc:Choice>
        <mc:Fallback/>
      </mc:AlternateContent>
    </comment>
    <comment ref="B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2</xdr:row>
                <xdr:rowOff>5</xdr:rowOff>
              </xdr:from>
              <xdr:to>
                <xdr:col>59</xdr:col>
                <xdr:colOff>32</xdr:colOff>
                <xdr:row>13</xdr:row>
                <xdr:rowOff>7</xdr:rowOff>
              </xdr:to>
            </anchor>
          </commentPr>
        </mc:Choice>
        <mc:Fallback/>
      </mc:AlternateContent>
    </comment>
    <comment ref="BF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7</xdr:row>
                <xdr:rowOff>5</xdr:rowOff>
              </xdr:from>
              <xdr:to>
                <xdr:col>59</xdr:col>
                <xdr:colOff>32</xdr:colOff>
                <xdr:row>18</xdr:row>
                <xdr:rowOff>7</xdr:rowOff>
              </xdr:to>
            </anchor>
          </commentPr>
        </mc:Choice>
        <mc:Fallback/>
      </mc:AlternateContent>
    </comment>
    <comment ref="BF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18</xdr:row>
                <xdr:rowOff>5</xdr:rowOff>
              </xdr:from>
              <xdr:to>
                <xdr:col>59</xdr:col>
                <xdr:colOff>32</xdr:colOff>
                <xdr:row>19</xdr:row>
                <xdr:rowOff>7</xdr:rowOff>
              </xdr:to>
            </anchor>
          </commentPr>
        </mc:Choice>
        <mc:Fallback/>
      </mc:AlternateContent>
    </comment>
    <comment ref="B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2</xdr:row>
                <xdr:rowOff>5</xdr:rowOff>
              </xdr:from>
              <xdr:to>
                <xdr:col>59</xdr:col>
                <xdr:colOff>32</xdr:colOff>
                <xdr:row>23</xdr:row>
                <xdr:rowOff>7</xdr:rowOff>
              </xdr:to>
            </anchor>
          </commentPr>
        </mc:Choice>
        <mc:Fallback/>
      </mc:AlternateContent>
    </comment>
    <comment ref="B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3</xdr:row>
                <xdr:rowOff>5</xdr:rowOff>
              </xdr:from>
              <xdr:to>
                <xdr:col>59</xdr:col>
                <xdr:colOff>32</xdr:colOff>
                <xdr:row>24</xdr:row>
                <xdr:rowOff>7</xdr:rowOff>
              </xdr:to>
            </anchor>
          </commentPr>
        </mc:Choice>
        <mc:Fallback/>
      </mc:AlternateContent>
    </comment>
    <comment ref="BF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8</xdr:row>
                <xdr:rowOff>5</xdr:rowOff>
              </xdr:from>
              <xdr:to>
                <xdr:col>59</xdr:col>
                <xdr:colOff>32</xdr:colOff>
                <xdr:row>29</xdr:row>
                <xdr:rowOff>7</xdr:rowOff>
              </xdr:to>
            </anchor>
          </commentPr>
        </mc:Choice>
        <mc:Fallback/>
      </mc:AlternateContent>
    </comment>
    <comment ref="BF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29</xdr:row>
                <xdr:rowOff>5</xdr:rowOff>
              </xdr:from>
              <xdr:to>
                <xdr:col>59</xdr:col>
                <xdr:colOff>32</xdr:colOff>
                <xdr:row>30</xdr:row>
                <xdr:rowOff>7</xdr:rowOff>
              </xdr:to>
            </anchor>
          </commentPr>
        </mc:Choice>
        <mc:Fallback/>
      </mc:AlternateContent>
    </comment>
    <comment ref="B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33</xdr:row>
                <xdr:rowOff>5</xdr:rowOff>
              </xdr:from>
              <xdr:to>
                <xdr:col>59</xdr:col>
                <xdr:colOff>32</xdr:colOff>
                <xdr:row>34</xdr:row>
                <xdr:rowOff>7</xdr:rowOff>
              </xdr:to>
            </anchor>
          </commentPr>
        </mc:Choice>
        <mc:Fallback/>
      </mc:AlternateContent>
    </comment>
    <comment ref="B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8</xdr:col>
                <xdr:colOff>15</xdr:colOff>
                <xdr:row>34</xdr:row>
                <xdr:rowOff>5</xdr:rowOff>
              </xdr:from>
              <xdr:to>
                <xdr:col>59</xdr:col>
                <xdr:colOff>32</xdr:colOff>
                <xdr:row>35</xdr:row>
                <xdr:rowOff>7</xdr:rowOff>
              </xdr:to>
            </anchor>
          </commentPr>
        </mc:Choice>
        <mc:Fallback/>
      </mc:AlternateContent>
    </comment>
    <comment ref="BG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6</xdr:row>
                <xdr:rowOff>5</xdr:rowOff>
              </xdr:from>
              <xdr:to>
                <xdr:col>60</xdr:col>
                <xdr:colOff>32</xdr:colOff>
                <xdr:row>7</xdr:row>
                <xdr:rowOff>7</xdr:rowOff>
              </xdr:to>
            </anchor>
          </commentPr>
        </mc:Choice>
        <mc:Fallback/>
      </mc:AlternateContent>
    </comment>
    <comment ref="BG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7</xdr:row>
                <xdr:rowOff>5</xdr:rowOff>
              </xdr:from>
              <xdr:to>
                <xdr:col>60</xdr:col>
                <xdr:colOff>32</xdr:colOff>
                <xdr:row>8</xdr:row>
                <xdr:rowOff>7</xdr:rowOff>
              </xdr:to>
            </anchor>
          </commentPr>
        </mc:Choice>
        <mc:Fallback/>
      </mc:AlternateContent>
    </comment>
    <comment ref="B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1</xdr:row>
                <xdr:rowOff>5</xdr:rowOff>
              </xdr:from>
              <xdr:to>
                <xdr:col>60</xdr:col>
                <xdr:colOff>32</xdr:colOff>
                <xdr:row>12</xdr:row>
                <xdr:rowOff>7</xdr:rowOff>
              </xdr:to>
            </anchor>
          </commentPr>
        </mc:Choice>
        <mc:Fallback/>
      </mc:AlternateContent>
    </comment>
    <comment ref="B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2</xdr:row>
                <xdr:rowOff>5</xdr:rowOff>
              </xdr:from>
              <xdr:to>
                <xdr:col>60</xdr:col>
                <xdr:colOff>32</xdr:colOff>
                <xdr:row>13</xdr:row>
                <xdr:rowOff>7</xdr:rowOff>
              </xdr:to>
            </anchor>
          </commentPr>
        </mc:Choice>
        <mc:Fallback/>
      </mc:AlternateContent>
    </comment>
    <comment ref="BG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7</xdr:row>
                <xdr:rowOff>5</xdr:rowOff>
              </xdr:from>
              <xdr:to>
                <xdr:col>60</xdr:col>
                <xdr:colOff>32</xdr:colOff>
                <xdr:row>18</xdr:row>
                <xdr:rowOff>7</xdr:rowOff>
              </xdr:to>
            </anchor>
          </commentPr>
        </mc:Choice>
        <mc:Fallback/>
      </mc:AlternateContent>
    </comment>
    <comment ref="BG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18</xdr:row>
                <xdr:rowOff>5</xdr:rowOff>
              </xdr:from>
              <xdr:to>
                <xdr:col>60</xdr:col>
                <xdr:colOff>32</xdr:colOff>
                <xdr:row>19</xdr:row>
                <xdr:rowOff>7</xdr:rowOff>
              </xdr:to>
            </anchor>
          </commentPr>
        </mc:Choice>
        <mc:Fallback/>
      </mc:AlternateContent>
    </comment>
    <comment ref="B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2</xdr:row>
                <xdr:rowOff>5</xdr:rowOff>
              </xdr:from>
              <xdr:to>
                <xdr:col>60</xdr:col>
                <xdr:colOff>32</xdr:colOff>
                <xdr:row>23</xdr:row>
                <xdr:rowOff>7</xdr:rowOff>
              </xdr:to>
            </anchor>
          </commentPr>
        </mc:Choice>
        <mc:Fallback/>
      </mc:AlternateContent>
    </comment>
    <comment ref="B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3</xdr:row>
                <xdr:rowOff>5</xdr:rowOff>
              </xdr:from>
              <xdr:to>
                <xdr:col>60</xdr:col>
                <xdr:colOff>32</xdr:colOff>
                <xdr:row>24</xdr:row>
                <xdr:rowOff>7</xdr:rowOff>
              </xdr:to>
            </anchor>
          </commentPr>
        </mc:Choice>
        <mc:Fallback/>
      </mc:AlternateContent>
    </comment>
    <comment ref="BG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8</xdr:row>
                <xdr:rowOff>5</xdr:rowOff>
              </xdr:from>
              <xdr:to>
                <xdr:col>60</xdr:col>
                <xdr:colOff>32</xdr:colOff>
                <xdr:row>29</xdr:row>
                <xdr:rowOff>7</xdr:rowOff>
              </xdr:to>
            </anchor>
          </commentPr>
        </mc:Choice>
        <mc:Fallback/>
      </mc:AlternateContent>
    </comment>
    <comment ref="BG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29</xdr:row>
                <xdr:rowOff>5</xdr:rowOff>
              </xdr:from>
              <xdr:to>
                <xdr:col>60</xdr:col>
                <xdr:colOff>32</xdr:colOff>
                <xdr:row>30</xdr:row>
                <xdr:rowOff>7</xdr:rowOff>
              </xdr:to>
            </anchor>
          </commentPr>
        </mc:Choice>
        <mc:Fallback/>
      </mc:AlternateContent>
    </comment>
    <comment ref="B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33</xdr:row>
                <xdr:rowOff>5</xdr:rowOff>
              </xdr:from>
              <xdr:to>
                <xdr:col>60</xdr:col>
                <xdr:colOff>32</xdr:colOff>
                <xdr:row>34</xdr:row>
                <xdr:rowOff>7</xdr:rowOff>
              </xdr:to>
            </anchor>
          </commentPr>
        </mc:Choice>
        <mc:Fallback/>
      </mc:AlternateContent>
    </comment>
    <comment ref="B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9</xdr:col>
                <xdr:colOff>15</xdr:colOff>
                <xdr:row>34</xdr:row>
                <xdr:rowOff>5</xdr:rowOff>
              </xdr:from>
              <xdr:to>
                <xdr:col>60</xdr:col>
                <xdr:colOff>32</xdr:colOff>
                <xdr:row>35</xdr:row>
                <xdr:rowOff>7</xdr:rowOff>
              </xdr:to>
            </anchor>
          </commentPr>
        </mc:Choice>
        <mc:Fallback/>
      </mc:AlternateContent>
    </comment>
    <comment ref="BH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6</xdr:row>
                <xdr:rowOff>5</xdr:rowOff>
              </xdr:from>
              <xdr:to>
                <xdr:col>61</xdr:col>
                <xdr:colOff>32</xdr:colOff>
                <xdr:row>7</xdr:row>
                <xdr:rowOff>7</xdr:rowOff>
              </xdr:to>
            </anchor>
          </commentPr>
        </mc:Choice>
        <mc:Fallback/>
      </mc:AlternateContent>
    </comment>
    <comment ref="BH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7</xdr:row>
                <xdr:rowOff>5</xdr:rowOff>
              </xdr:from>
              <xdr:to>
                <xdr:col>61</xdr:col>
                <xdr:colOff>32</xdr:colOff>
                <xdr:row>8</xdr:row>
                <xdr:rowOff>7</xdr:rowOff>
              </xdr:to>
            </anchor>
          </commentPr>
        </mc:Choice>
        <mc:Fallback/>
      </mc:AlternateContent>
    </comment>
    <comment ref="B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1</xdr:row>
                <xdr:rowOff>5</xdr:rowOff>
              </xdr:from>
              <xdr:to>
                <xdr:col>61</xdr:col>
                <xdr:colOff>32</xdr:colOff>
                <xdr:row>12</xdr:row>
                <xdr:rowOff>7</xdr:rowOff>
              </xdr:to>
            </anchor>
          </commentPr>
        </mc:Choice>
        <mc:Fallback/>
      </mc:AlternateContent>
    </comment>
    <comment ref="B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2</xdr:row>
                <xdr:rowOff>5</xdr:rowOff>
              </xdr:from>
              <xdr:to>
                <xdr:col>61</xdr:col>
                <xdr:colOff>32</xdr:colOff>
                <xdr:row>13</xdr:row>
                <xdr:rowOff>7</xdr:rowOff>
              </xdr:to>
            </anchor>
          </commentPr>
        </mc:Choice>
        <mc:Fallback/>
      </mc:AlternateContent>
    </comment>
    <comment ref="BH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7</xdr:row>
                <xdr:rowOff>5</xdr:rowOff>
              </xdr:from>
              <xdr:to>
                <xdr:col>61</xdr:col>
                <xdr:colOff>32</xdr:colOff>
                <xdr:row>18</xdr:row>
                <xdr:rowOff>7</xdr:rowOff>
              </xdr:to>
            </anchor>
          </commentPr>
        </mc:Choice>
        <mc:Fallback/>
      </mc:AlternateContent>
    </comment>
    <comment ref="BH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18</xdr:row>
                <xdr:rowOff>5</xdr:rowOff>
              </xdr:from>
              <xdr:to>
                <xdr:col>61</xdr:col>
                <xdr:colOff>32</xdr:colOff>
                <xdr:row>19</xdr:row>
                <xdr:rowOff>7</xdr:rowOff>
              </xdr:to>
            </anchor>
          </commentPr>
        </mc:Choice>
        <mc:Fallback/>
      </mc:AlternateContent>
    </comment>
    <comment ref="B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2</xdr:row>
                <xdr:rowOff>5</xdr:rowOff>
              </xdr:from>
              <xdr:to>
                <xdr:col>61</xdr:col>
                <xdr:colOff>32</xdr:colOff>
                <xdr:row>23</xdr:row>
                <xdr:rowOff>7</xdr:rowOff>
              </xdr:to>
            </anchor>
          </commentPr>
        </mc:Choice>
        <mc:Fallback/>
      </mc:AlternateContent>
    </comment>
    <comment ref="B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3</xdr:row>
                <xdr:rowOff>5</xdr:rowOff>
              </xdr:from>
              <xdr:to>
                <xdr:col>61</xdr:col>
                <xdr:colOff>32</xdr:colOff>
                <xdr:row>24</xdr:row>
                <xdr:rowOff>7</xdr:rowOff>
              </xdr:to>
            </anchor>
          </commentPr>
        </mc:Choice>
        <mc:Fallback/>
      </mc:AlternateContent>
    </comment>
    <comment ref="BH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8</xdr:row>
                <xdr:rowOff>5</xdr:rowOff>
              </xdr:from>
              <xdr:to>
                <xdr:col>61</xdr:col>
                <xdr:colOff>32</xdr:colOff>
                <xdr:row>29</xdr:row>
                <xdr:rowOff>7</xdr:rowOff>
              </xdr:to>
            </anchor>
          </commentPr>
        </mc:Choice>
        <mc:Fallback/>
      </mc:AlternateContent>
    </comment>
    <comment ref="BH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29</xdr:row>
                <xdr:rowOff>5</xdr:rowOff>
              </xdr:from>
              <xdr:to>
                <xdr:col>61</xdr:col>
                <xdr:colOff>32</xdr:colOff>
                <xdr:row>30</xdr:row>
                <xdr:rowOff>7</xdr:rowOff>
              </xdr:to>
            </anchor>
          </commentPr>
        </mc:Choice>
        <mc:Fallback/>
      </mc:AlternateContent>
    </comment>
    <comment ref="B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33</xdr:row>
                <xdr:rowOff>5</xdr:rowOff>
              </xdr:from>
              <xdr:to>
                <xdr:col>61</xdr:col>
                <xdr:colOff>32</xdr:colOff>
                <xdr:row>34</xdr:row>
                <xdr:rowOff>7</xdr:rowOff>
              </xdr:to>
            </anchor>
          </commentPr>
        </mc:Choice>
        <mc:Fallback/>
      </mc:AlternateContent>
    </comment>
    <comment ref="B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0</xdr:col>
                <xdr:colOff>15</xdr:colOff>
                <xdr:row>34</xdr:row>
                <xdr:rowOff>5</xdr:rowOff>
              </xdr:from>
              <xdr:to>
                <xdr:col>61</xdr:col>
                <xdr:colOff>32</xdr:colOff>
                <xdr:row>35</xdr:row>
                <xdr:rowOff>7</xdr:rowOff>
              </xdr:to>
            </anchor>
          </commentPr>
        </mc:Choice>
        <mc:Fallback/>
      </mc:AlternateContent>
    </comment>
    <comment ref="B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6</xdr:row>
                <xdr:rowOff>5</xdr:rowOff>
              </xdr:from>
              <xdr:to>
                <xdr:col>62</xdr:col>
                <xdr:colOff>32</xdr:colOff>
                <xdr:row>7</xdr:row>
                <xdr:rowOff>7</xdr:rowOff>
              </xdr:to>
            </anchor>
          </commentPr>
        </mc:Choice>
        <mc:Fallback/>
      </mc:AlternateContent>
    </comment>
    <comment ref="B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7</xdr:row>
                <xdr:rowOff>5</xdr:rowOff>
              </xdr:from>
              <xdr:to>
                <xdr:col>62</xdr:col>
                <xdr:colOff>32</xdr:colOff>
                <xdr:row>8</xdr:row>
                <xdr:rowOff>7</xdr:rowOff>
              </xdr:to>
            </anchor>
          </commentPr>
        </mc:Choice>
        <mc:Fallback/>
      </mc:AlternateContent>
    </comment>
    <comment ref="B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1</xdr:row>
                <xdr:rowOff>5</xdr:rowOff>
              </xdr:from>
              <xdr:to>
                <xdr:col>62</xdr:col>
                <xdr:colOff>32</xdr:colOff>
                <xdr:row>12</xdr:row>
                <xdr:rowOff>7</xdr:rowOff>
              </xdr:to>
            </anchor>
          </commentPr>
        </mc:Choice>
        <mc:Fallback/>
      </mc:AlternateContent>
    </comment>
    <comment ref="B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2</xdr:row>
                <xdr:rowOff>5</xdr:rowOff>
              </xdr:from>
              <xdr:to>
                <xdr:col>62</xdr:col>
                <xdr:colOff>32</xdr:colOff>
                <xdr:row>13</xdr:row>
                <xdr:rowOff>7</xdr:rowOff>
              </xdr:to>
            </anchor>
          </commentPr>
        </mc:Choice>
        <mc:Fallback/>
      </mc:AlternateContent>
    </comment>
    <comment ref="B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7</xdr:row>
                <xdr:rowOff>5</xdr:rowOff>
              </xdr:from>
              <xdr:to>
                <xdr:col>62</xdr:col>
                <xdr:colOff>32</xdr:colOff>
                <xdr:row>18</xdr:row>
                <xdr:rowOff>7</xdr:rowOff>
              </xdr:to>
            </anchor>
          </commentPr>
        </mc:Choice>
        <mc:Fallback/>
      </mc:AlternateContent>
    </comment>
    <comment ref="B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8</xdr:row>
                <xdr:rowOff>5</xdr:rowOff>
              </xdr:from>
              <xdr:to>
                <xdr:col>62</xdr:col>
                <xdr:colOff>32</xdr:colOff>
                <xdr:row>19</xdr:row>
                <xdr:rowOff>7</xdr:rowOff>
              </xdr:to>
            </anchor>
          </commentPr>
        </mc:Choice>
        <mc:Fallback/>
      </mc:AlternateContent>
    </comment>
    <comment ref="B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2</xdr:row>
                <xdr:rowOff>5</xdr:rowOff>
              </xdr:from>
              <xdr:to>
                <xdr:col>62</xdr:col>
                <xdr:colOff>32</xdr:colOff>
                <xdr:row>23</xdr:row>
                <xdr:rowOff>7</xdr:rowOff>
              </xdr:to>
            </anchor>
          </commentPr>
        </mc:Choice>
        <mc:Fallback/>
      </mc:AlternateContent>
    </comment>
    <comment ref="B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3</xdr:row>
                <xdr:rowOff>5</xdr:rowOff>
              </xdr:from>
              <xdr:to>
                <xdr:col>62</xdr:col>
                <xdr:colOff>32</xdr:colOff>
                <xdr:row>24</xdr:row>
                <xdr:rowOff>7</xdr:rowOff>
              </xdr:to>
            </anchor>
          </commentPr>
        </mc:Choice>
        <mc:Fallback/>
      </mc:AlternateContent>
    </comment>
    <comment ref="B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8</xdr:row>
                <xdr:rowOff>5</xdr:rowOff>
              </xdr:from>
              <xdr:to>
                <xdr:col>62</xdr:col>
                <xdr:colOff>32</xdr:colOff>
                <xdr:row>29</xdr:row>
                <xdr:rowOff>7</xdr:rowOff>
              </xdr:to>
            </anchor>
          </commentPr>
        </mc:Choice>
        <mc:Fallback/>
      </mc:AlternateContent>
    </comment>
    <comment ref="B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9</xdr:row>
                <xdr:rowOff>5</xdr:rowOff>
              </xdr:from>
              <xdr:to>
                <xdr:col>62</xdr:col>
                <xdr:colOff>32</xdr:colOff>
                <xdr:row>30</xdr:row>
                <xdr:rowOff>7</xdr:rowOff>
              </xdr:to>
            </anchor>
          </commentPr>
        </mc:Choice>
        <mc:Fallback/>
      </mc:AlternateContent>
    </comment>
    <comment ref="B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3</xdr:row>
                <xdr:rowOff>5</xdr:rowOff>
              </xdr:from>
              <xdr:to>
                <xdr:col>62</xdr:col>
                <xdr:colOff>32</xdr:colOff>
                <xdr:row>34</xdr:row>
                <xdr:rowOff>7</xdr:rowOff>
              </xdr:to>
            </anchor>
          </commentPr>
        </mc:Choice>
        <mc:Fallback/>
      </mc:AlternateContent>
    </comment>
    <comment ref="B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4</xdr:row>
                <xdr:rowOff>5</xdr:rowOff>
              </xdr:from>
              <xdr:to>
                <xdr:col>62</xdr:col>
                <xdr:colOff>32</xdr:colOff>
                <xdr:row>35</xdr:row>
                <xdr:rowOff>7</xdr:rowOff>
              </xdr:to>
            </anchor>
          </commentPr>
        </mc:Choice>
        <mc:Fallback/>
      </mc:AlternateContent>
    </comment>
    <comment ref="BJ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6</xdr:row>
                <xdr:rowOff>5</xdr:rowOff>
              </xdr:from>
              <xdr:to>
                <xdr:col>63</xdr:col>
                <xdr:colOff>32</xdr:colOff>
                <xdr:row>7</xdr:row>
                <xdr:rowOff>7</xdr:rowOff>
              </xdr:to>
            </anchor>
          </commentPr>
        </mc:Choice>
        <mc:Fallback/>
      </mc:AlternateContent>
    </comment>
    <comment ref="BJ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7</xdr:row>
                <xdr:rowOff>5</xdr:rowOff>
              </xdr:from>
              <xdr:to>
                <xdr:col>63</xdr:col>
                <xdr:colOff>32</xdr:colOff>
                <xdr:row>8</xdr:row>
                <xdr:rowOff>7</xdr:rowOff>
              </xdr:to>
            </anchor>
          </commentPr>
        </mc:Choice>
        <mc:Fallback/>
      </mc:AlternateContent>
    </comment>
    <comment ref="B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1</xdr:row>
                <xdr:rowOff>5</xdr:rowOff>
              </xdr:from>
              <xdr:to>
                <xdr:col>63</xdr:col>
                <xdr:colOff>32</xdr:colOff>
                <xdr:row>12</xdr:row>
                <xdr:rowOff>7</xdr:rowOff>
              </xdr:to>
            </anchor>
          </commentPr>
        </mc:Choice>
        <mc:Fallback/>
      </mc:AlternateContent>
    </comment>
    <comment ref="B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2</xdr:row>
                <xdr:rowOff>5</xdr:rowOff>
              </xdr:from>
              <xdr:to>
                <xdr:col>63</xdr:col>
                <xdr:colOff>32</xdr:colOff>
                <xdr:row>13</xdr:row>
                <xdr:rowOff>7</xdr:rowOff>
              </xdr:to>
            </anchor>
          </commentPr>
        </mc:Choice>
        <mc:Fallback/>
      </mc:AlternateContent>
    </comment>
    <comment ref="BJ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7</xdr:row>
                <xdr:rowOff>5</xdr:rowOff>
              </xdr:from>
              <xdr:to>
                <xdr:col>63</xdr:col>
                <xdr:colOff>32</xdr:colOff>
                <xdr:row>18</xdr:row>
                <xdr:rowOff>7</xdr:rowOff>
              </xdr:to>
            </anchor>
          </commentPr>
        </mc:Choice>
        <mc:Fallback/>
      </mc:AlternateContent>
    </comment>
    <comment ref="BJ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18</xdr:row>
                <xdr:rowOff>5</xdr:rowOff>
              </xdr:from>
              <xdr:to>
                <xdr:col>63</xdr:col>
                <xdr:colOff>32</xdr:colOff>
                <xdr:row>19</xdr:row>
                <xdr:rowOff>7</xdr:rowOff>
              </xdr:to>
            </anchor>
          </commentPr>
        </mc:Choice>
        <mc:Fallback/>
      </mc:AlternateContent>
    </comment>
    <comment ref="B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2</xdr:row>
                <xdr:rowOff>5</xdr:rowOff>
              </xdr:from>
              <xdr:to>
                <xdr:col>63</xdr:col>
                <xdr:colOff>32</xdr:colOff>
                <xdr:row>23</xdr:row>
                <xdr:rowOff>7</xdr:rowOff>
              </xdr:to>
            </anchor>
          </commentPr>
        </mc:Choice>
        <mc:Fallback/>
      </mc:AlternateContent>
    </comment>
    <comment ref="B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3</xdr:row>
                <xdr:rowOff>5</xdr:rowOff>
              </xdr:from>
              <xdr:to>
                <xdr:col>63</xdr:col>
                <xdr:colOff>32</xdr:colOff>
                <xdr:row>24</xdr:row>
                <xdr:rowOff>7</xdr:rowOff>
              </xdr:to>
            </anchor>
          </commentPr>
        </mc:Choice>
        <mc:Fallback/>
      </mc:AlternateContent>
    </comment>
    <comment ref="BJ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8</xdr:row>
                <xdr:rowOff>5</xdr:rowOff>
              </xdr:from>
              <xdr:to>
                <xdr:col>63</xdr:col>
                <xdr:colOff>32</xdr:colOff>
                <xdr:row>29</xdr:row>
                <xdr:rowOff>7</xdr:rowOff>
              </xdr:to>
            </anchor>
          </commentPr>
        </mc:Choice>
        <mc:Fallback/>
      </mc:AlternateContent>
    </comment>
    <comment ref="BJ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29</xdr:row>
                <xdr:rowOff>5</xdr:rowOff>
              </xdr:from>
              <xdr:to>
                <xdr:col>63</xdr:col>
                <xdr:colOff>32</xdr:colOff>
                <xdr:row>30</xdr:row>
                <xdr:rowOff>7</xdr:rowOff>
              </xdr:to>
            </anchor>
          </commentPr>
        </mc:Choice>
        <mc:Fallback/>
      </mc:AlternateContent>
    </comment>
    <comment ref="B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33</xdr:row>
                <xdr:rowOff>5</xdr:rowOff>
              </xdr:from>
              <xdr:to>
                <xdr:col>63</xdr:col>
                <xdr:colOff>32</xdr:colOff>
                <xdr:row>34</xdr:row>
                <xdr:rowOff>7</xdr:rowOff>
              </xdr:to>
            </anchor>
          </commentPr>
        </mc:Choice>
        <mc:Fallback/>
      </mc:AlternateContent>
    </comment>
    <comment ref="B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2</xdr:col>
                <xdr:colOff>15</xdr:colOff>
                <xdr:row>34</xdr:row>
                <xdr:rowOff>5</xdr:rowOff>
              </xdr:from>
              <xdr:to>
                <xdr:col>63</xdr:col>
                <xdr:colOff>32</xdr:colOff>
                <xdr:row>35</xdr:row>
                <xdr:rowOff>7</xdr:rowOff>
              </xdr:to>
            </anchor>
          </commentPr>
        </mc:Choice>
        <mc:Fallback/>
      </mc:AlternateContent>
    </comment>
    <comment ref="BK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6</xdr:row>
                <xdr:rowOff>5</xdr:rowOff>
              </xdr:from>
              <xdr:to>
                <xdr:col>64</xdr:col>
                <xdr:colOff>32</xdr:colOff>
                <xdr:row>7</xdr:row>
                <xdr:rowOff>7</xdr:rowOff>
              </xdr:to>
            </anchor>
          </commentPr>
        </mc:Choice>
        <mc:Fallback/>
      </mc:AlternateContent>
    </comment>
    <comment ref="BK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7</xdr:row>
                <xdr:rowOff>5</xdr:rowOff>
              </xdr:from>
              <xdr:to>
                <xdr:col>64</xdr:col>
                <xdr:colOff>32</xdr:colOff>
                <xdr:row>8</xdr:row>
                <xdr:rowOff>7</xdr:rowOff>
              </xdr:to>
            </anchor>
          </commentPr>
        </mc:Choice>
        <mc:Fallback/>
      </mc:AlternateContent>
    </comment>
    <comment ref="B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1</xdr:row>
                <xdr:rowOff>5</xdr:rowOff>
              </xdr:from>
              <xdr:to>
                <xdr:col>64</xdr:col>
                <xdr:colOff>32</xdr:colOff>
                <xdr:row>12</xdr:row>
                <xdr:rowOff>7</xdr:rowOff>
              </xdr:to>
            </anchor>
          </commentPr>
        </mc:Choice>
        <mc:Fallback/>
      </mc:AlternateContent>
    </comment>
    <comment ref="B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2</xdr:row>
                <xdr:rowOff>5</xdr:rowOff>
              </xdr:from>
              <xdr:to>
                <xdr:col>64</xdr:col>
                <xdr:colOff>32</xdr:colOff>
                <xdr:row>13</xdr:row>
                <xdr:rowOff>7</xdr:rowOff>
              </xdr:to>
            </anchor>
          </commentPr>
        </mc:Choice>
        <mc:Fallback/>
      </mc:AlternateContent>
    </comment>
    <comment ref="BK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7</xdr:row>
                <xdr:rowOff>5</xdr:rowOff>
              </xdr:from>
              <xdr:to>
                <xdr:col>64</xdr:col>
                <xdr:colOff>32</xdr:colOff>
                <xdr:row>18</xdr:row>
                <xdr:rowOff>7</xdr:rowOff>
              </xdr:to>
            </anchor>
          </commentPr>
        </mc:Choice>
        <mc:Fallback/>
      </mc:AlternateContent>
    </comment>
    <comment ref="BK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18</xdr:row>
                <xdr:rowOff>5</xdr:rowOff>
              </xdr:from>
              <xdr:to>
                <xdr:col>64</xdr:col>
                <xdr:colOff>32</xdr:colOff>
                <xdr:row>19</xdr:row>
                <xdr:rowOff>7</xdr:rowOff>
              </xdr:to>
            </anchor>
          </commentPr>
        </mc:Choice>
        <mc:Fallback/>
      </mc:AlternateContent>
    </comment>
    <comment ref="B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2</xdr:row>
                <xdr:rowOff>5</xdr:rowOff>
              </xdr:from>
              <xdr:to>
                <xdr:col>64</xdr:col>
                <xdr:colOff>32</xdr:colOff>
                <xdr:row>23</xdr:row>
                <xdr:rowOff>7</xdr:rowOff>
              </xdr:to>
            </anchor>
          </commentPr>
        </mc:Choice>
        <mc:Fallback/>
      </mc:AlternateContent>
    </comment>
    <comment ref="B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3</xdr:row>
                <xdr:rowOff>5</xdr:rowOff>
              </xdr:from>
              <xdr:to>
                <xdr:col>64</xdr:col>
                <xdr:colOff>32</xdr:colOff>
                <xdr:row>24</xdr:row>
                <xdr:rowOff>7</xdr:rowOff>
              </xdr:to>
            </anchor>
          </commentPr>
        </mc:Choice>
        <mc:Fallback/>
      </mc:AlternateContent>
    </comment>
    <comment ref="BK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8</xdr:row>
                <xdr:rowOff>5</xdr:rowOff>
              </xdr:from>
              <xdr:to>
                <xdr:col>64</xdr:col>
                <xdr:colOff>32</xdr:colOff>
                <xdr:row>29</xdr:row>
                <xdr:rowOff>7</xdr:rowOff>
              </xdr:to>
            </anchor>
          </commentPr>
        </mc:Choice>
        <mc:Fallback/>
      </mc:AlternateContent>
    </comment>
    <comment ref="BK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29</xdr:row>
                <xdr:rowOff>5</xdr:rowOff>
              </xdr:from>
              <xdr:to>
                <xdr:col>64</xdr:col>
                <xdr:colOff>32</xdr:colOff>
                <xdr:row>30</xdr:row>
                <xdr:rowOff>7</xdr:rowOff>
              </xdr:to>
            </anchor>
          </commentPr>
        </mc:Choice>
        <mc:Fallback/>
      </mc:AlternateContent>
    </comment>
    <comment ref="B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33</xdr:row>
                <xdr:rowOff>5</xdr:rowOff>
              </xdr:from>
              <xdr:to>
                <xdr:col>64</xdr:col>
                <xdr:colOff>32</xdr:colOff>
                <xdr:row>34</xdr:row>
                <xdr:rowOff>7</xdr:rowOff>
              </xdr:to>
            </anchor>
          </commentPr>
        </mc:Choice>
        <mc:Fallback/>
      </mc:AlternateContent>
    </comment>
    <comment ref="B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3</xdr:col>
                <xdr:colOff>15</xdr:colOff>
                <xdr:row>34</xdr:row>
                <xdr:rowOff>5</xdr:rowOff>
              </xdr:from>
              <xdr:to>
                <xdr:col>64</xdr:col>
                <xdr:colOff>32</xdr:colOff>
                <xdr:row>35</xdr:row>
                <xdr:rowOff>7</xdr:rowOff>
              </xdr:to>
            </anchor>
          </commentPr>
        </mc:Choice>
        <mc:Fallback/>
      </mc:AlternateContent>
    </comment>
    <comment ref="BL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6</xdr:row>
                <xdr:rowOff>5</xdr:rowOff>
              </xdr:from>
              <xdr:to>
                <xdr:col>65</xdr:col>
                <xdr:colOff>32</xdr:colOff>
                <xdr:row>7</xdr:row>
                <xdr:rowOff>7</xdr:rowOff>
              </xdr:to>
            </anchor>
          </commentPr>
        </mc:Choice>
        <mc:Fallback/>
      </mc:AlternateContent>
    </comment>
    <comment ref="BL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7</xdr:row>
                <xdr:rowOff>5</xdr:rowOff>
              </xdr:from>
              <xdr:to>
                <xdr:col>65</xdr:col>
                <xdr:colOff>32</xdr:colOff>
                <xdr:row>8</xdr:row>
                <xdr:rowOff>7</xdr:rowOff>
              </xdr:to>
            </anchor>
          </commentPr>
        </mc:Choice>
        <mc:Fallback/>
      </mc:AlternateContent>
    </comment>
    <comment ref="B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1</xdr:row>
                <xdr:rowOff>5</xdr:rowOff>
              </xdr:from>
              <xdr:to>
                <xdr:col>65</xdr:col>
                <xdr:colOff>32</xdr:colOff>
                <xdr:row>12</xdr:row>
                <xdr:rowOff>7</xdr:rowOff>
              </xdr:to>
            </anchor>
          </commentPr>
        </mc:Choice>
        <mc:Fallback/>
      </mc:AlternateContent>
    </comment>
    <comment ref="B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2</xdr:row>
                <xdr:rowOff>5</xdr:rowOff>
              </xdr:from>
              <xdr:to>
                <xdr:col>65</xdr:col>
                <xdr:colOff>32</xdr:colOff>
                <xdr:row>13</xdr:row>
                <xdr:rowOff>7</xdr:rowOff>
              </xdr:to>
            </anchor>
          </commentPr>
        </mc:Choice>
        <mc:Fallback/>
      </mc:AlternateContent>
    </comment>
    <comment ref="BL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7</xdr:row>
                <xdr:rowOff>5</xdr:rowOff>
              </xdr:from>
              <xdr:to>
                <xdr:col>65</xdr:col>
                <xdr:colOff>32</xdr:colOff>
                <xdr:row>18</xdr:row>
                <xdr:rowOff>7</xdr:rowOff>
              </xdr:to>
            </anchor>
          </commentPr>
        </mc:Choice>
        <mc:Fallback/>
      </mc:AlternateContent>
    </comment>
    <comment ref="BL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18</xdr:row>
                <xdr:rowOff>5</xdr:rowOff>
              </xdr:from>
              <xdr:to>
                <xdr:col>65</xdr:col>
                <xdr:colOff>32</xdr:colOff>
                <xdr:row>19</xdr:row>
                <xdr:rowOff>7</xdr:rowOff>
              </xdr:to>
            </anchor>
          </commentPr>
        </mc:Choice>
        <mc:Fallback/>
      </mc:AlternateContent>
    </comment>
    <comment ref="B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2</xdr:row>
                <xdr:rowOff>5</xdr:rowOff>
              </xdr:from>
              <xdr:to>
                <xdr:col>65</xdr:col>
                <xdr:colOff>32</xdr:colOff>
                <xdr:row>23</xdr:row>
                <xdr:rowOff>7</xdr:rowOff>
              </xdr:to>
            </anchor>
          </commentPr>
        </mc:Choice>
        <mc:Fallback/>
      </mc:AlternateContent>
    </comment>
    <comment ref="B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3</xdr:row>
                <xdr:rowOff>5</xdr:rowOff>
              </xdr:from>
              <xdr:to>
                <xdr:col>65</xdr:col>
                <xdr:colOff>32</xdr:colOff>
                <xdr:row>24</xdr:row>
                <xdr:rowOff>7</xdr:rowOff>
              </xdr:to>
            </anchor>
          </commentPr>
        </mc:Choice>
        <mc:Fallback/>
      </mc:AlternateContent>
    </comment>
    <comment ref="BL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8</xdr:row>
                <xdr:rowOff>5</xdr:rowOff>
              </xdr:from>
              <xdr:to>
                <xdr:col>65</xdr:col>
                <xdr:colOff>32</xdr:colOff>
                <xdr:row>29</xdr:row>
                <xdr:rowOff>7</xdr:rowOff>
              </xdr:to>
            </anchor>
          </commentPr>
        </mc:Choice>
        <mc:Fallback/>
      </mc:AlternateContent>
    </comment>
    <comment ref="BL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29</xdr:row>
                <xdr:rowOff>5</xdr:rowOff>
              </xdr:from>
              <xdr:to>
                <xdr:col>65</xdr:col>
                <xdr:colOff>32</xdr:colOff>
                <xdr:row>30</xdr:row>
                <xdr:rowOff>7</xdr:rowOff>
              </xdr:to>
            </anchor>
          </commentPr>
        </mc:Choice>
        <mc:Fallback/>
      </mc:AlternateContent>
    </comment>
    <comment ref="B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33</xdr:row>
                <xdr:rowOff>5</xdr:rowOff>
              </xdr:from>
              <xdr:to>
                <xdr:col>65</xdr:col>
                <xdr:colOff>32</xdr:colOff>
                <xdr:row>34</xdr:row>
                <xdr:rowOff>7</xdr:rowOff>
              </xdr:to>
            </anchor>
          </commentPr>
        </mc:Choice>
        <mc:Fallback/>
      </mc:AlternateContent>
    </comment>
    <comment ref="B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4</xdr:col>
                <xdr:colOff>15</xdr:colOff>
                <xdr:row>34</xdr:row>
                <xdr:rowOff>5</xdr:rowOff>
              </xdr:from>
              <xdr:to>
                <xdr:col>65</xdr:col>
                <xdr:colOff>32</xdr:colOff>
                <xdr:row>35</xdr:row>
                <xdr:rowOff>7</xdr:rowOff>
              </xdr:to>
            </anchor>
          </commentPr>
        </mc:Choice>
        <mc:Fallback/>
      </mc:AlternateContent>
    </comment>
    <comment ref="BM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7</xdr:row>
                <xdr:rowOff>5</xdr:rowOff>
              </xdr:from>
              <xdr:to>
                <xdr:col>66</xdr:col>
                <xdr:colOff>32</xdr:colOff>
                <xdr:row>8</xdr:row>
                <xdr:rowOff>7</xdr:rowOff>
              </xdr:to>
            </anchor>
          </commentPr>
        </mc:Choice>
        <mc:Fallback/>
      </mc:AlternateContent>
    </comment>
    <comment ref="B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11</xdr:row>
                <xdr:rowOff>5</xdr:rowOff>
              </xdr:from>
              <xdr:to>
                <xdr:col>66</xdr:col>
                <xdr:colOff>32</xdr:colOff>
                <xdr:row>12</xdr:row>
                <xdr:rowOff>7</xdr:rowOff>
              </xdr:to>
            </anchor>
          </commentPr>
        </mc:Choice>
        <mc:Fallback/>
      </mc:AlternateContent>
    </comment>
    <comment ref="B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12</xdr:row>
                <xdr:rowOff>5</xdr:rowOff>
              </xdr:from>
              <xdr:to>
                <xdr:col>66</xdr:col>
                <xdr:colOff>32</xdr:colOff>
                <xdr:row>13</xdr:row>
                <xdr:rowOff>7</xdr:rowOff>
              </xdr:to>
            </anchor>
          </commentPr>
        </mc:Choice>
        <mc:Fallback/>
      </mc:AlternateContent>
    </comment>
    <comment ref="BM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18</xdr:row>
                <xdr:rowOff>5</xdr:rowOff>
              </xdr:from>
              <xdr:to>
                <xdr:col>66</xdr:col>
                <xdr:colOff>32</xdr:colOff>
                <xdr:row>19</xdr:row>
                <xdr:rowOff>7</xdr:rowOff>
              </xdr:to>
            </anchor>
          </commentPr>
        </mc:Choice>
        <mc:Fallback/>
      </mc:AlternateContent>
    </comment>
    <comment ref="B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2</xdr:row>
                <xdr:rowOff>5</xdr:rowOff>
              </xdr:from>
              <xdr:to>
                <xdr:col>66</xdr:col>
                <xdr:colOff>32</xdr:colOff>
                <xdr:row>23</xdr:row>
                <xdr:rowOff>7</xdr:rowOff>
              </xdr:to>
            </anchor>
          </commentPr>
        </mc:Choice>
        <mc:Fallback/>
      </mc:AlternateContent>
    </comment>
    <comment ref="B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3</xdr:row>
                <xdr:rowOff>5</xdr:rowOff>
              </xdr:from>
              <xdr:to>
                <xdr:col>66</xdr:col>
                <xdr:colOff>32</xdr:colOff>
                <xdr:row>24</xdr:row>
                <xdr:rowOff>7</xdr:rowOff>
              </xdr:to>
            </anchor>
          </commentPr>
        </mc:Choice>
        <mc:Fallback/>
      </mc:AlternateContent>
    </comment>
    <comment ref="BM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29</xdr:row>
                <xdr:rowOff>5</xdr:rowOff>
              </xdr:from>
              <xdr:to>
                <xdr:col>66</xdr:col>
                <xdr:colOff>32</xdr:colOff>
                <xdr:row>30</xdr:row>
                <xdr:rowOff>7</xdr:rowOff>
              </xdr:to>
            </anchor>
          </commentPr>
        </mc:Choice>
        <mc:Fallback/>
      </mc:AlternateContent>
    </comment>
    <comment ref="B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33</xdr:row>
                <xdr:rowOff>5</xdr:rowOff>
              </xdr:from>
              <xdr:to>
                <xdr:col>66</xdr:col>
                <xdr:colOff>32</xdr:colOff>
                <xdr:row>34</xdr:row>
                <xdr:rowOff>7</xdr:rowOff>
              </xdr:to>
            </anchor>
          </commentPr>
        </mc:Choice>
        <mc:Fallback/>
      </mc:AlternateContent>
    </comment>
    <comment ref="B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5</xdr:col>
                <xdr:colOff>15</xdr:colOff>
                <xdr:row>34</xdr:row>
                <xdr:rowOff>5</xdr:rowOff>
              </xdr:from>
              <xdr:to>
                <xdr:col>66</xdr:col>
                <xdr:colOff>32</xdr:colOff>
                <xdr:row>35</xdr:row>
                <xdr:rowOff>7</xdr:rowOff>
              </xdr:to>
            </anchor>
          </commentPr>
        </mc:Choice>
        <mc:Fallback/>
      </mc:AlternateContent>
    </comment>
    <comment ref="BN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7</xdr:row>
                <xdr:rowOff>5</xdr:rowOff>
              </xdr:from>
              <xdr:to>
                <xdr:col>67</xdr:col>
                <xdr:colOff>32</xdr:colOff>
                <xdr:row>8</xdr:row>
                <xdr:rowOff>7</xdr:rowOff>
              </xdr:to>
            </anchor>
          </commentPr>
        </mc:Choice>
        <mc:Fallback/>
      </mc:AlternateContent>
    </comment>
    <comment ref="B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11</xdr:row>
                <xdr:rowOff>5</xdr:rowOff>
              </xdr:from>
              <xdr:to>
                <xdr:col>67</xdr:col>
                <xdr:colOff>32</xdr:colOff>
                <xdr:row>12</xdr:row>
                <xdr:rowOff>7</xdr:rowOff>
              </xdr:to>
            </anchor>
          </commentPr>
        </mc:Choice>
        <mc:Fallback/>
      </mc:AlternateContent>
    </comment>
    <comment ref="B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12</xdr:row>
                <xdr:rowOff>5</xdr:rowOff>
              </xdr:from>
              <xdr:to>
                <xdr:col>67</xdr:col>
                <xdr:colOff>32</xdr:colOff>
                <xdr:row>13</xdr:row>
                <xdr:rowOff>7</xdr:rowOff>
              </xdr:to>
            </anchor>
          </commentPr>
        </mc:Choice>
        <mc:Fallback/>
      </mc:AlternateContent>
    </comment>
    <comment ref="BN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18</xdr:row>
                <xdr:rowOff>5</xdr:rowOff>
              </xdr:from>
              <xdr:to>
                <xdr:col>67</xdr:col>
                <xdr:colOff>32</xdr:colOff>
                <xdr:row>19</xdr:row>
                <xdr:rowOff>7</xdr:rowOff>
              </xdr:to>
            </anchor>
          </commentPr>
        </mc:Choice>
        <mc:Fallback/>
      </mc:AlternateContent>
    </comment>
    <comment ref="B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2</xdr:row>
                <xdr:rowOff>5</xdr:rowOff>
              </xdr:from>
              <xdr:to>
                <xdr:col>67</xdr:col>
                <xdr:colOff>32</xdr:colOff>
                <xdr:row>23</xdr:row>
                <xdr:rowOff>7</xdr:rowOff>
              </xdr:to>
            </anchor>
          </commentPr>
        </mc:Choice>
        <mc:Fallback/>
      </mc:AlternateContent>
    </comment>
    <comment ref="B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3</xdr:row>
                <xdr:rowOff>5</xdr:rowOff>
              </xdr:from>
              <xdr:to>
                <xdr:col>67</xdr:col>
                <xdr:colOff>32</xdr:colOff>
                <xdr:row>24</xdr:row>
                <xdr:rowOff>7</xdr:rowOff>
              </xdr:to>
            </anchor>
          </commentPr>
        </mc:Choice>
        <mc:Fallback/>
      </mc:AlternateContent>
    </comment>
    <comment ref="BN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29</xdr:row>
                <xdr:rowOff>5</xdr:rowOff>
              </xdr:from>
              <xdr:to>
                <xdr:col>67</xdr:col>
                <xdr:colOff>32</xdr:colOff>
                <xdr:row>30</xdr:row>
                <xdr:rowOff>7</xdr:rowOff>
              </xdr:to>
            </anchor>
          </commentPr>
        </mc:Choice>
        <mc:Fallback/>
      </mc:AlternateContent>
    </comment>
    <comment ref="B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33</xdr:row>
                <xdr:rowOff>5</xdr:rowOff>
              </xdr:from>
              <xdr:to>
                <xdr:col>67</xdr:col>
                <xdr:colOff>32</xdr:colOff>
                <xdr:row>34</xdr:row>
                <xdr:rowOff>7</xdr:rowOff>
              </xdr:to>
            </anchor>
          </commentPr>
        </mc:Choice>
        <mc:Fallback/>
      </mc:AlternateContent>
    </comment>
    <comment ref="B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6</xdr:col>
                <xdr:colOff>15</xdr:colOff>
                <xdr:row>34</xdr:row>
                <xdr:rowOff>5</xdr:rowOff>
              </xdr:from>
              <xdr:to>
                <xdr:col>67</xdr:col>
                <xdr:colOff>32</xdr:colOff>
                <xdr:row>35</xdr:row>
                <xdr:rowOff>7</xdr:rowOff>
              </xdr:to>
            </anchor>
          </commentPr>
        </mc:Choice>
        <mc:Fallback/>
      </mc:AlternateContent>
    </comment>
    <comment ref="BO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7</xdr:row>
                <xdr:rowOff>5</xdr:rowOff>
              </xdr:from>
              <xdr:to>
                <xdr:col>68</xdr:col>
                <xdr:colOff>32</xdr:colOff>
                <xdr:row>8</xdr:row>
                <xdr:rowOff>7</xdr:rowOff>
              </xdr:to>
            </anchor>
          </commentPr>
        </mc:Choice>
        <mc:Fallback/>
      </mc:AlternateContent>
    </comment>
    <comment ref="B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11</xdr:row>
                <xdr:rowOff>5</xdr:rowOff>
              </xdr:from>
              <xdr:to>
                <xdr:col>68</xdr:col>
                <xdr:colOff>32</xdr:colOff>
                <xdr:row>12</xdr:row>
                <xdr:rowOff>7</xdr:rowOff>
              </xdr:to>
            </anchor>
          </commentPr>
        </mc:Choice>
        <mc:Fallback/>
      </mc:AlternateContent>
    </comment>
    <comment ref="B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12</xdr:row>
                <xdr:rowOff>5</xdr:rowOff>
              </xdr:from>
              <xdr:to>
                <xdr:col>68</xdr:col>
                <xdr:colOff>32</xdr:colOff>
                <xdr:row>13</xdr:row>
                <xdr:rowOff>7</xdr:rowOff>
              </xdr:to>
            </anchor>
          </commentPr>
        </mc:Choice>
        <mc:Fallback/>
      </mc:AlternateContent>
    </comment>
    <comment ref="BO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18</xdr:row>
                <xdr:rowOff>5</xdr:rowOff>
              </xdr:from>
              <xdr:to>
                <xdr:col>68</xdr:col>
                <xdr:colOff>32</xdr:colOff>
                <xdr:row>19</xdr:row>
                <xdr:rowOff>7</xdr:rowOff>
              </xdr:to>
            </anchor>
          </commentPr>
        </mc:Choice>
        <mc:Fallback/>
      </mc:AlternateContent>
    </comment>
    <comment ref="B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2</xdr:row>
                <xdr:rowOff>5</xdr:rowOff>
              </xdr:from>
              <xdr:to>
                <xdr:col>68</xdr:col>
                <xdr:colOff>32</xdr:colOff>
                <xdr:row>23</xdr:row>
                <xdr:rowOff>7</xdr:rowOff>
              </xdr:to>
            </anchor>
          </commentPr>
        </mc:Choice>
        <mc:Fallback/>
      </mc:AlternateContent>
    </comment>
    <comment ref="B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3</xdr:row>
                <xdr:rowOff>5</xdr:rowOff>
              </xdr:from>
              <xdr:to>
                <xdr:col>68</xdr:col>
                <xdr:colOff>32</xdr:colOff>
                <xdr:row>24</xdr:row>
                <xdr:rowOff>7</xdr:rowOff>
              </xdr:to>
            </anchor>
          </commentPr>
        </mc:Choice>
        <mc:Fallback/>
      </mc:AlternateContent>
    </comment>
    <comment ref="BO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29</xdr:row>
                <xdr:rowOff>5</xdr:rowOff>
              </xdr:from>
              <xdr:to>
                <xdr:col>68</xdr:col>
                <xdr:colOff>32</xdr:colOff>
                <xdr:row>30</xdr:row>
                <xdr:rowOff>7</xdr:rowOff>
              </xdr:to>
            </anchor>
          </commentPr>
        </mc:Choice>
        <mc:Fallback/>
      </mc:AlternateContent>
    </comment>
    <comment ref="B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33</xdr:row>
                <xdr:rowOff>5</xdr:rowOff>
              </xdr:from>
              <xdr:to>
                <xdr:col>68</xdr:col>
                <xdr:colOff>32</xdr:colOff>
                <xdr:row>34</xdr:row>
                <xdr:rowOff>7</xdr:rowOff>
              </xdr:to>
            </anchor>
          </commentPr>
        </mc:Choice>
        <mc:Fallback/>
      </mc:AlternateContent>
    </comment>
    <comment ref="B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7</xdr:col>
                <xdr:colOff>15</xdr:colOff>
                <xdr:row>34</xdr:row>
                <xdr:rowOff>5</xdr:rowOff>
              </xdr:from>
              <xdr:to>
                <xdr:col>68</xdr:col>
                <xdr:colOff>32</xdr:colOff>
                <xdr:row>35</xdr:row>
                <xdr:rowOff>7</xdr:rowOff>
              </xdr:to>
            </anchor>
          </commentPr>
        </mc:Choice>
        <mc:Fallback/>
      </mc:AlternateContent>
    </comment>
    <comment ref="BP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7</xdr:row>
                <xdr:rowOff>5</xdr:rowOff>
              </xdr:from>
              <xdr:to>
                <xdr:col>69</xdr:col>
                <xdr:colOff>32</xdr:colOff>
                <xdr:row>8</xdr:row>
                <xdr:rowOff>7</xdr:rowOff>
              </xdr:to>
            </anchor>
          </commentPr>
        </mc:Choice>
        <mc:Fallback/>
      </mc:AlternateContent>
    </comment>
    <comment ref="B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11</xdr:row>
                <xdr:rowOff>5</xdr:rowOff>
              </xdr:from>
              <xdr:to>
                <xdr:col>69</xdr:col>
                <xdr:colOff>32</xdr:colOff>
                <xdr:row>12</xdr:row>
                <xdr:rowOff>7</xdr:rowOff>
              </xdr:to>
            </anchor>
          </commentPr>
        </mc:Choice>
        <mc:Fallback/>
      </mc:AlternateContent>
    </comment>
    <comment ref="B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12</xdr:row>
                <xdr:rowOff>5</xdr:rowOff>
              </xdr:from>
              <xdr:to>
                <xdr:col>69</xdr:col>
                <xdr:colOff>32</xdr:colOff>
                <xdr:row>13</xdr:row>
                <xdr:rowOff>7</xdr:rowOff>
              </xdr:to>
            </anchor>
          </commentPr>
        </mc:Choice>
        <mc:Fallback/>
      </mc:AlternateContent>
    </comment>
    <comment ref="BP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18</xdr:row>
                <xdr:rowOff>5</xdr:rowOff>
              </xdr:from>
              <xdr:to>
                <xdr:col>69</xdr:col>
                <xdr:colOff>32</xdr:colOff>
                <xdr:row>19</xdr:row>
                <xdr:rowOff>7</xdr:rowOff>
              </xdr:to>
            </anchor>
          </commentPr>
        </mc:Choice>
        <mc:Fallback/>
      </mc:AlternateContent>
    </comment>
    <comment ref="B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2</xdr:row>
                <xdr:rowOff>5</xdr:rowOff>
              </xdr:from>
              <xdr:to>
                <xdr:col>69</xdr:col>
                <xdr:colOff>32</xdr:colOff>
                <xdr:row>23</xdr:row>
                <xdr:rowOff>7</xdr:rowOff>
              </xdr:to>
            </anchor>
          </commentPr>
        </mc:Choice>
        <mc:Fallback/>
      </mc:AlternateContent>
    </comment>
    <comment ref="B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3</xdr:row>
                <xdr:rowOff>5</xdr:rowOff>
              </xdr:from>
              <xdr:to>
                <xdr:col>69</xdr:col>
                <xdr:colOff>32</xdr:colOff>
                <xdr:row>24</xdr:row>
                <xdr:rowOff>7</xdr:rowOff>
              </xdr:to>
            </anchor>
          </commentPr>
        </mc:Choice>
        <mc:Fallback/>
      </mc:AlternateContent>
    </comment>
    <comment ref="BP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29</xdr:row>
                <xdr:rowOff>5</xdr:rowOff>
              </xdr:from>
              <xdr:to>
                <xdr:col>69</xdr:col>
                <xdr:colOff>32</xdr:colOff>
                <xdr:row>30</xdr:row>
                <xdr:rowOff>7</xdr:rowOff>
              </xdr:to>
            </anchor>
          </commentPr>
        </mc:Choice>
        <mc:Fallback/>
      </mc:AlternateContent>
    </comment>
    <comment ref="B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33</xdr:row>
                <xdr:rowOff>5</xdr:rowOff>
              </xdr:from>
              <xdr:to>
                <xdr:col>69</xdr:col>
                <xdr:colOff>32</xdr:colOff>
                <xdr:row>34</xdr:row>
                <xdr:rowOff>7</xdr:rowOff>
              </xdr:to>
            </anchor>
          </commentPr>
        </mc:Choice>
        <mc:Fallback/>
      </mc:AlternateContent>
    </comment>
    <comment ref="B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8</xdr:col>
                <xdr:colOff>15</xdr:colOff>
                <xdr:row>34</xdr:row>
                <xdr:rowOff>5</xdr:rowOff>
              </xdr:from>
              <xdr:to>
                <xdr:col>69</xdr:col>
                <xdr:colOff>32</xdr:colOff>
                <xdr:row>35</xdr:row>
                <xdr:rowOff>7</xdr:rowOff>
              </xdr:to>
            </anchor>
          </commentPr>
        </mc:Choice>
        <mc:Fallback/>
      </mc:AlternateContent>
    </comment>
    <comment ref="BQ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7</xdr:row>
                <xdr:rowOff>5</xdr:rowOff>
              </xdr:from>
              <xdr:to>
                <xdr:col>70</xdr:col>
                <xdr:colOff>32</xdr:colOff>
                <xdr:row>8</xdr:row>
                <xdr:rowOff>7</xdr:rowOff>
              </xdr:to>
            </anchor>
          </commentPr>
        </mc:Choice>
        <mc:Fallback/>
      </mc:AlternateContent>
    </comment>
    <comment ref="B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11</xdr:row>
                <xdr:rowOff>5</xdr:rowOff>
              </xdr:from>
              <xdr:to>
                <xdr:col>70</xdr:col>
                <xdr:colOff>32</xdr:colOff>
                <xdr:row>12</xdr:row>
                <xdr:rowOff>7</xdr:rowOff>
              </xdr:to>
            </anchor>
          </commentPr>
        </mc:Choice>
        <mc:Fallback/>
      </mc:AlternateContent>
    </comment>
    <comment ref="B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12</xdr:row>
                <xdr:rowOff>5</xdr:rowOff>
              </xdr:from>
              <xdr:to>
                <xdr:col>70</xdr:col>
                <xdr:colOff>32</xdr:colOff>
                <xdr:row>13</xdr:row>
                <xdr:rowOff>7</xdr:rowOff>
              </xdr:to>
            </anchor>
          </commentPr>
        </mc:Choice>
        <mc:Fallback/>
      </mc:AlternateContent>
    </comment>
    <comment ref="BQ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18</xdr:row>
                <xdr:rowOff>5</xdr:rowOff>
              </xdr:from>
              <xdr:to>
                <xdr:col>70</xdr:col>
                <xdr:colOff>32</xdr:colOff>
                <xdr:row>19</xdr:row>
                <xdr:rowOff>7</xdr:rowOff>
              </xdr:to>
            </anchor>
          </commentPr>
        </mc:Choice>
        <mc:Fallback/>
      </mc:AlternateContent>
    </comment>
    <comment ref="B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2</xdr:row>
                <xdr:rowOff>5</xdr:rowOff>
              </xdr:from>
              <xdr:to>
                <xdr:col>70</xdr:col>
                <xdr:colOff>32</xdr:colOff>
                <xdr:row>23</xdr:row>
                <xdr:rowOff>7</xdr:rowOff>
              </xdr:to>
            </anchor>
          </commentPr>
        </mc:Choice>
        <mc:Fallback/>
      </mc:AlternateContent>
    </comment>
    <comment ref="B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3</xdr:row>
                <xdr:rowOff>5</xdr:rowOff>
              </xdr:from>
              <xdr:to>
                <xdr:col>70</xdr:col>
                <xdr:colOff>32</xdr:colOff>
                <xdr:row>24</xdr:row>
                <xdr:rowOff>7</xdr:rowOff>
              </xdr:to>
            </anchor>
          </commentPr>
        </mc:Choice>
        <mc:Fallback/>
      </mc:AlternateContent>
    </comment>
    <comment ref="BQ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29</xdr:row>
                <xdr:rowOff>5</xdr:rowOff>
              </xdr:from>
              <xdr:to>
                <xdr:col>70</xdr:col>
                <xdr:colOff>32</xdr:colOff>
                <xdr:row>30</xdr:row>
                <xdr:rowOff>7</xdr:rowOff>
              </xdr:to>
            </anchor>
          </commentPr>
        </mc:Choice>
        <mc:Fallback/>
      </mc:AlternateContent>
    </comment>
    <comment ref="B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33</xdr:row>
                <xdr:rowOff>5</xdr:rowOff>
              </xdr:from>
              <xdr:to>
                <xdr:col>70</xdr:col>
                <xdr:colOff>32</xdr:colOff>
                <xdr:row>34</xdr:row>
                <xdr:rowOff>7</xdr:rowOff>
              </xdr:to>
            </anchor>
          </commentPr>
        </mc:Choice>
        <mc:Fallback/>
      </mc:AlternateContent>
    </comment>
    <comment ref="B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9</xdr:col>
                <xdr:colOff>15</xdr:colOff>
                <xdr:row>34</xdr:row>
                <xdr:rowOff>5</xdr:rowOff>
              </xdr:from>
              <xdr:to>
                <xdr:col>70</xdr:col>
                <xdr:colOff>32</xdr:colOff>
                <xdr:row>35</xdr:row>
                <xdr:rowOff>7</xdr:rowOff>
              </xdr:to>
            </anchor>
          </commentPr>
        </mc:Choice>
        <mc:Fallback/>
      </mc:AlternateContent>
    </comment>
    <comment ref="B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7</xdr:row>
                <xdr:rowOff>5</xdr:rowOff>
              </xdr:from>
              <xdr:to>
                <xdr:col>71</xdr:col>
                <xdr:colOff>32</xdr:colOff>
                <xdr:row>8</xdr:row>
                <xdr:rowOff>7</xdr:rowOff>
              </xdr:to>
            </anchor>
          </commentPr>
        </mc:Choice>
        <mc:Fallback/>
      </mc:AlternateContent>
    </comment>
    <comment ref="B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11</xdr:row>
                <xdr:rowOff>5</xdr:rowOff>
              </xdr:from>
              <xdr:to>
                <xdr:col>71</xdr:col>
                <xdr:colOff>32</xdr:colOff>
                <xdr:row>12</xdr:row>
                <xdr:rowOff>7</xdr:rowOff>
              </xdr:to>
            </anchor>
          </commentPr>
        </mc:Choice>
        <mc:Fallback/>
      </mc:AlternateContent>
    </comment>
    <comment ref="B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12</xdr:row>
                <xdr:rowOff>5</xdr:rowOff>
              </xdr:from>
              <xdr:to>
                <xdr:col>71</xdr:col>
                <xdr:colOff>32</xdr:colOff>
                <xdr:row>13</xdr:row>
                <xdr:rowOff>7</xdr:rowOff>
              </xdr:to>
            </anchor>
          </commentPr>
        </mc:Choice>
        <mc:Fallback/>
      </mc:AlternateContent>
    </comment>
    <comment ref="B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18</xdr:row>
                <xdr:rowOff>5</xdr:rowOff>
              </xdr:from>
              <xdr:to>
                <xdr:col>71</xdr:col>
                <xdr:colOff>32</xdr:colOff>
                <xdr:row>19</xdr:row>
                <xdr:rowOff>7</xdr:rowOff>
              </xdr:to>
            </anchor>
          </commentPr>
        </mc:Choice>
        <mc:Fallback/>
      </mc:AlternateContent>
    </comment>
    <comment ref="B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2</xdr:row>
                <xdr:rowOff>5</xdr:rowOff>
              </xdr:from>
              <xdr:to>
                <xdr:col>71</xdr:col>
                <xdr:colOff>32</xdr:colOff>
                <xdr:row>23</xdr:row>
                <xdr:rowOff>7</xdr:rowOff>
              </xdr:to>
            </anchor>
          </commentPr>
        </mc:Choice>
        <mc:Fallback/>
      </mc:AlternateContent>
    </comment>
    <comment ref="B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3</xdr:row>
                <xdr:rowOff>5</xdr:rowOff>
              </xdr:from>
              <xdr:to>
                <xdr:col>71</xdr:col>
                <xdr:colOff>32</xdr:colOff>
                <xdr:row>24</xdr:row>
                <xdr:rowOff>7</xdr:rowOff>
              </xdr:to>
            </anchor>
          </commentPr>
        </mc:Choice>
        <mc:Fallback/>
      </mc:AlternateContent>
    </comment>
    <comment ref="B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29</xdr:row>
                <xdr:rowOff>5</xdr:rowOff>
              </xdr:from>
              <xdr:to>
                <xdr:col>71</xdr:col>
                <xdr:colOff>32</xdr:colOff>
                <xdr:row>30</xdr:row>
                <xdr:rowOff>7</xdr:rowOff>
              </xdr:to>
            </anchor>
          </commentPr>
        </mc:Choice>
        <mc:Fallback/>
      </mc:AlternateContent>
    </comment>
    <comment ref="B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33</xdr:row>
                <xdr:rowOff>5</xdr:rowOff>
              </xdr:from>
              <xdr:to>
                <xdr:col>71</xdr:col>
                <xdr:colOff>32</xdr:colOff>
                <xdr:row>34</xdr:row>
                <xdr:rowOff>7</xdr:rowOff>
              </xdr:to>
            </anchor>
          </commentPr>
        </mc:Choice>
        <mc:Fallback/>
      </mc:AlternateContent>
    </comment>
    <comment ref="B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0</xdr:col>
                <xdr:colOff>15</xdr:colOff>
                <xdr:row>34</xdr:row>
                <xdr:rowOff>5</xdr:rowOff>
              </xdr:from>
              <xdr:to>
                <xdr:col>71</xdr:col>
                <xdr:colOff>32</xdr:colOff>
                <xdr:row>35</xdr:row>
                <xdr:rowOff>7</xdr:rowOff>
              </xdr:to>
            </anchor>
          </commentPr>
        </mc:Choice>
        <mc:Fallback/>
      </mc:AlternateContent>
    </comment>
    <comment ref="B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7</xdr:row>
                <xdr:rowOff>5</xdr:rowOff>
              </xdr:from>
              <xdr:to>
                <xdr:col>72</xdr:col>
                <xdr:colOff>32</xdr:colOff>
                <xdr:row>8</xdr:row>
                <xdr:rowOff>7</xdr:rowOff>
              </xdr:to>
            </anchor>
          </commentPr>
        </mc:Choice>
        <mc:Fallback/>
      </mc:AlternateContent>
    </comment>
    <comment ref="B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1</xdr:row>
                <xdr:rowOff>5</xdr:rowOff>
              </xdr:from>
              <xdr:to>
                <xdr:col>72</xdr:col>
                <xdr:colOff>32</xdr:colOff>
                <xdr:row>12</xdr:row>
                <xdr:rowOff>7</xdr:rowOff>
              </xdr:to>
            </anchor>
          </commentPr>
        </mc:Choice>
        <mc:Fallback/>
      </mc:AlternateContent>
    </comment>
    <comment ref="B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2</xdr:row>
                <xdr:rowOff>5</xdr:rowOff>
              </xdr:from>
              <xdr:to>
                <xdr:col>72</xdr:col>
                <xdr:colOff>32</xdr:colOff>
                <xdr:row>13</xdr:row>
                <xdr:rowOff>7</xdr:rowOff>
              </xdr:to>
            </anchor>
          </commentPr>
        </mc:Choice>
        <mc:Fallback/>
      </mc:AlternateContent>
    </comment>
    <comment ref="B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8</xdr:row>
                <xdr:rowOff>5</xdr:rowOff>
              </xdr:from>
              <xdr:to>
                <xdr:col>72</xdr:col>
                <xdr:colOff>32</xdr:colOff>
                <xdr:row>19</xdr:row>
                <xdr:rowOff>7</xdr:rowOff>
              </xdr:to>
            </anchor>
          </commentPr>
        </mc:Choice>
        <mc:Fallback/>
      </mc:AlternateContent>
    </comment>
    <comment ref="B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2</xdr:row>
                <xdr:rowOff>5</xdr:rowOff>
              </xdr:from>
              <xdr:to>
                <xdr:col>72</xdr:col>
                <xdr:colOff>32</xdr:colOff>
                <xdr:row>23</xdr:row>
                <xdr:rowOff>7</xdr:rowOff>
              </xdr:to>
            </anchor>
          </commentPr>
        </mc:Choice>
        <mc:Fallback/>
      </mc:AlternateContent>
    </comment>
    <comment ref="B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3</xdr:row>
                <xdr:rowOff>5</xdr:rowOff>
              </xdr:from>
              <xdr:to>
                <xdr:col>72</xdr:col>
                <xdr:colOff>32</xdr:colOff>
                <xdr:row>24</xdr:row>
                <xdr:rowOff>7</xdr:rowOff>
              </xdr:to>
            </anchor>
          </commentPr>
        </mc:Choice>
        <mc:Fallback/>
      </mc:AlternateContent>
    </comment>
    <comment ref="B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9</xdr:row>
                <xdr:rowOff>5</xdr:rowOff>
              </xdr:from>
              <xdr:to>
                <xdr:col>72</xdr:col>
                <xdr:colOff>32</xdr:colOff>
                <xdr:row>30</xdr:row>
                <xdr:rowOff>7</xdr:rowOff>
              </xdr:to>
            </anchor>
          </commentPr>
        </mc:Choice>
        <mc:Fallback/>
      </mc:AlternateContent>
    </comment>
    <comment ref="B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3</xdr:row>
                <xdr:rowOff>5</xdr:rowOff>
              </xdr:from>
              <xdr:to>
                <xdr:col>72</xdr:col>
                <xdr:colOff>32</xdr:colOff>
                <xdr:row>34</xdr:row>
                <xdr:rowOff>7</xdr:rowOff>
              </xdr:to>
            </anchor>
          </commentPr>
        </mc:Choice>
        <mc:Fallback/>
      </mc:AlternateContent>
    </comment>
    <comment ref="B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4</xdr:row>
                <xdr:rowOff>5</xdr:rowOff>
              </xdr:from>
              <xdr:to>
                <xdr:col>72</xdr:col>
                <xdr:colOff>32</xdr:colOff>
                <xdr:row>35</xdr:row>
                <xdr:rowOff>7</xdr:rowOff>
              </xdr:to>
            </anchor>
          </commentPr>
        </mc:Choice>
        <mc:Fallback/>
      </mc:AlternateContent>
    </comment>
    <comment ref="BT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7</xdr:row>
                <xdr:rowOff>5</xdr:rowOff>
              </xdr:from>
              <xdr:to>
                <xdr:col>73</xdr:col>
                <xdr:colOff>32</xdr:colOff>
                <xdr:row>8</xdr:row>
                <xdr:rowOff>7</xdr:rowOff>
              </xdr:to>
            </anchor>
          </commentPr>
        </mc:Choice>
        <mc:Fallback/>
      </mc:AlternateContent>
    </comment>
    <comment ref="B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11</xdr:row>
                <xdr:rowOff>5</xdr:rowOff>
              </xdr:from>
              <xdr:to>
                <xdr:col>73</xdr:col>
                <xdr:colOff>32</xdr:colOff>
                <xdr:row>12</xdr:row>
                <xdr:rowOff>7</xdr:rowOff>
              </xdr:to>
            </anchor>
          </commentPr>
        </mc:Choice>
        <mc:Fallback/>
      </mc:AlternateContent>
    </comment>
    <comment ref="B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12</xdr:row>
                <xdr:rowOff>5</xdr:rowOff>
              </xdr:from>
              <xdr:to>
                <xdr:col>73</xdr:col>
                <xdr:colOff>32</xdr:colOff>
                <xdr:row>13</xdr:row>
                <xdr:rowOff>7</xdr:rowOff>
              </xdr:to>
            </anchor>
          </commentPr>
        </mc:Choice>
        <mc:Fallback/>
      </mc:AlternateContent>
    </comment>
    <comment ref="BT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18</xdr:row>
                <xdr:rowOff>5</xdr:rowOff>
              </xdr:from>
              <xdr:to>
                <xdr:col>73</xdr:col>
                <xdr:colOff>32</xdr:colOff>
                <xdr:row>19</xdr:row>
                <xdr:rowOff>7</xdr:rowOff>
              </xdr:to>
            </anchor>
          </commentPr>
        </mc:Choice>
        <mc:Fallback/>
      </mc:AlternateContent>
    </comment>
    <comment ref="B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2</xdr:row>
                <xdr:rowOff>5</xdr:rowOff>
              </xdr:from>
              <xdr:to>
                <xdr:col>73</xdr:col>
                <xdr:colOff>32</xdr:colOff>
                <xdr:row>23</xdr:row>
                <xdr:rowOff>7</xdr:rowOff>
              </xdr:to>
            </anchor>
          </commentPr>
        </mc:Choice>
        <mc:Fallback/>
      </mc:AlternateContent>
    </comment>
    <comment ref="B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3</xdr:row>
                <xdr:rowOff>5</xdr:rowOff>
              </xdr:from>
              <xdr:to>
                <xdr:col>73</xdr:col>
                <xdr:colOff>32</xdr:colOff>
                <xdr:row>24</xdr:row>
                <xdr:rowOff>7</xdr:rowOff>
              </xdr:to>
            </anchor>
          </commentPr>
        </mc:Choice>
        <mc:Fallback/>
      </mc:AlternateContent>
    </comment>
    <comment ref="BT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29</xdr:row>
                <xdr:rowOff>5</xdr:rowOff>
              </xdr:from>
              <xdr:to>
                <xdr:col>73</xdr:col>
                <xdr:colOff>32</xdr:colOff>
                <xdr:row>30</xdr:row>
                <xdr:rowOff>7</xdr:rowOff>
              </xdr:to>
            </anchor>
          </commentPr>
        </mc:Choice>
        <mc:Fallback/>
      </mc:AlternateContent>
    </comment>
    <comment ref="B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33</xdr:row>
                <xdr:rowOff>5</xdr:rowOff>
              </xdr:from>
              <xdr:to>
                <xdr:col>73</xdr:col>
                <xdr:colOff>32</xdr:colOff>
                <xdr:row>34</xdr:row>
                <xdr:rowOff>7</xdr:rowOff>
              </xdr:to>
            </anchor>
          </commentPr>
        </mc:Choice>
        <mc:Fallback/>
      </mc:AlternateContent>
    </comment>
    <comment ref="B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2</xdr:col>
                <xdr:colOff>15</xdr:colOff>
                <xdr:row>34</xdr:row>
                <xdr:rowOff>5</xdr:rowOff>
              </xdr:from>
              <xdr:to>
                <xdr:col>73</xdr:col>
                <xdr:colOff>32</xdr:colOff>
                <xdr:row>35</xdr:row>
                <xdr:rowOff>7</xdr:rowOff>
              </xdr:to>
            </anchor>
          </commentPr>
        </mc:Choice>
        <mc:Fallback/>
      </mc:AlternateContent>
    </comment>
    <comment ref="B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11</xdr:row>
                <xdr:rowOff>5</xdr:rowOff>
              </xdr:from>
              <xdr:to>
                <xdr:col>74</xdr:col>
                <xdr:colOff>32</xdr:colOff>
                <xdr:row>12</xdr:row>
                <xdr:rowOff>7</xdr:rowOff>
              </xdr:to>
            </anchor>
          </commentPr>
        </mc:Choice>
        <mc:Fallback/>
      </mc:AlternateContent>
    </comment>
    <comment ref="B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12</xdr:row>
                <xdr:rowOff>5</xdr:rowOff>
              </xdr:from>
              <xdr:to>
                <xdr:col>74</xdr:col>
                <xdr:colOff>32</xdr:colOff>
                <xdr:row>13</xdr:row>
                <xdr:rowOff>7</xdr:rowOff>
              </xdr:to>
            </anchor>
          </commentPr>
        </mc:Choice>
        <mc:Fallback/>
      </mc:AlternateContent>
    </comment>
    <comment ref="B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22</xdr:row>
                <xdr:rowOff>5</xdr:rowOff>
              </xdr:from>
              <xdr:to>
                <xdr:col>74</xdr:col>
                <xdr:colOff>32</xdr:colOff>
                <xdr:row>23</xdr:row>
                <xdr:rowOff>7</xdr:rowOff>
              </xdr:to>
            </anchor>
          </commentPr>
        </mc:Choice>
        <mc:Fallback/>
      </mc:AlternateContent>
    </comment>
    <comment ref="B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23</xdr:row>
                <xdr:rowOff>5</xdr:rowOff>
              </xdr:from>
              <xdr:to>
                <xdr:col>74</xdr:col>
                <xdr:colOff>32</xdr:colOff>
                <xdr:row>24</xdr:row>
                <xdr:rowOff>7</xdr:rowOff>
              </xdr:to>
            </anchor>
          </commentPr>
        </mc:Choice>
        <mc:Fallback/>
      </mc:AlternateContent>
    </comment>
    <comment ref="B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33</xdr:row>
                <xdr:rowOff>5</xdr:rowOff>
              </xdr:from>
              <xdr:to>
                <xdr:col>74</xdr:col>
                <xdr:colOff>32</xdr:colOff>
                <xdr:row>34</xdr:row>
                <xdr:rowOff>7</xdr:rowOff>
              </xdr:to>
            </anchor>
          </commentPr>
        </mc:Choice>
        <mc:Fallback/>
      </mc:AlternateContent>
    </comment>
    <comment ref="B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3</xdr:col>
                <xdr:colOff>15</xdr:colOff>
                <xdr:row>34</xdr:row>
                <xdr:rowOff>5</xdr:rowOff>
              </xdr:from>
              <xdr:to>
                <xdr:col>74</xdr:col>
                <xdr:colOff>32</xdr:colOff>
                <xdr:row>35</xdr:row>
                <xdr:rowOff>7</xdr:rowOff>
              </xdr:to>
            </anchor>
          </commentPr>
        </mc:Choice>
        <mc:Fallback/>
      </mc:AlternateContent>
    </comment>
    <comment ref="B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11</xdr:row>
                <xdr:rowOff>5</xdr:rowOff>
              </xdr:from>
              <xdr:to>
                <xdr:col>75</xdr:col>
                <xdr:colOff>32</xdr:colOff>
                <xdr:row>12</xdr:row>
                <xdr:rowOff>7</xdr:rowOff>
              </xdr:to>
            </anchor>
          </commentPr>
        </mc:Choice>
        <mc:Fallback/>
      </mc:AlternateContent>
    </comment>
    <comment ref="B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12</xdr:row>
                <xdr:rowOff>5</xdr:rowOff>
              </xdr:from>
              <xdr:to>
                <xdr:col>75</xdr:col>
                <xdr:colOff>32</xdr:colOff>
                <xdr:row>13</xdr:row>
                <xdr:rowOff>7</xdr:rowOff>
              </xdr:to>
            </anchor>
          </commentPr>
        </mc:Choice>
        <mc:Fallback/>
      </mc:AlternateContent>
    </comment>
    <comment ref="B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22</xdr:row>
                <xdr:rowOff>5</xdr:rowOff>
              </xdr:from>
              <xdr:to>
                <xdr:col>75</xdr:col>
                <xdr:colOff>32</xdr:colOff>
                <xdr:row>23</xdr:row>
                <xdr:rowOff>7</xdr:rowOff>
              </xdr:to>
            </anchor>
          </commentPr>
        </mc:Choice>
        <mc:Fallback/>
      </mc:AlternateContent>
    </comment>
    <comment ref="B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23</xdr:row>
                <xdr:rowOff>5</xdr:rowOff>
              </xdr:from>
              <xdr:to>
                <xdr:col>75</xdr:col>
                <xdr:colOff>32</xdr:colOff>
                <xdr:row>24</xdr:row>
                <xdr:rowOff>7</xdr:rowOff>
              </xdr:to>
            </anchor>
          </commentPr>
        </mc:Choice>
        <mc:Fallback/>
      </mc:AlternateContent>
    </comment>
    <comment ref="B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33</xdr:row>
                <xdr:rowOff>5</xdr:rowOff>
              </xdr:from>
              <xdr:to>
                <xdr:col>75</xdr:col>
                <xdr:colOff>32</xdr:colOff>
                <xdr:row>34</xdr:row>
                <xdr:rowOff>7</xdr:rowOff>
              </xdr:to>
            </anchor>
          </commentPr>
        </mc:Choice>
        <mc:Fallback/>
      </mc:AlternateContent>
    </comment>
    <comment ref="B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4</xdr:col>
                <xdr:colOff>15</xdr:colOff>
                <xdr:row>34</xdr:row>
                <xdr:rowOff>5</xdr:rowOff>
              </xdr:from>
              <xdr:to>
                <xdr:col>75</xdr:col>
                <xdr:colOff>32</xdr:colOff>
                <xdr:row>35</xdr:row>
                <xdr:rowOff>7</xdr:rowOff>
              </xdr:to>
            </anchor>
          </commentPr>
        </mc:Choice>
        <mc:Fallback/>
      </mc:AlternateContent>
    </comment>
    <comment ref="B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11</xdr:row>
                <xdr:rowOff>5</xdr:rowOff>
              </xdr:from>
              <xdr:to>
                <xdr:col>76</xdr:col>
                <xdr:colOff>32</xdr:colOff>
                <xdr:row>12</xdr:row>
                <xdr:rowOff>7</xdr:rowOff>
              </xdr:to>
            </anchor>
          </commentPr>
        </mc:Choice>
        <mc:Fallback/>
      </mc:AlternateContent>
    </comment>
    <comment ref="B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12</xdr:row>
                <xdr:rowOff>5</xdr:rowOff>
              </xdr:from>
              <xdr:to>
                <xdr:col>76</xdr:col>
                <xdr:colOff>32</xdr:colOff>
                <xdr:row>13</xdr:row>
                <xdr:rowOff>7</xdr:rowOff>
              </xdr:to>
            </anchor>
          </commentPr>
        </mc:Choice>
        <mc:Fallback/>
      </mc:AlternateContent>
    </comment>
    <comment ref="B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22</xdr:row>
                <xdr:rowOff>5</xdr:rowOff>
              </xdr:from>
              <xdr:to>
                <xdr:col>76</xdr:col>
                <xdr:colOff>32</xdr:colOff>
                <xdr:row>23</xdr:row>
                <xdr:rowOff>7</xdr:rowOff>
              </xdr:to>
            </anchor>
          </commentPr>
        </mc:Choice>
        <mc:Fallback/>
      </mc:AlternateContent>
    </comment>
    <comment ref="B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23</xdr:row>
                <xdr:rowOff>5</xdr:rowOff>
              </xdr:from>
              <xdr:to>
                <xdr:col>76</xdr:col>
                <xdr:colOff>32</xdr:colOff>
                <xdr:row>24</xdr:row>
                <xdr:rowOff>7</xdr:rowOff>
              </xdr:to>
            </anchor>
          </commentPr>
        </mc:Choice>
        <mc:Fallback/>
      </mc:AlternateContent>
    </comment>
    <comment ref="B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33</xdr:row>
                <xdr:rowOff>5</xdr:rowOff>
              </xdr:from>
              <xdr:to>
                <xdr:col>76</xdr:col>
                <xdr:colOff>32</xdr:colOff>
                <xdr:row>34</xdr:row>
                <xdr:rowOff>7</xdr:rowOff>
              </xdr:to>
            </anchor>
          </commentPr>
        </mc:Choice>
        <mc:Fallback/>
      </mc:AlternateContent>
    </comment>
    <comment ref="B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5</xdr:col>
                <xdr:colOff>15</xdr:colOff>
                <xdr:row>34</xdr:row>
                <xdr:rowOff>5</xdr:rowOff>
              </xdr:from>
              <xdr:to>
                <xdr:col>76</xdr:col>
                <xdr:colOff>32</xdr:colOff>
                <xdr:row>35</xdr:row>
                <xdr:rowOff>7</xdr:rowOff>
              </xdr:to>
            </anchor>
          </commentPr>
        </mc:Choice>
        <mc:Fallback/>
      </mc:AlternateContent>
    </comment>
    <comment ref="B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11</xdr:row>
                <xdr:rowOff>5</xdr:rowOff>
              </xdr:from>
              <xdr:to>
                <xdr:col>77</xdr:col>
                <xdr:colOff>32</xdr:colOff>
                <xdr:row>12</xdr:row>
                <xdr:rowOff>7</xdr:rowOff>
              </xdr:to>
            </anchor>
          </commentPr>
        </mc:Choice>
        <mc:Fallback/>
      </mc:AlternateContent>
    </comment>
    <comment ref="B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12</xdr:row>
                <xdr:rowOff>5</xdr:rowOff>
              </xdr:from>
              <xdr:to>
                <xdr:col>77</xdr:col>
                <xdr:colOff>32</xdr:colOff>
                <xdr:row>13</xdr:row>
                <xdr:rowOff>7</xdr:rowOff>
              </xdr:to>
            </anchor>
          </commentPr>
        </mc:Choice>
        <mc:Fallback/>
      </mc:AlternateContent>
    </comment>
    <comment ref="B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22</xdr:row>
                <xdr:rowOff>5</xdr:rowOff>
              </xdr:from>
              <xdr:to>
                <xdr:col>77</xdr:col>
                <xdr:colOff>32</xdr:colOff>
                <xdr:row>23</xdr:row>
                <xdr:rowOff>7</xdr:rowOff>
              </xdr:to>
            </anchor>
          </commentPr>
        </mc:Choice>
        <mc:Fallback/>
      </mc:AlternateContent>
    </comment>
    <comment ref="B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23</xdr:row>
                <xdr:rowOff>5</xdr:rowOff>
              </xdr:from>
              <xdr:to>
                <xdr:col>77</xdr:col>
                <xdr:colOff>32</xdr:colOff>
                <xdr:row>24</xdr:row>
                <xdr:rowOff>7</xdr:rowOff>
              </xdr:to>
            </anchor>
          </commentPr>
        </mc:Choice>
        <mc:Fallback/>
      </mc:AlternateContent>
    </comment>
    <comment ref="B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33</xdr:row>
                <xdr:rowOff>5</xdr:rowOff>
              </xdr:from>
              <xdr:to>
                <xdr:col>77</xdr:col>
                <xdr:colOff>32</xdr:colOff>
                <xdr:row>34</xdr:row>
                <xdr:rowOff>7</xdr:rowOff>
              </xdr:to>
            </anchor>
          </commentPr>
        </mc:Choice>
        <mc:Fallback/>
      </mc:AlternateContent>
    </comment>
    <comment ref="B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6</xdr:col>
                <xdr:colOff>15</xdr:colOff>
                <xdr:row>34</xdr:row>
                <xdr:rowOff>5</xdr:rowOff>
              </xdr:from>
              <xdr:to>
                <xdr:col>77</xdr:col>
                <xdr:colOff>32</xdr:colOff>
                <xdr:row>35</xdr:row>
                <xdr:rowOff>7</xdr:rowOff>
              </xdr:to>
            </anchor>
          </commentPr>
        </mc:Choice>
        <mc:Fallback/>
      </mc:AlternateContent>
    </comment>
    <comment ref="B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11</xdr:row>
                <xdr:rowOff>5</xdr:rowOff>
              </xdr:from>
              <xdr:to>
                <xdr:col>78</xdr:col>
                <xdr:colOff>32</xdr:colOff>
                <xdr:row>12</xdr:row>
                <xdr:rowOff>7</xdr:rowOff>
              </xdr:to>
            </anchor>
          </commentPr>
        </mc:Choice>
        <mc:Fallback/>
      </mc:AlternateContent>
    </comment>
    <comment ref="B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12</xdr:row>
                <xdr:rowOff>5</xdr:rowOff>
              </xdr:from>
              <xdr:to>
                <xdr:col>78</xdr:col>
                <xdr:colOff>32</xdr:colOff>
                <xdr:row>13</xdr:row>
                <xdr:rowOff>7</xdr:rowOff>
              </xdr:to>
            </anchor>
          </commentPr>
        </mc:Choice>
        <mc:Fallback/>
      </mc:AlternateContent>
    </comment>
    <comment ref="B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22</xdr:row>
                <xdr:rowOff>5</xdr:rowOff>
              </xdr:from>
              <xdr:to>
                <xdr:col>78</xdr:col>
                <xdr:colOff>32</xdr:colOff>
                <xdr:row>23</xdr:row>
                <xdr:rowOff>7</xdr:rowOff>
              </xdr:to>
            </anchor>
          </commentPr>
        </mc:Choice>
        <mc:Fallback/>
      </mc:AlternateContent>
    </comment>
    <comment ref="B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23</xdr:row>
                <xdr:rowOff>5</xdr:rowOff>
              </xdr:from>
              <xdr:to>
                <xdr:col>78</xdr:col>
                <xdr:colOff>32</xdr:colOff>
                <xdr:row>24</xdr:row>
                <xdr:rowOff>7</xdr:rowOff>
              </xdr:to>
            </anchor>
          </commentPr>
        </mc:Choice>
        <mc:Fallback/>
      </mc:AlternateContent>
    </comment>
    <comment ref="B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33</xdr:row>
                <xdr:rowOff>5</xdr:rowOff>
              </xdr:from>
              <xdr:to>
                <xdr:col>78</xdr:col>
                <xdr:colOff>32</xdr:colOff>
                <xdr:row>34</xdr:row>
                <xdr:rowOff>7</xdr:rowOff>
              </xdr:to>
            </anchor>
          </commentPr>
        </mc:Choice>
        <mc:Fallback/>
      </mc:AlternateContent>
    </comment>
    <comment ref="B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7</xdr:col>
                <xdr:colOff>15</xdr:colOff>
                <xdr:row>34</xdr:row>
                <xdr:rowOff>5</xdr:rowOff>
              </xdr:from>
              <xdr:to>
                <xdr:col>78</xdr:col>
                <xdr:colOff>32</xdr:colOff>
                <xdr:row>35</xdr:row>
                <xdr:rowOff>7</xdr:rowOff>
              </xdr:to>
            </anchor>
          </commentPr>
        </mc:Choice>
        <mc:Fallback/>
      </mc:AlternateContent>
    </comment>
    <comment ref="B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11</xdr:row>
                <xdr:rowOff>5</xdr:rowOff>
              </xdr:from>
              <xdr:to>
                <xdr:col>79</xdr:col>
                <xdr:colOff>31</xdr:colOff>
                <xdr:row>12</xdr:row>
                <xdr:rowOff>7</xdr:rowOff>
              </xdr:to>
            </anchor>
          </commentPr>
        </mc:Choice>
        <mc:Fallback/>
      </mc:AlternateContent>
    </comment>
    <comment ref="B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12</xdr:row>
                <xdr:rowOff>5</xdr:rowOff>
              </xdr:from>
              <xdr:to>
                <xdr:col>79</xdr:col>
                <xdr:colOff>31</xdr:colOff>
                <xdr:row>13</xdr:row>
                <xdr:rowOff>7</xdr:rowOff>
              </xdr:to>
            </anchor>
          </commentPr>
        </mc:Choice>
        <mc:Fallback/>
      </mc:AlternateContent>
    </comment>
    <comment ref="B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22</xdr:row>
                <xdr:rowOff>5</xdr:rowOff>
              </xdr:from>
              <xdr:to>
                <xdr:col>79</xdr:col>
                <xdr:colOff>31</xdr:colOff>
                <xdr:row>23</xdr:row>
                <xdr:rowOff>7</xdr:rowOff>
              </xdr:to>
            </anchor>
          </commentPr>
        </mc:Choice>
        <mc:Fallback/>
      </mc:AlternateContent>
    </comment>
    <comment ref="B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23</xdr:row>
                <xdr:rowOff>5</xdr:rowOff>
              </xdr:from>
              <xdr:to>
                <xdr:col>79</xdr:col>
                <xdr:colOff>31</xdr:colOff>
                <xdr:row>24</xdr:row>
                <xdr:rowOff>7</xdr:rowOff>
              </xdr:to>
            </anchor>
          </commentPr>
        </mc:Choice>
        <mc:Fallback/>
      </mc:AlternateContent>
    </comment>
    <comment ref="B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33</xdr:row>
                <xdr:rowOff>5</xdr:rowOff>
              </xdr:from>
              <xdr:to>
                <xdr:col>79</xdr:col>
                <xdr:colOff>31</xdr:colOff>
                <xdr:row>34</xdr:row>
                <xdr:rowOff>7</xdr:rowOff>
              </xdr:to>
            </anchor>
          </commentPr>
        </mc:Choice>
        <mc:Fallback/>
      </mc:AlternateContent>
    </comment>
    <comment ref="B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8</xdr:col>
                <xdr:colOff>15</xdr:colOff>
                <xdr:row>34</xdr:row>
                <xdr:rowOff>5</xdr:rowOff>
              </xdr:from>
              <xdr:to>
                <xdr:col>79</xdr:col>
                <xdr:colOff>31</xdr:colOff>
                <xdr:row>35</xdr:row>
                <xdr:rowOff>7</xdr:rowOff>
              </xdr:to>
            </anchor>
          </commentPr>
        </mc:Choice>
        <mc:Fallback/>
      </mc:AlternateContent>
    </comment>
    <comment ref="C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11</xdr:row>
                <xdr:rowOff>5</xdr:rowOff>
              </xdr:from>
              <xdr:to>
                <xdr:col>80</xdr:col>
                <xdr:colOff>31</xdr:colOff>
                <xdr:row>12</xdr:row>
                <xdr:rowOff>7</xdr:rowOff>
              </xdr:to>
            </anchor>
          </commentPr>
        </mc:Choice>
        <mc:Fallback/>
      </mc:AlternateContent>
    </comment>
    <comment ref="C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12</xdr:row>
                <xdr:rowOff>5</xdr:rowOff>
              </xdr:from>
              <xdr:to>
                <xdr:col>80</xdr:col>
                <xdr:colOff>31</xdr:colOff>
                <xdr:row>13</xdr:row>
                <xdr:rowOff>7</xdr:rowOff>
              </xdr:to>
            </anchor>
          </commentPr>
        </mc:Choice>
        <mc:Fallback/>
      </mc:AlternateContent>
    </comment>
    <comment ref="C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22</xdr:row>
                <xdr:rowOff>5</xdr:rowOff>
              </xdr:from>
              <xdr:to>
                <xdr:col>80</xdr:col>
                <xdr:colOff>31</xdr:colOff>
                <xdr:row>23</xdr:row>
                <xdr:rowOff>7</xdr:rowOff>
              </xdr:to>
            </anchor>
          </commentPr>
        </mc:Choice>
        <mc:Fallback/>
      </mc:AlternateContent>
    </comment>
    <comment ref="C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23</xdr:row>
                <xdr:rowOff>5</xdr:rowOff>
              </xdr:from>
              <xdr:to>
                <xdr:col>80</xdr:col>
                <xdr:colOff>31</xdr:colOff>
                <xdr:row>24</xdr:row>
                <xdr:rowOff>7</xdr:rowOff>
              </xdr:to>
            </anchor>
          </commentPr>
        </mc:Choice>
        <mc:Fallback/>
      </mc:AlternateContent>
    </comment>
    <comment ref="C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33</xdr:row>
                <xdr:rowOff>5</xdr:rowOff>
              </xdr:from>
              <xdr:to>
                <xdr:col>80</xdr:col>
                <xdr:colOff>31</xdr:colOff>
                <xdr:row>34</xdr:row>
                <xdr:rowOff>7</xdr:rowOff>
              </xdr:to>
            </anchor>
          </commentPr>
        </mc:Choice>
        <mc:Fallback/>
      </mc:AlternateContent>
    </comment>
    <comment ref="C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9</xdr:col>
                <xdr:colOff>15</xdr:colOff>
                <xdr:row>34</xdr:row>
                <xdr:rowOff>5</xdr:rowOff>
              </xdr:from>
              <xdr:to>
                <xdr:col>80</xdr:col>
                <xdr:colOff>31</xdr:colOff>
                <xdr:row>35</xdr:row>
                <xdr:rowOff>7</xdr:rowOff>
              </xdr:to>
            </anchor>
          </commentPr>
        </mc:Choice>
        <mc:Fallback/>
      </mc:AlternateContent>
    </comment>
    <comment ref="C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11</xdr:row>
                <xdr:rowOff>5</xdr:rowOff>
              </xdr:from>
              <xdr:to>
                <xdr:col>81</xdr:col>
                <xdr:colOff>31</xdr:colOff>
                <xdr:row>12</xdr:row>
                <xdr:rowOff>7</xdr:rowOff>
              </xdr:to>
            </anchor>
          </commentPr>
        </mc:Choice>
        <mc:Fallback/>
      </mc:AlternateContent>
    </comment>
    <comment ref="C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12</xdr:row>
                <xdr:rowOff>5</xdr:rowOff>
              </xdr:from>
              <xdr:to>
                <xdr:col>81</xdr:col>
                <xdr:colOff>31</xdr:colOff>
                <xdr:row>13</xdr:row>
                <xdr:rowOff>7</xdr:rowOff>
              </xdr:to>
            </anchor>
          </commentPr>
        </mc:Choice>
        <mc:Fallback/>
      </mc:AlternateContent>
    </comment>
    <comment ref="C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22</xdr:row>
                <xdr:rowOff>5</xdr:rowOff>
              </xdr:from>
              <xdr:to>
                <xdr:col>81</xdr:col>
                <xdr:colOff>31</xdr:colOff>
                <xdr:row>23</xdr:row>
                <xdr:rowOff>7</xdr:rowOff>
              </xdr:to>
            </anchor>
          </commentPr>
        </mc:Choice>
        <mc:Fallback/>
      </mc:AlternateContent>
    </comment>
    <comment ref="C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23</xdr:row>
                <xdr:rowOff>5</xdr:rowOff>
              </xdr:from>
              <xdr:to>
                <xdr:col>81</xdr:col>
                <xdr:colOff>31</xdr:colOff>
                <xdr:row>24</xdr:row>
                <xdr:rowOff>7</xdr:rowOff>
              </xdr:to>
            </anchor>
          </commentPr>
        </mc:Choice>
        <mc:Fallback/>
      </mc:AlternateContent>
    </comment>
    <comment ref="C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33</xdr:row>
                <xdr:rowOff>5</xdr:rowOff>
              </xdr:from>
              <xdr:to>
                <xdr:col>81</xdr:col>
                <xdr:colOff>31</xdr:colOff>
                <xdr:row>34</xdr:row>
                <xdr:rowOff>7</xdr:rowOff>
              </xdr:to>
            </anchor>
          </commentPr>
        </mc:Choice>
        <mc:Fallback/>
      </mc:AlternateContent>
    </comment>
    <comment ref="C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0</xdr:col>
                <xdr:colOff>15</xdr:colOff>
                <xdr:row>34</xdr:row>
                <xdr:rowOff>5</xdr:rowOff>
              </xdr:from>
              <xdr:to>
                <xdr:col>81</xdr:col>
                <xdr:colOff>31</xdr:colOff>
                <xdr:row>35</xdr:row>
                <xdr:rowOff>7</xdr:rowOff>
              </xdr:to>
            </anchor>
          </commentPr>
        </mc:Choice>
        <mc:Fallback/>
      </mc:AlternateContent>
    </comment>
    <comment ref="C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11</xdr:row>
                <xdr:rowOff>5</xdr:rowOff>
              </xdr:from>
              <xdr:to>
                <xdr:col>82</xdr:col>
                <xdr:colOff>31</xdr:colOff>
                <xdr:row>12</xdr:row>
                <xdr:rowOff>7</xdr:rowOff>
              </xdr:to>
            </anchor>
          </commentPr>
        </mc:Choice>
        <mc:Fallback/>
      </mc:AlternateContent>
    </comment>
    <comment ref="C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12</xdr:row>
                <xdr:rowOff>5</xdr:rowOff>
              </xdr:from>
              <xdr:to>
                <xdr:col>82</xdr:col>
                <xdr:colOff>31</xdr:colOff>
                <xdr:row>13</xdr:row>
                <xdr:rowOff>7</xdr:rowOff>
              </xdr:to>
            </anchor>
          </commentPr>
        </mc:Choice>
        <mc:Fallback/>
      </mc:AlternateContent>
    </comment>
    <comment ref="C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22</xdr:row>
                <xdr:rowOff>5</xdr:rowOff>
              </xdr:from>
              <xdr:to>
                <xdr:col>82</xdr:col>
                <xdr:colOff>31</xdr:colOff>
                <xdr:row>23</xdr:row>
                <xdr:rowOff>7</xdr:rowOff>
              </xdr:to>
            </anchor>
          </commentPr>
        </mc:Choice>
        <mc:Fallback/>
      </mc:AlternateContent>
    </comment>
    <comment ref="C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23</xdr:row>
                <xdr:rowOff>5</xdr:rowOff>
              </xdr:from>
              <xdr:to>
                <xdr:col>82</xdr:col>
                <xdr:colOff>31</xdr:colOff>
                <xdr:row>24</xdr:row>
                <xdr:rowOff>7</xdr:rowOff>
              </xdr:to>
            </anchor>
          </commentPr>
        </mc:Choice>
        <mc:Fallback/>
      </mc:AlternateContent>
    </comment>
    <comment ref="C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33</xdr:row>
                <xdr:rowOff>5</xdr:rowOff>
              </xdr:from>
              <xdr:to>
                <xdr:col>82</xdr:col>
                <xdr:colOff>31</xdr:colOff>
                <xdr:row>34</xdr:row>
                <xdr:rowOff>7</xdr:rowOff>
              </xdr:to>
            </anchor>
          </commentPr>
        </mc:Choice>
        <mc:Fallback/>
      </mc:AlternateContent>
    </comment>
    <comment ref="C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1</xdr:col>
                <xdr:colOff>15</xdr:colOff>
                <xdr:row>34</xdr:row>
                <xdr:rowOff>5</xdr:rowOff>
              </xdr:from>
              <xdr:to>
                <xdr:col>82</xdr:col>
                <xdr:colOff>31</xdr:colOff>
                <xdr:row>35</xdr:row>
                <xdr:rowOff>7</xdr:rowOff>
              </xdr:to>
            </anchor>
          </commentPr>
        </mc:Choice>
        <mc:Fallback/>
      </mc:AlternateContent>
    </comment>
    <comment ref="C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11</xdr:row>
                <xdr:rowOff>5</xdr:rowOff>
              </xdr:from>
              <xdr:to>
                <xdr:col>83</xdr:col>
                <xdr:colOff>31</xdr:colOff>
                <xdr:row>12</xdr:row>
                <xdr:rowOff>7</xdr:rowOff>
              </xdr:to>
            </anchor>
          </commentPr>
        </mc:Choice>
        <mc:Fallback/>
      </mc:AlternateContent>
    </comment>
    <comment ref="C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12</xdr:row>
                <xdr:rowOff>5</xdr:rowOff>
              </xdr:from>
              <xdr:to>
                <xdr:col>83</xdr:col>
                <xdr:colOff>31</xdr:colOff>
                <xdr:row>13</xdr:row>
                <xdr:rowOff>7</xdr:rowOff>
              </xdr:to>
            </anchor>
          </commentPr>
        </mc:Choice>
        <mc:Fallback/>
      </mc:AlternateContent>
    </comment>
    <comment ref="C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22</xdr:row>
                <xdr:rowOff>5</xdr:rowOff>
              </xdr:from>
              <xdr:to>
                <xdr:col>83</xdr:col>
                <xdr:colOff>31</xdr:colOff>
                <xdr:row>23</xdr:row>
                <xdr:rowOff>7</xdr:rowOff>
              </xdr:to>
            </anchor>
          </commentPr>
        </mc:Choice>
        <mc:Fallback/>
      </mc:AlternateContent>
    </comment>
    <comment ref="C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23</xdr:row>
                <xdr:rowOff>5</xdr:rowOff>
              </xdr:from>
              <xdr:to>
                <xdr:col>83</xdr:col>
                <xdr:colOff>31</xdr:colOff>
                <xdr:row>24</xdr:row>
                <xdr:rowOff>7</xdr:rowOff>
              </xdr:to>
            </anchor>
          </commentPr>
        </mc:Choice>
        <mc:Fallback/>
      </mc:AlternateContent>
    </comment>
    <comment ref="C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33</xdr:row>
                <xdr:rowOff>5</xdr:rowOff>
              </xdr:from>
              <xdr:to>
                <xdr:col>83</xdr:col>
                <xdr:colOff>31</xdr:colOff>
                <xdr:row>34</xdr:row>
                <xdr:rowOff>7</xdr:rowOff>
              </xdr:to>
            </anchor>
          </commentPr>
        </mc:Choice>
        <mc:Fallback/>
      </mc:AlternateContent>
    </comment>
    <comment ref="C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2</xdr:col>
                <xdr:colOff>15</xdr:colOff>
                <xdr:row>34</xdr:row>
                <xdr:rowOff>5</xdr:rowOff>
              </xdr:from>
              <xdr:to>
                <xdr:col>83</xdr:col>
                <xdr:colOff>31</xdr:colOff>
                <xdr:row>35</xdr:row>
                <xdr:rowOff>7</xdr:rowOff>
              </xdr:to>
            </anchor>
          </commentPr>
        </mc:Choice>
        <mc:Fallback/>
      </mc:AlternateContent>
    </comment>
    <comment ref="C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11</xdr:row>
                <xdr:rowOff>5</xdr:rowOff>
              </xdr:from>
              <xdr:to>
                <xdr:col>84</xdr:col>
                <xdr:colOff>31</xdr:colOff>
                <xdr:row>12</xdr:row>
                <xdr:rowOff>7</xdr:rowOff>
              </xdr:to>
            </anchor>
          </commentPr>
        </mc:Choice>
        <mc:Fallback/>
      </mc:AlternateContent>
    </comment>
    <comment ref="C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12</xdr:row>
                <xdr:rowOff>5</xdr:rowOff>
              </xdr:from>
              <xdr:to>
                <xdr:col>84</xdr:col>
                <xdr:colOff>31</xdr:colOff>
                <xdr:row>13</xdr:row>
                <xdr:rowOff>7</xdr:rowOff>
              </xdr:to>
            </anchor>
          </commentPr>
        </mc:Choice>
        <mc:Fallback/>
      </mc:AlternateContent>
    </comment>
    <comment ref="C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22</xdr:row>
                <xdr:rowOff>5</xdr:rowOff>
              </xdr:from>
              <xdr:to>
                <xdr:col>84</xdr:col>
                <xdr:colOff>31</xdr:colOff>
                <xdr:row>23</xdr:row>
                <xdr:rowOff>7</xdr:rowOff>
              </xdr:to>
            </anchor>
          </commentPr>
        </mc:Choice>
        <mc:Fallback/>
      </mc:AlternateContent>
    </comment>
    <comment ref="C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23</xdr:row>
                <xdr:rowOff>5</xdr:rowOff>
              </xdr:from>
              <xdr:to>
                <xdr:col>84</xdr:col>
                <xdr:colOff>31</xdr:colOff>
                <xdr:row>24</xdr:row>
                <xdr:rowOff>7</xdr:rowOff>
              </xdr:to>
            </anchor>
          </commentPr>
        </mc:Choice>
        <mc:Fallback/>
      </mc:AlternateContent>
    </comment>
    <comment ref="C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33</xdr:row>
                <xdr:rowOff>5</xdr:rowOff>
              </xdr:from>
              <xdr:to>
                <xdr:col>84</xdr:col>
                <xdr:colOff>31</xdr:colOff>
                <xdr:row>34</xdr:row>
                <xdr:rowOff>7</xdr:rowOff>
              </xdr:to>
            </anchor>
          </commentPr>
        </mc:Choice>
        <mc:Fallback/>
      </mc:AlternateContent>
    </comment>
    <comment ref="C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3</xdr:col>
                <xdr:colOff>15</xdr:colOff>
                <xdr:row>34</xdr:row>
                <xdr:rowOff>5</xdr:rowOff>
              </xdr:from>
              <xdr:to>
                <xdr:col>84</xdr:col>
                <xdr:colOff>31</xdr:colOff>
                <xdr:row>35</xdr:row>
                <xdr:rowOff>7</xdr:rowOff>
              </xdr:to>
            </anchor>
          </commentPr>
        </mc:Choice>
        <mc:Fallback/>
      </mc:AlternateContent>
    </comment>
    <comment ref="C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11</xdr:row>
                <xdr:rowOff>5</xdr:rowOff>
              </xdr:from>
              <xdr:to>
                <xdr:col>85</xdr:col>
                <xdr:colOff>31</xdr:colOff>
                <xdr:row>12</xdr:row>
                <xdr:rowOff>7</xdr:rowOff>
              </xdr:to>
            </anchor>
          </commentPr>
        </mc:Choice>
        <mc:Fallback/>
      </mc:AlternateContent>
    </comment>
    <comment ref="C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12</xdr:row>
                <xdr:rowOff>5</xdr:rowOff>
              </xdr:from>
              <xdr:to>
                <xdr:col>85</xdr:col>
                <xdr:colOff>31</xdr:colOff>
                <xdr:row>13</xdr:row>
                <xdr:rowOff>7</xdr:rowOff>
              </xdr:to>
            </anchor>
          </commentPr>
        </mc:Choice>
        <mc:Fallback/>
      </mc:AlternateContent>
    </comment>
    <comment ref="C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22</xdr:row>
                <xdr:rowOff>5</xdr:rowOff>
              </xdr:from>
              <xdr:to>
                <xdr:col>85</xdr:col>
                <xdr:colOff>31</xdr:colOff>
                <xdr:row>23</xdr:row>
                <xdr:rowOff>7</xdr:rowOff>
              </xdr:to>
            </anchor>
          </commentPr>
        </mc:Choice>
        <mc:Fallback/>
      </mc:AlternateContent>
    </comment>
    <comment ref="C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23</xdr:row>
                <xdr:rowOff>5</xdr:rowOff>
              </xdr:from>
              <xdr:to>
                <xdr:col>85</xdr:col>
                <xdr:colOff>31</xdr:colOff>
                <xdr:row>24</xdr:row>
                <xdr:rowOff>7</xdr:rowOff>
              </xdr:to>
            </anchor>
          </commentPr>
        </mc:Choice>
        <mc:Fallback/>
      </mc:AlternateContent>
    </comment>
    <comment ref="C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33</xdr:row>
                <xdr:rowOff>5</xdr:rowOff>
              </xdr:from>
              <xdr:to>
                <xdr:col>85</xdr:col>
                <xdr:colOff>31</xdr:colOff>
                <xdr:row>34</xdr:row>
                <xdr:rowOff>7</xdr:rowOff>
              </xdr:to>
            </anchor>
          </commentPr>
        </mc:Choice>
        <mc:Fallback/>
      </mc:AlternateContent>
    </comment>
    <comment ref="C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4</xdr:col>
                <xdr:colOff>15</xdr:colOff>
                <xdr:row>34</xdr:row>
                <xdr:rowOff>5</xdr:rowOff>
              </xdr:from>
              <xdr:to>
                <xdr:col>85</xdr:col>
                <xdr:colOff>31</xdr:colOff>
                <xdr:row>35</xdr:row>
                <xdr:rowOff>7</xdr:rowOff>
              </xdr:to>
            </anchor>
          </commentPr>
        </mc:Choice>
        <mc:Fallback/>
      </mc:AlternateContent>
    </comment>
    <comment ref="C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11</xdr:row>
                <xdr:rowOff>5</xdr:rowOff>
              </xdr:from>
              <xdr:to>
                <xdr:col>86</xdr:col>
                <xdr:colOff>31</xdr:colOff>
                <xdr:row>12</xdr:row>
                <xdr:rowOff>7</xdr:rowOff>
              </xdr:to>
            </anchor>
          </commentPr>
        </mc:Choice>
        <mc:Fallback/>
      </mc:AlternateContent>
    </comment>
    <comment ref="C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12</xdr:row>
                <xdr:rowOff>5</xdr:rowOff>
              </xdr:from>
              <xdr:to>
                <xdr:col>86</xdr:col>
                <xdr:colOff>31</xdr:colOff>
                <xdr:row>13</xdr:row>
                <xdr:rowOff>7</xdr:rowOff>
              </xdr:to>
            </anchor>
          </commentPr>
        </mc:Choice>
        <mc:Fallback/>
      </mc:AlternateContent>
    </comment>
    <comment ref="C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22</xdr:row>
                <xdr:rowOff>5</xdr:rowOff>
              </xdr:from>
              <xdr:to>
                <xdr:col>86</xdr:col>
                <xdr:colOff>31</xdr:colOff>
                <xdr:row>23</xdr:row>
                <xdr:rowOff>7</xdr:rowOff>
              </xdr:to>
            </anchor>
          </commentPr>
        </mc:Choice>
        <mc:Fallback/>
      </mc:AlternateContent>
    </comment>
    <comment ref="C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23</xdr:row>
                <xdr:rowOff>5</xdr:rowOff>
              </xdr:from>
              <xdr:to>
                <xdr:col>86</xdr:col>
                <xdr:colOff>31</xdr:colOff>
                <xdr:row>24</xdr:row>
                <xdr:rowOff>7</xdr:rowOff>
              </xdr:to>
            </anchor>
          </commentPr>
        </mc:Choice>
        <mc:Fallback/>
      </mc:AlternateContent>
    </comment>
    <comment ref="C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33</xdr:row>
                <xdr:rowOff>5</xdr:rowOff>
              </xdr:from>
              <xdr:to>
                <xdr:col>86</xdr:col>
                <xdr:colOff>31</xdr:colOff>
                <xdr:row>34</xdr:row>
                <xdr:rowOff>7</xdr:rowOff>
              </xdr:to>
            </anchor>
          </commentPr>
        </mc:Choice>
        <mc:Fallback/>
      </mc:AlternateContent>
    </comment>
    <comment ref="C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5</xdr:col>
                <xdr:colOff>15</xdr:colOff>
                <xdr:row>34</xdr:row>
                <xdr:rowOff>5</xdr:rowOff>
              </xdr:from>
              <xdr:to>
                <xdr:col>86</xdr:col>
                <xdr:colOff>31</xdr:colOff>
                <xdr:row>35</xdr:row>
                <xdr:rowOff>7</xdr:rowOff>
              </xdr:to>
            </anchor>
          </commentPr>
        </mc:Choice>
        <mc:Fallback/>
      </mc:AlternateContent>
    </comment>
    <comment ref="C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11</xdr:row>
                <xdr:rowOff>5</xdr:rowOff>
              </xdr:from>
              <xdr:to>
                <xdr:col>87</xdr:col>
                <xdr:colOff>32</xdr:colOff>
                <xdr:row>12</xdr:row>
                <xdr:rowOff>7</xdr:rowOff>
              </xdr:to>
            </anchor>
          </commentPr>
        </mc:Choice>
        <mc:Fallback/>
      </mc:AlternateContent>
    </comment>
    <comment ref="C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12</xdr:row>
                <xdr:rowOff>5</xdr:rowOff>
              </xdr:from>
              <xdr:to>
                <xdr:col>87</xdr:col>
                <xdr:colOff>32</xdr:colOff>
                <xdr:row>13</xdr:row>
                <xdr:rowOff>7</xdr:rowOff>
              </xdr:to>
            </anchor>
          </commentPr>
        </mc:Choice>
        <mc:Fallback/>
      </mc:AlternateContent>
    </comment>
    <comment ref="C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22</xdr:row>
                <xdr:rowOff>5</xdr:rowOff>
              </xdr:from>
              <xdr:to>
                <xdr:col>87</xdr:col>
                <xdr:colOff>32</xdr:colOff>
                <xdr:row>23</xdr:row>
                <xdr:rowOff>7</xdr:rowOff>
              </xdr:to>
            </anchor>
          </commentPr>
        </mc:Choice>
        <mc:Fallback/>
      </mc:AlternateContent>
    </comment>
    <comment ref="C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23</xdr:row>
                <xdr:rowOff>5</xdr:rowOff>
              </xdr:from>
              <xdr:to>
                <xdr:col>87</xdr:col>
                <xdr:colOff>32</xdr:colOff>
                <xdr:row>24</xdr:row>
                <xdr:rowOff>7</xdr:rowOff>
              </xdr:to>
            </anchor>
          </commentPr>
        </mc:Choice>
        <mc:Fallback/>
      </mc:AlternateContent>
    </comment>
    <comment ref="C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33</xdr:row>
                <xdr:rowOff>5</xdr:rowOff>
              </xdr:from>
              <xdr:to>
                <xdr:col>87</xdr:col>
                <xdr:colOff>32</xdr:colOff>
                <xdr:row>34</xdr:row>
                <xdr:rowOff>7</xdr:rowOff>
              </xdr:to>
            </anchor>
          </commentPr>
        </mc:Choice>
        <mc:Fallback/>
      </mc:AlternateContent>
    </comment>
    <comment ref="C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6</xdr:col>
                <xdr:colOff>15</xdr:colOff>
                <xdr:row>34</xdr:row>
                <xdr:rowOff>5</xdr:rowOff>
              </xdr:from>
              <xdr:to>
                <xdr:col>87</xdr:col>
                <xdr:colOff>32</xdr:colOff>
                <xdr:row>35</xdr:row>
                <xdr:rowOff>7</xdr:rowOff>
              </xdr:to>
            </anchor>
          </commentPr>
        </mc:Choice>
        <mc:Fallback/>
      </mc:AlternateContent>
    </comment>
    <comment ref="C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11</xdr:row>
                <xdr:rowOff>5</xdr:rowOff>
              </xdr:from>
              <xdr:to>
                <xdr:col>88</xdr:col>
                <xdr:colOff>32</xdr:colOff>
                <xdr:row>12</xdr:row>
                <xdr:rowOff>7</xdr:rowOff>
              </xdr:to>
            </anchor>
          </commentPr>
        </mc:Choice>
        <mc:Fallback/>
      </mc:AlternateContent>
    </comment>
    <comment ref="C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12</xdr:row>
                <xdr:rowOff>5</xdr:rowOff>
              </xdr:from>
              <xdr:to>
                <xdr:col>88</xdr:col>
                <xdr:colOff>32</xdr:colOff>
                <xdr:row>13</xdr:row>
                <xdr:rowOff>7</xdr:rowOff>
              </xdr:to>
            </anchor>
          </commentPr>
        </mc:Choice>
        <mc:Fallback/>
      </mc:AlternateContent>
    </comment>
    <comment ref="C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22</xdr:row>
                <xdr:rowOff>5</xdr:rowOff>
              </xdr:from>
              <xdr:to>
                <xdr:col>88</xdr:col>
                <xdr:colOff>32</xdr:colOff>
                <xdr:row>23</xdr:row>
                <xdr:rowOff>7</xdr:rowOff>
              </xdr:to>
            </anchor>
          </commentPr>
        </mc:Choice>
        <mc:Fallback/>
      </mc:AlternateContent>
    </comment>
    <comment ref="C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23</xdr:row>
                <xdr:rowOff>5</xdr:rowOff>
              </xdr:from>
              <xdr:to>
                <xdr:col>88</xdr:col>
                <xdr:colOff>32</xdr:colOff>
                <xdr:row>24</xdr:row>
                <xdr:rowOff>7</xdr:rowOff>
              </xdr:to>
            </anchor>
          </commentPr>
        </mc:Choice>
        <mc:Fallback/>
      </mc:AlternateContent>
    </comment>
    <comment ref="C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33</xdr:row>
                <xdr:rowOff>5</xdr:rowOff>
              </xdr:from>
              <xdr:to>
                <xdr:col>88</xdr:col>
                <xdr:colOff>32</xdr:colOff>
                <xdr:row>34</xdr:row>
                <xdr:rowOff>7</xdr:rowOff>
              </xdr:to>
            </anchor>
          </commentPr>
        </mc:Choice>
        <mc:Fallback/>
      </mc:AlternateContent>
    </comment>
    <comment ref="C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7</xdr:col>
                <xdr:colOff>15</xdr:colOff>
                <xdr:row>34</xdr:row>
                <xdr:rowOff>5</xdr:rowOff>
              </xdr:from>
              <xdr:to>
                <xdr:col>88</xdr:col>
                <xdr:colOff>32</xdr:colOff>
                <xdr:row>35</xdr:row>
                <xdr:rowOff>7</xdr:rowOff>
              </xdr:to>
            </anchor>
          </commentPr>
        </mc:Choice>
        <mc:Fallback/>
      </mc:AlternateContent>
    </comment>
    <comment ref="C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11</xdr:row>
                <xdr:rowOff>5</xdr:rowOff>
              </xdr:from>
              <xdr:to>
                <xdr:col>89</xdr:col>
                <xdr:colOff>32</xdr:colOff>
                <xdr:row>12</xdr:row>
                <xdr:rowOff>7</xdr:rowOff>
              </xdr:to>
            </anchor>
          </commentPr>
        </mc:Choice>
        <mc:Fallback/>
      </mc:AlternateContent>
    </comment>
    <comment ref="C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12</xdr:row>
                <xdr:rowOff>5</xdr:rowOff>
              </xdr:from>
              <xdr:to>
                <xdr:col>89</xdr:col>
                <xdr:colOff>32</xdr:colOff>
                <xdr:row>13</xdr:row>
                <xdr:rowOff>7</xdr:rowOff>
              </xdr:to>
            </anchor>
          </commentPr>
        </mc:Choice>
        <mc:Fallback/>
      </mc:AlternateContent>
    </comment>
    <comment ref="C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22</xdr:row>
                <xdr:rowOff>5</xdr:rowOff>
              </xdr:from>
              <xdr:to>
                <xdr:col>89</xdr:col>
                <xdr:colOff>32</xdr:colOff>
                <xdr:row>23</xdr:row>
                <xdr:rowOff>7</xdr:rowOff>
              </xdr:to>
            </anchor>
          </commentPr>
        </mc:Choice>
        <mc:Fallback/>
      </mc:AlternateContent>
    </comment>
    <comment ref="C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23</xdr:row>
                <xdr:rowOff>5</xdr:rowOff>
              </xdr:from>
              <xdr:to>
                <xdr:col>89</xdr:col>
                <xdr:colOff>32</xdr:colOff>
                <xdr:row>24</xdr:row>
                <xdr:rowOff>7</xdr:rowOff>
              </xdr:to>
            </anchor>
          </commentPr>
        </mc:Choice>
        <mc:Fallback/>
      </mc:AlternateContent>
    </comment>
    <comment ref="C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33</xdr:row>
                <xdr:rowOff>5</xdr:rowOff>
              </xdr:from>
              <xdr:to>
                <xdr:col>89</xdr:col>
                <xdr:colOff>32</xdr:colOff>
                <xdr:row>34</xdr:row>
                <xdr:rowOff>7</xdr:rowOff>
              </xdr:to>
            </anchor>
          </commentPr>
        </mc:Choice>
        <mc:Fallback/>
      </mc:AlternateContent>
    </comment>
    <comment ref="C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8</xdr:col>
                <xdr:colOff>15</xdr:colOff>
                <xdr:row>34</xdr:row>
                <xdr:rowOff>5</xdr:rowOff>
              </xdr:from>
              <xdr:to>
                <xdr:col>89</xdr:col>
                <xdr:colOff>32</xdr:colOff>
                <xdr:row>35</xdr:row>
                <xdr:rowOff>7</xdr:rowOff>
              </xdr:to>
            </anchor>
          </commentPr>
        </mc:Choice>
        <mc:Fallback/>
      </mc:AlternateContent>
    </comment>
    <comment ref="C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11</xdr:row>
                <xdr:rowOff>5</xdr:rowOff>
              </xdr:from>
              <xdr:to>
                <xdr:col>90</xdr:col>
                <xdr:colOff>32</xdr:colOff>
                <xdr:row>12</xdr:row>
                <xdr:rowOff>7</xdr:rowOff>
              </xdr:to>
            </anchor>
          </commentPr>
        </mc:Choice>
        <mc:Fallback/>
      </mc:AlternateContent>
    </comment>
    <comment ref="C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12</xdr:row>
                <xdr:rowOff>5</xdr:rowOff>
              </xdr:from>
              <xdr:to>
                <xdr:col>90</xdr:col>
                <xdr:colOff>32</xdr:colOff>
                <xdr:row>13</xdr:row>
                <xdr:rowOff>7</xdr:rowOff>
              </xdr:to>
            </anchor>
          </commentPr>
        </mc:Choice>
        <mc:Fallback/>
      </mc:AlternateContent>
    </comment>
    <comment ref="C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22</xdr:row>
                <xdr:rowOff>5</xdr:rowOff>
              </xdr:from>
              <xdr:to>
                <xdr:col>90</xdr:col>
                <xdr:colOff>32</xdr:colOff>
                <xdr:row>23</xdr:row>
                <xdr:rowOff>7</xdr:rowOff>
              </xdr:to>
            </anchor>
          </commentPr>
        </mc:Choice>
        <mc:Fallback/>
      </mc:AlternateContent>
    </comment>
    <comment ref="C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23</xdr:row>
                <xdr:rowOff>5</xdr:rowOff>
              </xdr:from>
              <xdr:to>
                <xdr:col>90</xdr:col>
                <xdr:colOff>32</xdr:colOff>
                <xdr:row>24</xdr:row>
                <xdr:rowOff>7</xdr:rowOff>
              </xdr:to>
            </anchor>
          </commentPr>
        </mc:Choice>
        <mc:Fallback/>
      </mc:AlternateContent>
    </comment>
    <comment ref="C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33</xdr:row>
                <xdr:rowOff>5</xdr:rowOff>
              </xdr:from>
              <xdr:to>
                <xdr:col>90</xdr:col>
                <xdr:colOff>32</xdr:colOff>
                <xdr:row>34</xdr:row>
                <xdr:rowOff>7</xdr:rowOff>
              </xdr:to>
            </anchor>
          </commentPr>
        </mc:Choice>
        <mc:Fallback/>
      </mc:AlternateContent>
    </comment>
    <comment ref="C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9</xdr:col>
                <xdr:colOff>15</xdr:colOff>
                <xdr:row>34</xdr:row>
                <xdr:rowOff>5</xdr:rowOff>
              </xdr:from>
              <xdr:to>
                <xdr:col>90</xdr:col>
                <xdr:colOff>32</xdr:colOff>
                <xdr:row>35</xdr:row>
                <xdr:rowOff>7</xdr:rowOff>
              </xdr:to>
            </anchor>
          </commentPr>
        </mc:Choice>
        <mc:Fallback/>
      </mc:AlternateContent>
    </comment>
    <comment ref="C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11</xdr:row>
                <xdr:rowOff>5</xdr:rowOff>
              </xdr:from>
              <xdr:to>
                <xdr:col>91</xdr:col>
                <xdr:colOff>32</xdr:colOff>
                <xdr:row>12</xdr:row>
                <xdr:rowOff>7</xdr:rowOff>
              </xdr:to>
            </anchor>
          </commentPr>
        </mc:Choice>
        <mc:Fallback/>
      </mc:AlternateContent>
    </comment>
    <comment ref="C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12</xdr:row>
                <xdr:rowOff>5</xdr:rowOff>
              </xdr:from>
              <xdr:to>
                <xdr:col>91</xdr:col>
                <xdr:colOff>32</xdr:colOff>
                <xdr:row>13</xdr:row>
                <xdr:rowOff>7</xdr:rowOff>
              </xdr:to>
            </anchor>
          </commentPr>
        </mc:Choice>
        <mc:Fallback/>
      </mc:AlternateContent>
    </comment>
    <comment ref="C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22</xdr:row>
                <xdr:rowOff>5</xdr:rowOff>
              </xdr:from>
              <xdr:to>
                <xdr:col>91</xdr:col>
                <xdr:colOff>32</xdr:colOff>
                <xdr:row>23</xdr:row>
                <xdr:rowOff>7</xdr:rowOff>
              </xdr:to>
            </anchor>
          </commentPr>
        </mc:Choice>
        <mc:Fallback/>
      </mc:AlternateContent>
    </comment>
    <comment ref="C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23</xdr:row>
                <xdr:rowOff>5</xdr:rowOff>
              </xdr:from>
              <xdr:to>
                <xdr:col>91</xdr:col>
                <xdr:colOff>32</xdr:colOff>
                <xdr:row>24</xdr:row>
                <xdr:rowOff>7</xdr:rowOff>
              </xdr:to>
            </anchor>
          </commentPr>
        </mc:Choice>
        <mc:Fallback/>
      </mc:AlternateContent>
    </comment>
    <comment ref="C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33</xdr:row>
                <xdr:rowOff>5</xdr:rowOff>
              </xdr:from>
              <xdr:to>
                <xdr:col>91</xdr:col>
                <xdr:colOff>32</xdr:colOff>
                <xdr:row>34</xdr:row>
                <xdr:rowOff>7</xdr:rowOff>
              </xdr:to>
            </anchor>
          </commentPr>
        </mc:Choice>
        <mc:Fallback/>
      </mc:AlternateContent>
    </comment>
    <comment ref="C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0</xdr:col>
                <xdr:colOff>15</xdr:colOff>
                <xdr:row>34</xdr:row>
                <xdr:rowOff>5</xdr:rowOff>
              </xdr:from>
              <xdr:to>
                <xdr:col>91</xdr:col>
                <xdr:colOff>32</xdr:colOff>
                <xdr:row>35</xdr:row>
                <xdr:rowOff>7</xdr:rowOff>
              </xdr:to>
            </anchor>
          </commentPr>
        </mc:Choice>
        <mc:Fallback/>
      </mc:AlternateContent>
    </comment>
    <comment ref="C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11</xdr:row>
                <xdr:rowOff>5</xdr:rowOff>
              </xdr:from>
              <xdr:to>
                <xdr:col>92</xdr:col>
                <xdr:colOff>32</xdr:colOff>
                <xdr:row>12</xdr:row>
                <xdr:rowOff>7</xdr:rowOff>
              </xdr:to>
            </anchor>
          </commentPr>
        </mc:Choice>
        <mc:Fallback/>
      </mc:AlternateContent>
    </comment>
    <comment ref="C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12</xdr:row>
                <xdr:rowOff>5</xdr:rowOff>
              </xdr:from>
              <xdr:to>
                <xdr:col>92</xdr:col>
                <xdr:colOff>32</xdr:colOff>
                <xdr:row>13</xdr:row>
                <xdr:rowOff>7</xdr:rowOff>
              </xdr:to>
            </anchor>
          </commentPr>
        </mc:Choice>
        <mc:Fallback/>
      </mc:AlternateContent>
    </comment>
    <comment ref="C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22</xdr:row>
                <xdr:rowOff>5</xdr:rowOff>
              </xdr:from>
              <xdr:to>
                <xdr:col>92</xdr:col>
                <xdr:colOff>32</xdr:colOff>
                <xdr:row>23</xdr:row>
                <xdr:rowOff>7</xdr:rowOff>
              </xdr:to>
            </anchor>
          </commentPr>
        </mc:Choice>
        <mc:Fallback/>
      </mc:AlternateContent>
    </comment>
    <comment ref="C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23</xdr:row>
                <xdr:rowOff>5</xdr:rowOff>
              </xdr:from>
              <xdr:to>
                <xdr:col>92</xdr:col>
                <xdr:colOff>32</xdr:colOff>
                <xdr:row>24</xdr:row>
                <xdr:rowOff>7</xdr:rowOff>
              </xdr:to>
            </anchor>
          </commentPr>
        </mc:Choice>
        <mc:Fallback/>
      </mc:AlternateContent>
    </comment>
    <comment ref="C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33</xdr:row>
                <xdr:rowOff>5</xdr:rowOff>
              </xdr:from>
              <xdr:to>
                <xdr:col>92</xdr:col>
                <xdr:colOff>32</xdr:colOff>
                <xdr:row>34</xdr:row>
                <xdr:rowOff>7</xdr:rowOff>
              </xdr:to>
            </anchor>
          </commentPr>
        </mc:Choice>
        <mc:Fallback/>
      </mc:AlternateContent>
    </comment>
    <comment ref="C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1</xdr:col>
                <xdr:colOff>15</xdr:colOff>
                <xdr:row>34</xdr:row>
                <xdr:rowOff>5</xdr:rowOff>
              </xdr:from>
              <xdr:to>
                <xdr:col>92</xdr:col>
                <xdr:colOff>32</xdr:colOff>
                <xdr:row>35</xdr:row>
                <xdr:rowOff>7</xdr:rowOff>
              </xdr:to>
            </anchor>
          </commentPr>
        </mc:Choice>
        <mc:Fallback/>
      </mc:AlternateContent>
    </comment>
    <comment ref="C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11</xdr:row>
                <xdr:rowOff>5</xdr:rowOff>
              </xdr:from>
              <xdr:to>
                <xdr:col>93</xdr:col>
                <xdr:colOff>32</xdr:colOff>
                <xdr:row>12</xdr:row>
                <xdr:rowOff>7</xdr:rowOff>
              </xdr:to>
            </anchor>
          </commentPr>
        </mc:Choice>
        <mc:Fallback/>
      </mc:AlternateContent>
    </comment>
    <comment ref="C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12</xdr:row>
                <xdr:rowOff>5</xdr:rowOff>
              </xdr:from>
              <xdr:to>
                <xdr:col>93</xdr:col>
                <xdr:colOff>32</xdr:colOff>
                <xdr:row>13</xdr:row>
                <xdr:rowOff>7</xdr:rowOff>
              </xdr:to>
            </anchor>
          </commentPr>
        </mc:Choice>
        <mc:Fallback/>
      </mc:AlternateContent>
    </comment>
    <comment ref="C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22</xdr:row>
                <xdr:rowOff>5</xdr:rowOff>
              </xdr:from>
              <xdr:to>
                <xdr:col>93</xdr:col>
                <xdr:colOff>32</xdr:colOff>
                <xdr:row>23</xdr:row>
                <xdr:rowOff>7</xdr:rowOff>
              </xdr:to>
            </anchor>
          </commentPr>
        </mc:Choice>
        <mc:Fallback/>
      </mc:AlternateContent>
    </comment>
    <comment ref="C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23</xdr:row>
                <xdr:rowOff>5</xdr:rowOff>
              </xdr:from>
              <xdr:to>
                <xdr:col>93</xdr:col>
                <xdr:colOff>32</xdr:colOff>
                <xdr:row>24</xdr:row>
                <xdr:rowOff>7</xdr:rowOff>
              </xdr:to>
            </anchor>
          </commentPr>
        </mc:Choice>
        <mc:Fallback/>
      </mc:AlternateContent>
    </comment>
    <comment ref="C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33</xdr:row>
                <xdr:rowOff>5</xdr:rowOff>
              </xdr:from>
              <xdr:to>
                <xdr:col>93</xdr:col>
                <xdr:colOff>32</xdr:colOff>
                <xdr:row>34</xdr:row>
                <xdr:rowOff>7</xdr:rowOff>
              </xdr:to>
            </anchor>
          </commentPr>
        </mc:Choice>
        <mc:Fallback/>
      </mc:AlternateContent>
    </comment>
    <comment ref="C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2</xdr:col>
                <xdr:colOff>15</xdr:colOff>
                <xdr:row>34</xdr:row>
                <xdr:rowOff>5</xdr:rowOff>
              </xdr:from>
              <xdr:to>
                <xdr:col>93</xdr:col>
                <xdr:colOff>32</xdr:colOff>
                <xdr:row>35</xdr:row>
                <xdr:rowOff>7</xdr:rowOff>
              </xdr:to>
            </anchor>
          </commentPr>
        </mc:Choice>
        <mc:Fallback/>
      </mc:AlternateContent>
    </comment>
    <comment ref="C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11</xdr:row>
                <xdr:rowOff>5</xdr:rowOff>
              </xdr:from>
              <xdr:to>
                <xdr:col>94</xdr:col>
                <xdr:colOff>32</xdr:colOff>
                <xdr:row>12</xdr:row>
                <xdr:rowOff>7</xdr:rowOff>
              </xdr:to>
            </anchor>
          </commentPr>
        </mc:Choice>
        <mc:Fallback/>
      </mc:AlternateContent>
    </comment>
    <comment ref="C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12</xdr:row>
                <xdr:rowOff>5</xdr:rowOff>
              </xdr:from>
              <xdr:to>
                <xdr:col>94</xdr:col>
                <xdr:colOff>32</xdr:colOff>
                <xdr:row>13</xdr:row>
                <xdr:rowOff>7</xdr:rowOff>
              </xdr:to>
            </anchor>
          </commentPr>
        </mc:Choice>
        <mc:Fallback/>
      </mc:AlternateContent>
    </comment>
    <comment ref="C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22</xdr:row>
                <xdr:rowOff>5</xdr:rowOff>
              </xdr:from>
              <xdr:to>
                <xdr:col>94</xdr:col>
                <xdr:colOff>32</xdr:colOff>
                <xdr:row>23</xdr:row>
                <xdr:rowOff>7</xdr:rowOff>
              </xdr:to>
            </anchor>
          </commentPr>
        </mc:Choice>
        <mc:Fallback/>
      </mc:AlternateContent>
    </comment>
    <comment ref="C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23</xdr:row>
                <xdr:rowOff>5</xdr:rowOff>
              </xdr:from>
              <xdr:to>
                <xdr:col>94</xdr:col>
                <xdr:colOff>32</xdr:colOff>
                <xdr:row>24</xdr:row>
                <xdr:rowOff>7</xdr:rowOff>
              </xdr:to>
            </anchor>
          </commentPr>
        </mc:Choice>
        <mc:Fallback/>
      </mc:AlternateContent>
    </comment>
    <comment ref="C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33</xdr:row>
                <xdr:rowOff>5</xdr:rowOff>
              </xdr:from>
              <xdr:to>
                <xdr:col>94</xdr:col>
                <xdr:colOff>32</xdr:colOff>
                <xdr:row>34</xdr:row>
                <xdr:rowOff>7</xdr:rowOff>
              </xdr:to>
            </anchor>
          </commentPr>
        </mc:Choice>
        <mc:Fallback/>
      </mc:AlternateContent>
    </comment>
    <comment ref="C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3</xdr:col>
                <xdr:colOff>15</xdr:colOff>
                <xdr:row>34</xdr:row>
                <xdr:rowOff>5</xdr:rowOff>
              </xdr:from>
              <xdr:to>
                <xdr:col>94</xdr:col>
                <xdr:colOff>32</xdr:colOff>
                <xdr:row>35</xdr:row>
                <xdr:rowOff>7</xdr:rowOff>
              </xdr:to>
            </anchor>
          </commentPr>
        </mc:Choice>
        <mc:Fallback/>
      </mc:AlternateContent>
    </comment>
    <comment ref="C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11</xdr:row>
                <xdr:rowOff>5</xdr:rowOff>
              </xdr:from>
              <xdr:to>
                <xdr:col>95</xdr:col>
                <xdr:colOff>32</xdr:colOff>
                <xdr:row>12</xdr:row>
                <xdr:rowOff>7</xdr:rowOff>
              </xdr:to>
            </anchor>
          </commentPr>
        </mc:Choice>
        <mc:Fallback/>
      </mc:AlternateContent>
    </comment>
    <comment ref="C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12</xdr:row>
                <xdr:rowOff>5</xdr:rowOff>
              </xdr:from>
              <xdr:to>
                <xdr:col>95</xdr:col>
                <xdr:colOff>32</xdr:colOff>
                <xdr:row>13</xdr:row>
                <xdr:rowOff>7</xdr:rowOff>
              </xdr:to>
            </anchor>
          </commentPr>
        </mc:Choice>
        <mc:Fallback/>
      </mc:AlternateContent>
    </comment>
    <comment ref="C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22</xdr:row>
                <xdr:rowOff>5</xdr:rowOff>
              </xdr:from>
              <xdr:to>
                <xdr:col>95</xdr:col>
                <xdr:colOff>32</xdr:colOff>
                <xdr:row>23</xdr:row>
                <xdr:rowOff>7</xdr:rowOff>
              </xdr:to>
            </anchor>
          </commentPr>
        </mc:Choice>
        <mc:Fallback/>
      </mc:AlternateContent>
    </comment>
    <comment ref="C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23</xdr:row>
                <xdr:rowOff>5</xdr:rowOff>
              </xdr:from>
              <xdr:to>
                <xdr:col>95</xdr:col>
                <xdr:colOff>32</xdr:colOff>
                <xdr:row>24</xdr:row>
                <xdr:rowOff>7</xdr:rowOff>
              </xdr:to>
            </anchor>
          </commentPr>
        </mc:Choice>
        <mc:Fallback/>
      </mc:AlternateContent>
    </comment>
    <comment ref="C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33</xdr:row>
                <xdr:rowOff>5</xdr:rowOff>
              </xdr:from>
              <xdr:to>
                <xdr:col>95</xdr:col>
                <xdr:colOff>32</xdr:colOff>
                <xdr:row>34</xdr:row>
                <xdr:rowOff>7</xdr:rowOff>
              </xdr:to>
            </anchor>
          </commentPr>
        </mc:Choice>
        <mc:Fallback/>
      </mc:AlternateContent>
    </comment>
    <comment ref="C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4</xdr:col>
                <xdr:colOff>15</xdr:colOff>
                <xdr:row>34</xdr:row>
                <xdr:rowOff>5</xdr:rowOff>
              </xdr:from>
              <xdr:to>
                <xdr:col>95</xdr:col>
                <xdr:colOff>32</xdr:colOff>
                <xdr:row>35</xdr:row>
                <xdr:rowOff>7</xdr:rowOff>
              </xdr:to>
            </anchor>
          </commentPr>
        </mc:Choice>
        <mc:Fallback/>
      </mc:AlternateContent>
    </comment>
    <comment ref="C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11</xdr:row>
                <xdr:rowOff>5</xdr:rowOff>
              </xdr:from>
              <xdr:to>
                <xdr:col>96</xdr:col>
                <xdr:colOff>32</xdr:colOff>
                <xdr:row>12</xdr:row>
                <xdr:rowOff>7</xdr:rowOff>
              </xdr:to>
            </anchor>
          </commentPr>
        </mc:Choice>
        <mc:Fallback/>
      </mc:AlternateContent>
    </comment>
    <comment ref="C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12</xdr:row>
                <xdr:rowOff>5</xdr:rowOff>
              </xdr:from>
              <xdr:to>
                <xdr:col>96</xdr:col>
                <xdr:colOff>32</xdr:colOff>
                <xdr:row>13</xdr:row>
                <xdr:rowOff>7</xdr:rowOff>
              </xdr:to>
            </anchor>
          </commentPr>
        </mc:Choice>
        <mc:Fallback/>
      </mc:AlternateContent>
    </comment>
    <comment ref="C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22</xdr:row>
                <xdr:rowOff>5</xdr:rowOff>
              </xdr:from>
              <xdr:to>
                <xdr:col>96</xdr:col>
                <xdr:colOff>32</xdr:colOff>
                <xdr:row>23</xdr:row>
                <xdr:rowOff>7</xdr:rowOff>
              </xdr:to>
            </anchor>
          </commentPr>
        </mc:Choice>
        <mc:Fallback/>
      </mc:AlternateContent>
    </comment>
    <comment ref="C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23</xdr:row>
                <xdr:rowOff>5</xdr:rowOff>
              </xdr:from>
              <xdr:to>
                <xdr:col>96</xdr:col>
                <xdr:colOff>32</xdr:colOff>
                <xdr:row>24</xdr:row>
                <xdr:rowOff>7</xdr:rowOff>
              </xdr:to>
            </anchor>
          </commentPr>
        </mc:Choice>
        <mc:Fallback/>
      </mc:AlternateContent>
    </comment>
    <comment ref="C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33</xdr:row>
                <xdr:rowOff>5</xdr:rowOff>
              </xdr:from>
              <xdr:to>
                <xdr:col>96</xdr:col>
                <xdr:colOff>32</xdr:colOff>
                <xdr:row>34</xdr:row>
                <xdr:rowOff>7</xdr:rowOff>
              </xdr:to>
            </anchor>
          </commentPr>
        </mc:Choice>
        <mc:Fallback/>
      </mc:AlternateContent>
    </comment>
    <comment ref="C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5</xdr:col>
                <xdr:colOff>15</xdr:colOff>
                <xdr:row>34</xdr:row>
                <xdr:rowOff>5</xdr:rowOff>
              </xdr:from>
              <xdr:to>
                <xdr:col>96</xdr:col>
                <xdr:colOff>32</xdr:colOff>
                <xdr:row>35</xdr:row>
                <xdr:rowOff>7</xdr:rowOff>
              </xdr:to>
            </anchor>
          </commentPr>
        </mc:Choice>
        <mc:Fallback/>
      </mc:AlternateContent>
    </comment>
    <comment ref="C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11</xdr:row>
                <xdr:rowOff>5</xdr:rowOff>
              </xdr:from>
              <xdr:to>
                <xdr:col>97</xdr:col>
                <xdr:colOff>32</xdr:colOff>
                <xdr:row>12</xdr:row>
                <xdr:rowOff>7</xdr:rowOff>
              </xdr:to>
            </anchor>
          </commentPr>
        </mc:Choice>
        <mc:Fallback/>
      </mc:AlternateContent>
    </comment>
    <comment ref="C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12</xdr:row>
                <xdr:rowOff>5</xdr:rowOff>
              </xdr:from>
              <xdr:to>
                <xdr:col>97</xdr:col>
                <xdr:colOff>32</xdr:colOff>
                <xdr:row>13</xdr:row>
                <xdr:rowOff>7</xdr:rowOff>
              </xdr:to>
            </anchor>
          </commentPr>
        </mc:Choice>
        <mc:Fallback/>
      </mc:AlternateContent>
    </comment>
    <comment ref="C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22</xdr:row>
                <xdr:rowOff>5</xdr:rowOff>
              </xdr:from>
              <xdr:to>
                <xdr:col>97</xdr:col>
                <xdr:colOff>32</xdr:colOff>
                <xdr:row>23</xdr:row>
                <xdr:rowOff>7</xdr:rowOff>
              </xdr:to>
            </anchor>
          </commentPr>
        </mc:Choice>
        <mc:Fallback/>
      </mc:AlternateContent>
    </comment>
    <comment ref="C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23</xdr:row>
                <xdr:rowOff>5</xdr:rowOff>
              </xdr:from>
              <xdr:to>
                <xdr:col>97</xdr:col>
                <xdr:colOff>32</xdr:colOff>
                <xdr:row>24</xdr:row>
                <xdr:rowOff>7</xdr:rowOff>
              </xdr:to>
            </anchor>
          </commentPr>
        </mc:Choice>
        <mc:Fallback/>
      </mc:AlternateContent>
    </comment>
    <comment ref="C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33</xdr:row>
                <xdr:rowOff>5</xdr:rowOff>
              </xdr:from>
              <xdr:to>
                <xdr:col>97</xdr:col>
                <xdr:colOff>32</xdr:colOff>
                <xdr:row>34</xdr:row>
                <xdr:rowOff>7</xdr:rowOff>
              </xdr:to>
            </anchor>
          </commentPr>
        </mc:Choice>
        <mc:Fallback/>
      </mc:AlternateContent>
    </comment>
    <comment ref="C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6</xdr:col>
                <xdr:colOff>15</xdr:colOff>
                <xdr:row>34</xdr:row>
                <xdr:rowOff>5</xdr:rowOff>
              </xdr:from>
              <xdr:to>
                <xdr:col>97</xdr:col>
                <xdr:colOff>32</xdr:colOff>
                <xdr:row>35</xdr:row>
                <xdr:rowOff>7</xdr:rowOff>
              </xdr:to>
            </anchor>
          </commentPr>
        </mc:Choice>
        <mc:Fallback/>
      </mc:AlternateContent>
    </comment>
    <comment ref="C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11</xdr:row>
                <xdr:rowOff>5</xdr:rowOff>
              </xdr:from>
              <xdr:to>
                <xdr:col>98</xdr:col>
                <xdr:colOff>32</xdr:colOff>
                <xdr:row>12</xdr:row>
                <xdr:rowOff>7</xdr:rowOff>
              </xdr:to>
            </anchor>
          </commentPr>
        </mc:Choice>
        <mc:Fallback/>
      </mc:AlternateContent>
    </comment>
    <comment ref="C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12</xdr:row>
                <xdr:rowOff>5</xdr:rowOff>
              </xdr:from>
              <xdr:to>
                <xdr:col>98</xdr:col>
                <xdr:colOff>32</xdr:colOff>
                <xdr:row>13</xdr:row>
                <xdr:rowOff>7</xdr:rowOff>
              </xdr:to>
            </anchor>
          </commentPr>
        </mc:Choice>
        <mc:Fallback/>
      </mc:AlternateContent>
    </comment>
    <comment ref="C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22</xdr:row>
                <xdr:rowOff>5</xdr:rowOff>
              </xdr:from>
              <xdr:to>
                <xdr:col>98</xdr:col>
                <xdr:colOff>32</xdr:colOff>
                <xdr:row>23</xdr:row>
                <xdr:rowOff>7</xdr:rowOff>
              </xdr:to>
            </anchor>
          </commentPr>
        </mc:Choice>
        <mc:Fallback/>
      </mc:AlternateContent>
    </comment>
    <comment ref="C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23</xdr:row>
                <xdr:rowOff>5</xdr:rowOff>
              </xdr:from>
              <xdr:to>
                <xdr:col>98</xdr:col>
                <xdr:colOff>32</xdr:colOff>
                <xdr:row>24</xdr:row>
                <xdr:rowOff>7</xdr:rowOff>
              </xdr:to>
            </anchor>
          </commentPr>
        </mc:Choice>
        <mc:Fallback/>
      </mc:AlternateContent>
    </comment>
    <comment ref="C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33</xdr:row>
                <xdr:rowOff>5</xdr:rowOff>
              </xdr:from>
              <xdr:to>
                <xdr:col>98</xdr:col>
                <xdr:colOff>32</xdr:colOff>
                <xdr:row>34</xdr:row>
                <xdr:rowOff>7</xdr:rowOff>
              </xdr:to>
            </anchor>
          </commentPr>
        </mc:Choice>
        <mc:Fallback/>
      </mc:AlternateContent>
    </comment>
    <comment ref="C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7</xdr:col>
                <xdr:colOff>15</xdr:colOff>
                <xdr:row>34</xdr:row>
                <xdr:rowOff>5</xdr:rowOff>
              </xdr:from>
              <xdr:to>
                <xdr:col>98</xdr:col>
                <xdr:colOff>32</xdr:colOff>
                <xdr:row>35</xdr:row>
                <xdr:rowOff>7</xdr:rowOff>
              </xdr:to>
            </anchor>
          </commentPr>
        </mc:Choice>
        <mc:Fallback/>
      </mc:AlternateContent>
    </comment>
    <comment ref="C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11</xdr:row>
                <xdr:rowOff>5</xdr:rowOff>
              </xdr:from>
              <xdr:to>
                <xdr:col>99</xdr:col>
                <xdr:colOff>32</xdr:colOff>
                <xdr:row>12</xdr:row>
                <xdr:rowOff>7</xdr:rowOff>
              </xdr:to>
            </anchor>
          </commentPr>
        </mc:Choice>
        <mc:Fallback/>
      </mc:AlternateContent>
    </comment>
    <comment ref="C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12</xdr:row>
                <xdr:rowOff>5</xdr:rowOff>
              </xdr:from>
              <xdr:to>
                <xdr:col>99</xdr:col>
                <xdr:colOff>32</xdr:colOff>
                <xdr:row>13</xdr:row>
                <xdr:rowOff>7</xdr:rowOff>
              </xdr:to>
            </anchor>
          </commentPr>
        </mc:Choice>
        <mc:Fallback/>
      </mc:AlternateContent>
    </comment>
    <comment ref="C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22</xdr:row>
                <xdr:rowOff>5</xdr:rowOff>
              </xdr:from>
              <xdr:to>
                <xdr:col>99</xdr:col>
                <xdr:colOff>32</xdr:colOff>
                <xdr:row>23</xdr:row>
                <xdr:rowOff>7</xdr:rowOff>
              </xdr:to>
            </anchor>
          </commentPr>
        </mc:Choice>
        <mc:Fallback/>
      </mc:AlternateContent>
    </comment>
    <comment ref="C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23</xdr:row>
                <xdr:rowOff>5</xdr:rowOff>
              </xdr:from>
              <xdr:to>
                <xdr:col>99</xdr:col>
                <xdr:colOff>32</xdr:colOff>
                <xdr:row>24</xdr:row>
                <xdr:rowOff>7</xdr:rowOff>
              </xdr:to>
            </anchor>
          </commentPr>
        </mc:Choice>
        <mc:Fallback/>
      </mc:AlternateContent>
    </comment>
    <comment ref="C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33</xdr:row>
                <xdr:rowOff>5</xdr:rowOff>
              </xdr:from>
              <xdr:to>
                <xdr:col>99</xdr:col>
                <xdr:colOff>32</xdr:colOff>
                <xdr:row>34</xdr:row>
                <xdr:rowOff>7</xdr:rowOff>
              </xdr:to>
            </anchor>
          </commentPr>
        </mc:Choice>
        <mc:Fallback/>
      </mc:AlternateContent>
    </comment>
    <comment ref="C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8</xdr:col>
                <xdr:colOff>15</xdr:colOff>
                <xdr:row>34</xdr:row>
                <xdr:rowOff>5</xdr:rowOff>
              </xdr:from>
              <xdr:to>
                <xdr:col>99</xdr:col>
                <xdr:colOff>32</xdr:colOff>
                <xdr:row>35</xdr:row>
                <xdr:rowOff>7</xdr:rowOff>
              </xdr:to>
            </anchor>
          </commentPr>
        </mc:Choice>
        <mc:Fallback/>
      </mc:AlternateContent>
    </comment>
    <comment ref="CU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11</xdr:row>
                <xdr:rowOff>5</xdr:rowOff>
              </xdr:from>
              <xdr:to>
                <xdr:col>100</xdr:col>
                <xdr:colOff>32</xdr:colOff>
                <xdr:row>12</xdr:row>
                <xdr:rowOff>7</xdr:rowOff>
              </xdr:to>
            </anchor>
          </commentPr>
        </mc:Choice>
        <mc:Fallback/>
      </mc:AlternateContent>
    </comment>
    <comment ref="CU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12</xdr:row>
                <xdr:rowOff>5</xdr:rowOff>
              </xdr:from>
              <xdr:to>
                <xdr:col>100</xdr:col>
                <xdr:colOff>32</xdr:colOff>
                <xdr:row>13</xdr:row>
                <xdr:rowOff>7</xdr:rowOff>
              </xdr:to>
            </anchor>
          </commentPr>
        </mc:Choice>
        <mc:Fallback/>
      </mc:AlternateContent>
    </comment>
    <comment ref="CU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22</xdr:row>
                <xdr:rowOff>5</xdr:rowOff>
              </xdr:from>
              <xdr:to>
                <xdr:col>100</xdr:col>
                <xdr:colOff>32</xdr:colOff>
                <xdr:row>23</xdr:row>
                <xdr:rowOff>7</xdr:rowOff>
              </xdr:to>
            </anchor>
          </commentPr>
        </mc:Choice>
        <mc:Fallback/>
      </mc:AlternateContent>
    </comment>
    <comment ref="CU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23</xdr:row>
                <xdr:rowOff>5</xdr:rowOff>
              </xdr:from>
              <xdr:to>
                <xdr:col>100</xdr:col>
                <xdr:colOff>32</xdr:colOff>
                <xdr:row>24</xdr:row>
                <xdr:rowOff>7</xdr:rowOff>
              </xdr:to>
            </anchor>
          </commentPr>
        </mc:Choice>
        <mc:Fallback/>
      </mc:AlternateContent>
    </comment>
    <comment ref="CU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33</xdr:row>
                <xdr:rowOff>5</xdr:rowOff>
              </xdr:from>
              <xdr:to>
                <xdr:col>100</xdr:col>
                <xdr:colOff>32</xdr:colOff>
                <xdr:row>34</xdr:row>
                <xdr:rowOff>7</xdr:rowOff>
              </xdr:to>
            </anchor>
          </commentPr>
        </mc:Choice>
        <mc:Fallback/>
      </mc:AlternateContent>
    </comment>
    <comment ref="CU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9</xdr:col>
                <xdr:colOff>15</xdr:colOff>
                <xdr:row>34</xdr:row>
                <xdr:rowOff>5</xdr:rowOff>
              </xdr:from>
              <xdr:to>
                <xdr:col>100</xdr:col>
                <xdr:colOff>32</xdr:colOff>
                <xdr:row>35</xdr:row>
                <xdr:rowOff>7</xdr:rowOff>
              </xdr:to>
            </anchor>
          </commentPr>
        </mc:Choice>
        <mc:Fallback/>
      </mc:AlternateContent>
    </comment>
    <comment ref="CV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11</xdr:row>
                <xdr:rowOff>5</xdr:rowOff>
              </xdr:from>
              <xdr:to>
                <xdr:col>101</xdr:col>
                <xdr:colOff>32</xdr:colOff>
                <xdr:row>12</xdr:row>
                <xdr:rowOff>7</xdr:rowOff>
              </xdr:to>
            </anchor>
          </commentPr>
        </mc:Choice>
        <mc:Fallback/>
      </mc:AlternateContent>
    </comment>
    <comment ref="CV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12</xdr:row>
                <xdr:rowOff>5</xdr:rowOff>
              </xdr:from>
              <xdr:to>
                <xdr:col>101</xdr:col>
                <xdr:colOff>32</xdr:colOff>
                <xdr:row>13</xdr:row>
                <xdr:rowOff>7</xdr:rowOff>
              </xdr:to>
            </anchor>
          </commentPr>
        </mc:Choice>
        <mc:Fallback/>
      </mc:AlternateContent>
    </comment>
    <comment ref="CV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22</xdr:row>
                <xdr:rowOff>5</xdr:rowOff>
              </xdr:from>
              <xdr:to>
                <xdr:col>101</xdr:col>
                <xdr:colOff>32</xdr:colOff>
                <xdr:row>23</xdr:row>
                <xdr:rowOff>7</xdr:rowOff>
              </xdr:to>
            </anchor>
          </commentPr>
        </mc:Choice>
        <mc:Fallback/>
      </mc:AlternateContent>
    </comment>
    <comment ref="CV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23</xdr:row>
                <xdr:rowOff>5</xdr:rowOff>
              </xdr:from>
              <xdr:to>
                <xdr:col>101</xdr:col>
                <xdr:colOff>32</xdr:colOff>
                <xdr:row>24</xdr:row>
                <xdr:rowOff>7</xdr:rowOff>
              </xdr:to>
            </anchor>
          </commentPr>
        </mc:Choice>
        <mc:Fallback/>
      </mc:AlternateContent>
    </comment>
    <comment ref="CV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33</xdr:row>
                <xdr:rowOff>5</xdr:rowOff>
              </xdr:from>
              <xdr:to>
                <xdr:col>101</xdr:col>
                <xdr:colOff>32</xdr:colOff>
                <xdr:row>34</xdr:row>
                <xdr:rowOff>7</xdr:rowOff>
              </xdr:to>
            </anchor>
          </commentPr>
        </mc:Choice>
        <mc:Fallback/>
      </mc:AlternateContent>
    </comment>
    <comment ref="CV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0</xdr:col>
                <xdr:colOff>15</xdr:colOff>
                <xdr:row>34</xdr:row>
                <xdr:rowOff>5</xdr:rowOff>
              </xdr:from>
              <xdr:to>
                <xdr:col>101</xdr:col>
                <xdr:colOff>32</xdr:colOff>
                <xdr:row>35</xdr:row>
                <xdr:rowOff>7</xdr:rowOff>
              </xdr:to>
            </anchor>
          </commentPr>
        </mc:Choice>
        <mc:Fallback/>
      </mc:AlternateContent>
    </comment>
    <comment ref="CW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11</xdr:row>
                <xdr:rowOff>5</xdr:rowOff>
              </xdr:from>
              <xdr:to>
                <xdr:col>102</xdr:col>
                <xdr:colOff>32</xdr:colOff>
                <xdr:row>12</xdr:row>
                <xdr:rowOff>7</xdr:rowOff>
              </xdr:to>
            </anchor>
          </commentPr>
        </mc:Choice>
        <mc:Fallback/>
      </mc:AlternateContent>
    </comment>
    <comment ref="CW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12</xdr:row>
                <xdr:rowOff>5</xdr:rowOff>
              </xdr:from>
              <xdr:to>
                <xdr:col>102</xdr:col>
                <xdr:colOff>32</xdr:colOff>
                <xdr:row>13</xdr:row>
                <xdr:rowOff>7</xdr:rowOff>
              </xdr:to>
            </anchor>
          </commentPr>
        </mc:Choice>
        <mc:Fallback/>
      </mc:AlternateContent>
    </comment>
    <comment ref="CW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22</xdr:row>
                <xdr:rowOff>5</xdr:rowOff>
              </xdr:from>
              <xdr:to>
                <xdr:col>102</xdr:col>
                <xdr:colOff>32</xdr:colOff>
                <xdr:row>23</xdr:row>
                <xdr:rowOff>7</xdr:rowOff>
              </xdr:to>
            </anchor>
          </commentPr>
        </mc:Choice>
        <mc:Fallback/>
      </mc:AlternateContent>
    </comment>
    <comment ref="CW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23</xdr:row>
                <xdr:rowOff>5</xdr:rowOff>
              </xdr:from>
              <xdr:to>
                <xdr:col>102</xdr:col>
                <xdr:colOff>32</xdr:colOff>
                <xdr:row>24</xdr:row>
                <xdr:rowOff>7</xdr:rowOff>
              </xdr:to>
            </anchor>
          </commentPr>
        </mc:Choice>
        <mc:Fallback/>
      </mc:AlternateContent>
    </comment>
    <comment ref="CW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33</xdr:row>
                <xdr:rowOff>5</xdr:rowOff>
              </xdr:from>
              <xdr:to>
                <xdr:col>102</xdr:col>
                <xdr:colOff>32</xdr:colOff>
                <xdr:row>34</xdr:row>
                <xdr:rowOff>7</xdr:rowOff>
              </xdr:to>
            </anchor>
          </commentPr>
        </mc:Choice>
        <mc:Fallback/>
      </mc:AlternateContent>
    </comment>
    <comment ref="CW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1</xdr:col>
                <xdr:colOff>15</xdr:colOff>
                <xdr:row>34</xdr:row>
                <xdr:rowOff>5</xdr:rowOff>
              </xdr:from>
              <xdr:to>
                <xdr:col>102</xdr:col>
                <xdr:colOff>32</xdr:colOff>
                <xdr:row>35</xdr:row>
                <xdr:rowOff>7</xdr:rowOff>
              </xdr:to>
            </anchor>
          </commentPr>
        </mc:Choice>
        <mc:Fallback/>
      </mc:AlternateContent>
    </comment>
    <comment ref="CX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11</xdr:row>
                <xdr:rowOff>5</xdr:rowOff>
              </xdr:from>
              <xdr:to>
                <xdr:col>103</xdr:col>
                <xdr:colOff>32</xdr:colOff>
                <xdr:row>12</xdr:row>
                <xdr:rowOff>7</xdr:rowOff>
              </xdr:to>
            </anchor>
          </commentPr>
        </mc:Choice>
        <mc:Fallback/>
      </mc:AlternateContent>
    </comment>
    <comment ref="CX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12</xdr:row>
                <xdr:rowOff>5</xdr:rowOff>
              </xdr:from>
              <xdr:to>
                <xdr:col>103</xdr:col>
                <xdr:colOff>32</xdr:colOff>
                <xdr:row>13</xdr:row>
                <xdr:rowOff>7</xdr:rowOff>
              </xdr:to>
            </anchor>
          </commentPr>
        </mc:Choice>
        <mc:Fallback/>
      </mc:AlternateContent>
    </comment>
    <comment ref="CX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22</xdr:row>
                <xdr:rowOff>5</xdr:rowOff>
              </xdr:from>
              <xdr:to>
                <xdr:col>103</xdr:col>
                <xdr:colOff>32</xdr:colOff>
                <xdr:row>23</xdr:row>
                <xdr:rowOff>7</xdr:rowOff>
              </xdr:to>
            </anchor>
          </commentPr>
        </mc:Choice>
        <mc:Fallback/>
      </mc:AlternateContent>
    </comment>
    <comment ref="CX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23</xdr:row>
                <xdr:rowOff>5</xdr:rowOff>
              </xdr:from>
              <xdr:to>
                <xdr:col>103</xdr:col>
                <xdr:colOff>32</xdr:colOff>
                <xdr:row>24</xdr:row>
                <xdr:rowOff>7</xdr:rowOff>
              </xdr:to>
            </anchor>
          </commentPr>
        </mc:Choice>
        <mc:Fallback/>
      </mc:AlternateContent>
    </comment>
    <comment ref="CX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33</xdr:row>
                <xdr:rowOff>5</xdr:rowOff>
              </xdr:from>
              <xdr:to>
                <xdr:col>103</xdr:col>
                <xdr:colOff>32</xdr:colOff>
                <xdr:row>34</xdr:row>
                <xdr:rowOff>7</xdr:rowOff>
              </xdr:to>
            </anchor>
          </commentPr>
        </mc:Choice>
        <mc:Fallback/>
      </mc:AlternateContent>
    </comment>
    <comment ref="CX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2</xdr:col>
                <xdr:colOff>15</xdr:colOff>
                <xdr:row>34</xdr:row>
                <xdr:rowOff>5</xdr:rowOff>
              </xdr:from>
              <xdr:to>
                <xdr:col>103</xdr:col>
                <xdr:colOff>32</xdr:colOff>
                <xdr:row>35</xdr:row>
                <xdr:rowOff>7</xdr:rowOff>
              </xdr:to>
            </anchor>
          </commentPr>
        </mc:Choice>
        <mc:Fallback/>
      </mc:AlternateContent>
    </comment>
    <comment ref="CY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11</xdr:row>
                <xdr:rowOff>5</xdr:rowOff>
              </xdr:from>
              <xdr:to>
                <xdr:col>104</xdr:col>
                <xdr:colOff>32</xdr:colOff>
                <xdr:row>12</xdr:row>
                <xdr:rowOff>7</xdr:rowOff>
              </xdr:to>
            </anchor>
          </commentPr>
        </mc:Choice>
        <mc:Fallback/>
      </mc:AlternateContent>
    </comment>
    <comment ref="CY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12</xdr:row>
                <xdr:rowOff>5</xdr:rowOff>
              </xdr:from>
              <xdr:to>
                <xdr:col>104</xdr:col>
                <xdr:colOff>32</xdr:colOff>
                <xdr:row>13</xdr:row>
                <xdr:rowOff>7</xdr:rowOff>
              </xdr:to>
            </anchor>
          </commentPr>
        </mc:Choice>
        <mc:Fallback/>
      </mc:AlternateContent>
    </comment>
    <comment ref="CY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22</xdr:row>
                <xdr:rowOff>5</xdr:rowOff>
              </xdr:from>
              <xdr:to>
                <xdr:col>104</xdr:col>
                <xdr:colOff>32</xdr:colOff>
                <xdr:row>23</xdr:row>
                <xdr:rowOff>7</xdr:rowOff>
              </xdr:to>
            </anchor>
          </commentPr>
        </mc:Choice>
        <mc:Fallback/>
      </mc:AlternateContent>
    </comment>
    <comment ref="CY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23</xdr:row>
                <xdr:rowOff>5</xdr:rowOff>
              </xdr:from>
              <xdr:to>
                <xdr:col>104</xdr:col>
                <xdr:colOff>32</xdr:colOff>
                <xdr:row>24</xdr:row>
                <xdr:rowOff>7</xdr:rowOff>
              </xdr:to>
            </anchor>
          </commentPr>
        </mc:Choice>
        <mc:Fallback/>
      </mc:AlternateContent>
    </comment>
    <comment ref="CY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33</xdr:row>
                <xdr:rowOff>5</xdr:rowOff>
              </xdr:from>
              <xdr:to>
                <xdr:col>104</xdr:col>
                <xdr:colOff>32</xdr:colOff>
                <xdr:row>34</xdr:row>
                <xdr:rowOff>7</xdr:rowOff>
              </xdr:to>
            </anchor>
          </commentPr>
        </mc:Choice>
        <mc:Fallback/>
      </mc:AlternateContent>
    </comment>
    <comment ref="CY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3</xdr:col>
                <xdr:colOff>15</xdr:colOff>
                <xdr:row>34</xdr:row>
                <xdr:rowOff>5</xdr:rowOff>
              </xdr:from>
              <xdr:to>
                <xdr:col>104</xdr:col>
                <xdr:colOff>32</xdr:colOff>
                <xdr:row>35</xdr:row>
                <xdr:rowOff>7</xdr:rowOff>
              </xdr:to>
            </anchor>
          </commentPr>
        </mc:Choice>
        <mc:Fallback/>
      </mc:AlternateContent>
    </comment>
    <comment ref="CZ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11</xdr:row>
                <xdr:rowOff>5</xdr:rowOff>
              </xdr:from>
              <xdr:to>
                <xdr:col>105</xdr:col>
                <xdr:colOff>32</xdr:colOff>
                <xdr:row>12</xdr:row>
                <xdr:rowOff>7</xdr:rowOff>
              </xdr:to>
            </anchor>
          </commentPr>
        </mc:Choice>
        <mc:Fallback/>
      </mc:AlternateContent>
    </comment>
    <comment ref="CZ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12</xdr:row>
                <xdr:rowOff>5</xdr:rowOff>
              </xdr:from>
              <xdr:to>
                <xdr:col>105</xdr:col>
                <xdr:colOff>32</xdr:colOff>
                <xdr:row>13</xdr:row>
                <xdr:rowOff>7</xdr:rowOff>
              </xdr:to>
            </anchor>
          </commentPr>
        </mc:Choice>
        <mc:Fallback/>
      </mc:AlternateContent>
    </comment>
    <comment ref="CZ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22</xdr:row>
                <xdr:rowOff>5</xdr:rowOff>
              </xdr:from>
              <xdr:to>
                <xdr:col>105</xdr:col>
                <xdr:colOff>32</xdr:colOff>
                <xdr:row>23</xdr:row>
                <xdr:rowOff>7</xdr:rowOff>
              </xdr:to>
            </anchor>
          </commentPr>
        </mc:Choice>
        <mc:Fallback/>
      </mc:AlternateContent>
    </comment>
    <comment ref="CZ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23</xdr:row>
                <xdr:rowOff>5</xdr:rowOff>
              </xdr:from>
              <xdr:to>
                <xdr:col>105</xdr:col>
                <xdr:colOff>32</xdr:colOff>
                <xdr:row>24</xdr:row>
                <xdr:rowOff>7</xdr:rowOff>
              </xdr:to>
            </anchor>
          </commentPr>
        </mc:Choice>
        <mc:Fallback/>
      </mc:AlternateContent>
    </comment>
    <comment ref="CZ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33</xdr:row>
                <xdr:rowOff>5</xdr:rowOff>
              </xdr:from>
              <xdr:to>
                <xdr:col>105</xdr:col>
                <xdr:colOff>32</xdr:colOff>
                <xdr:row>34</xdr:row>
                <xdr:rowOff>7</xdr:rowOff>
              </xdr:to>
            </anchor>
          </commentPr>
        </mc:Choice>
        <mc:Fallback/>
      </mc:AlternateContent>
    </comment>
    <comment ref="CZ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4</xdr:col>
                <xdr:colOff>15</xdr:colOff>
                <xdr:row>34</xdr:row>
                <xdr:rowOff>5</xdr:rowOff>
              </xdr:from>
              <xdr:to>
                <xdr:col>105</xdr:col>
                <xdr:colOff>32</xdr:colOff>
                <xdr:row>35</xdr:row>
                <xdr:rowOff>7</xdr:rowOff>
              </xdr:to>
            </anchor>
          </commentPr>
        </mc:Choice>
        <mc:Fallback/>
      </mc:AlternateContent>
    </comment>
    <comment ref="DA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11</xdr:row>
                <xdr:rowOff>5</xdr:rowOff>
              </xdr:from>
              <xdr:to>
                <xdr:col>106</xdr:col>
                <xdr:colOff>32</xdr:colOff>
                <xdr:row>12</xdr:row>
                <xdr:rowOff>7</xdr:rowOff>
              </xdr:to>
            </anchor>
          </commentPr>
        </mc:Choice>
        <mc:Fallback/>
      </mc:AlternateContent>
    </comment>
    <comment ref="DA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12</xdr:row>
                <xdr:rowOff>5</xdr:rowOff>
              </xdr:from>
              <xdr:to>
                <xdr:col>106</xdr:col>
                <xdr:colOff>32</xdr:colOff>
                <xdr:row>13</xdr:row>
                <xdr:rowOff>7</xdr:rowOff>
              </xdr:to>
            </anchor>
          </commentPr>
        </mc:Choice>
        <mc:Fallback/>
      </mc:AlternateContent>
    </comment>
    <comment ref="DA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22</xdr:row>
                <xdr:rowOff>5</xdr:rowOff>
              </xdr:from>
              <xdr:to>
                <xdr:col>106</xdr:col>
                <xdr:colOff>32</xdr:colOff>
                <xdr:row>23</xdr:row>
                <xdr:rowOff>7</xdr:rowOff>
              </xdr:to>
            </anchor>
          </commentPr>
        </mc:Choice>
        <mc:Fallback/>
      </mc:AlternateContent>
    </comment>
    <comment ref="DA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23</xdr:row>
                <xdr:rowOff>5</xdr:rowOff>
              </xdr:from>
              <xdr:to>
                <xdr:col>106</xdr:col>
                <xdr:colOff>32</xdr:colOff>
                <xdr:row>24</xdr:row>
                <xdr:rowOff>7</xdr:rowOff>
              </xdr:to>
            </anchor>
          </commentPr>
        </mc:Choice>
        <mc:Fallback/>
      </mc:AlternateContent>
    </comment>
    <comment ref="DA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33</xdr:row>
                <xdr:rowOff>5</xdr:rowOff>
              </xdr:from>
              <xdr:to>
                <xdr:col>106</xdr:col>
                <xdr:colOff>32</xdr:colOff>
                <xdr:row>34</xdr:row>
                <xdr:rowOff>7</xdr:rowOff>
              </xdr:to>
            </anchor>
          </commentPr>
        </mc:Choice>
        <mc:Fallback/>
      </mc:AlternateContent>
    </comment>
    <comment ref="DA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5</xdr:col>
                <xdr:colOff>15</xdr:colOff>
                <xdr:row>34</xdr:row>
                <xdr:rowOff>5</xdr:rowOff>
              </xdr:from>
              <xdr:to>
                <xdr:col>106</xdr:col>
                <xdr:colOff>32</xdr:colOff>
                <xdr:row>35</xdr:row>
                <xdr:rowOff>7</xdr:rowOff>
              </xdr:to>
            </anchor>
          </commentPr>
        </mc:Choice>
        <mc:Fallback/>
      </mc:AlternateContent>
    </comment>
    <comment ref="D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11</xdr:row>
                <xdr:rowOff>5</xdr:rowOff>
              </xdr:from>
              <xdr:to>
                <xdr:col>107</xdr:col>
                <xdr:colOff>32</xdr:colOff>
                <xdr:row>12</xdr:row>
                <xdr:rowOff>7</xdr:rowOff>
              </xdr:to>
            </anchor>
          </commentPr>
        </mc:Choice>
        <mc:Fallback/>
      </mc:AlternateContent>
    </comment>
    <comment ref="D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12</xdr:row>
                <xdr:rowOff>5</xdr:rowOff>
              </xdr:from>
              <xdr:to>
                <xdr:col>107</xdr:col>
                <xdr:colOff>32</xdr:colOff>
                <xdr:row>13</xdr:row>
                <xdr:rowOff>7</xdr:rowOff>
              </xdr:to>
            </anchor>
          </commentPr>
        </mc:Choice>
        <mc:Fallback/>
      </mc:AlternateContent>
    </comment>
    <comment ref="D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22</xdr:row>
                <xdr:rowOff>5</xdr:rowOff>
              </xdr:from>
              <xdr:to>
                <xdr:col>107</xdr:col>
                <xdr:colOff>32</xdr:colOff>
                <xdr:row>23</xdr:row>
                <xdr:rowOff>7</xdr:rowOff>
              </xdr:to>
            </anchor>
          </commentPr>
        </mc:Choice>
        <mc:Fallback/>
      </mc:AlternateContent>
    </comment>
    <comment ref="D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23</xdr:row>
                <xdr:rowOff>5</xdr:rowOff>
              </xdr:from>
              <xdr:to>
                <xdr:col>107</xdr:col>
                <xdr:colOff>32</xdr:colOff>
                <xdr:row>24</xdr:row>
                <xdr:rowOff>7</xdr:rowOff>
              </xdr:to>
            </anchor>
          </commentPr>
        </mc:Choice>
        <mc:Fallback/>
      </mc:AlternateContent>
    </comment>
    <comment ref="D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33</xdr:row>
                <xdr:rowOff>5</xdr:rowOff>
              </xdr:from>
              <xdr:to>
                <xdr:col>107</xdr:col>
                <xdr:colOff>32</xdr:colOff>
                <xdr:row>34</xdr:row>
                <xdr:rowOff>7</xdr:rowOff>
              </xdr:to>
            </anchor>
          </commentPr>
        </mc:Choice>
        <mc:Fallback/>
      </mc:AlternateContent>
    </comment>
    <comment ref="D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6</xdr:col>
                <xdr:colOff>15</xdr:colOff>
                <xdr:row>34</xdr:row>
                <xdr:rowOff>5</xdr:rowOff>
              </xdr:from>
              <xdr:to>
                <xdr:col>107</xdr:col>
                <xdr:colOff>32</xdr:colOff>
                <xdr:row>35</xdr:row>
                <xdr:rowOff>7</xdr:rowOff>
              </xdr:to>
            </anchor>
          </commentPr>
        </mc:Choice>
        <mc:Fallback/>
      </mc:AlternateContent>
    </comment>
    <comment ref="DC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11</xdr:row>
                <xdr:rowOff>5</xdr:rowOff>
              </xdr:from>
              <xdr:to>
                <xdr:col>108</xdr:col>
                <xdr:colOff>32</xdr:colOff>
                <xdr:row>12</xdr:row>
                <xdr:rowOff>7</xdr:rowOff>
              </xdr:to>
            </anchor>
          </commentPr>
        </mc:Choice>
        <mc:Fallback/>
      </mc:AlternateContent>
    </comment>
    <comment ref="D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12</xdr:row>
                <xdr:rowOff>5</xdr:rowOff>
              </xdr:from>
              <xdr:to>
                <xdr:col>108</xdr:col>
                <xdr:colOff>32</xdr:colOff>
                <xdr:row>13</xdr:row>
                <xdr:rowOff>7</xdr:rowOff>
              </xdr:to>
            </anchor>
          </commentPr>
        </mc:Choice>
        <mc:Fallback/>
      </mc:AlternateContent>
    </comment>
    <comment ref="DC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22</xdr:row>
                <xdr:rowOff>5</xdr:rowOff>
              </xdr:from>
              <xdr:to>
                <xdr:col>108</xdr:col>
                <xdr:colOff>32</xdr:colOff>
                <xdr:row>23</xdr:row>
                <xdr:rowOff>7</xdr:rowOff>
              </xdr:to>
            </anchor>
          </commentPr>
        </mc:Choice>
        <mc:Fallback/>
      </mc:AlternateContent>
    </comment>
    <comment ref="D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23</xdr:row>
                <xdr:rowOff>5</xdr:rowOff>
              </xdr:from>
              <xdr:to>
                <xdr:col>108</xdr:col>
                <xdr:colOff>32</xdr:colOff>
                <xdr:row>24</xdr:row>
                <xdr:rowOff>7</xdr:rowOff>
              </xdr:to>
            </anchor>
          </commentPr>
        </mc:Choice>
        <mc:Fallback/>
      </mc:AlternateContent>
    </comment>
    <comment ref="DC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33</xdr:row>
                <xdr:rowOff>5</xdr:rowOff>
              </xdr:from>
              <xdr:to>
                <xdr:col>108</xdr:col>
                <xdr:colOff>32</xdr:colOff>
                <xdr:row>34</xdr:row>
                <xdr:rowOff>7</xdr:rowOff>
              </xdr:to>
            </anchor>
          </commentPr>
        </mc:Choice>
        <mc:Fallback/>
      </mc:AlternateContent>
    </comment>
    <comment ref="D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7</xdr:col>
                <xdr:colOff>15</xdr:colOff>
                <xdr:row>34</xdr:row>
                <xdr:rowOff>5</xdr:rowOff>
              </xdr:from>
              <xdr:to>
                <xdr:col>108</xdr:col>
                <xdr:colOff>32</xdr:colOff>
                <xdr:row>35</xdr:row>
                <xdr:rowOff>7</xdr:rowOff>
              </xdr:to>
            </anchor>
          </commentPr>
        </mc:Choice>
        <mc:Fallback/>
      </mc:AlternateContent>
    </comment>
    <comment ref="DD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11</xdr:row>
                <xdr:rowOff>5</xdr:rowOff>
              </xdr:from>
              <xdr:to>
                <xdr:col>109</xdr:col>
                <xdr:colOff>32</xdr:colOff>
                <xdr:row>12</xdr:row>
                <xdr:rowOff>7</xdr:rowOff>
              </xdr:to>
            </anchor>
          </commentPr>
        </mc:Choice>
        <mc:Fallback/>
      </mc:AlternateContent>
    </comment>
    <comment ref="D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12</xdr:row>
                <xdr:rowOff>5</xdr:rowOff>
              </xdr:from>
              <xdr:to>
                <xdr:col>109</xdr:col>
                <xdr:colOff>32</xdr:colOff>
                <xdr:row>13</xdr:row>
                <xdr:rowOff>7</xdr:rowOff>
              </xdr:to>
            </anchor>
          </commentPr>
        </mc:Choice>
        <mc:Fallback/>
      </mc:AlternateContent>
    </comment>
    <comment ref="DD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22</xdr:row>
                <xdr:rowOff>5</xdr:rowOff>
              </xdr:from>
              <xdr:to>
                <xdr:col>109</xdr:col>
                <xdr:colOff>32</xdr:colOff>
                <xdr:row>23</xdr:row>
                <xdr:rowOff>7</xdr:rowOff>
              </xdr:to>
            </anchor>
          </commentPr>
        </mc:Choice>
        <mc:Fallback/>
      </mc:AlternateContent>
    </comment>
    <comment ref="D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23</xdr:row>
                <xdr:rowOff>5</xdr:rowOff>
              </xdr:from>
              <xdr:to>
                <xdr:col>109</xdr:col>
                <xdr:colOff>32</xdr:colOff>
                <xdr:row>24</xdr:row>
                <xdr:rowOff>7</xdr:rowOff>
              </xdr:to>
            </anchor>
          </commentPr>
        </mc:Choice>
        <mc:Fallback/>
      </mc:AlternateContent>
    </comment>
    <comment ref="DD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33</xdr:row>
                <xdr:rowOff>5</xdr:rowOff>
              </xdr:from>
              <xdr:to>
                <xdr:col>109</xdr:col>
                <xdr:colOff>32</xdr:colOff>
                <xdr:row>34</xdr:row>
                <xdr:rowOff>7</xdr:rowOff>
              </xdr:to>
            </anchor>
          </commentPr>
        </mc:Choice>
        <mc:Fallback/>
      </mc:AlternateContent>
    </comment>
    <comment ref="D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8</xdr:col>
                <xdr:colOff>15</xdr:colOff>
                <xdr:row>34</xdr:row>
                <xdr:rowOff>5</xdr:rowOff>
              </xdr:from>
              <xdr:to>
                <xdr:col>109</xdr:col>
                <xdr:colOff>32</xdr:colOff>
                <xdr:row>35</xdr:row>
                <xdr:rowOff>7</xdr:rowOff>
              </xdr:to>
            </anchor>
          </commentPr>
        </mc:Choice>
        <mc:Fallback/>
      </mc:AlternateContent>
    </comment>
    <comment ref="DE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11</xdr:row>
                <xdr:rowOff>5</xdr:rowOff>
              </xdr:from>
              <xdr:to>
                <xdr:col>110</xdr:col>
                <xdr:colOff>32</xdr:colOff>
                <xdr:row>12</xdr:row>
                <xdr:rowOff>7</xdr:rowOff>
              </xdr:to>
            </anchor>
          </commentPr>
        </mc:Choice>
        <mc:Fallback/>
      </mc:AlternateContent>
    </comment>
    <comment ref="D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12</xdr:row>
                <xdr:rowOff>5</xdr:rowOff>
              </xdr:from>
              <xdr:to>
                <xdr:col>110</xdr:col>
                <xdr:colOff>32</xdr:colOff>
                <xdr:row>13</xdr:row>
                <xdr:rowOff>7</xdr:rowOff>
              </xdr:to>
            </anchor>
          </commentPr>
        </mc:Choice>
        <mc:Fallback/>
      </mc:AlternateContent>
    </comment>
    <comment ref="DE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22</xdr:row>
                <xdr:rowOff>5</xdr:rowOff>
              </xdr:from>
              <xdr:to>
                <xdr:col>110</xdr:col>
                <xdr:colOff>32</xdr:colOff>
                <xdr:row>23</xdr:row>
                <xdr:rowOff>7</xdr:rowOff>
              </xdr:to>
            </anchor>
          </commentPr>
        </mc:Choice>
        <mc:Fallback/>
      </mc:AlternateContent>
    </comment>
    <comment ref="D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23</xdr:row>
                <xdr:rowOff>5</xdr:rowOff>
              </xdr:from>
              <xdr:to>
                <xdr:col>110</xdr:col>
                <xdr:colOff>32</xdr:colOff>
                <xdr:row>24</xdr:row>
                <xdr:rowOff>7</xdr:rowOff>
              </xdr:to>
            </anchor>
          </commentPr>
        </mc:Choice>
        <mc:Fallback/>
      </mc:AlternateContent>
    </comment>
    <comment ref="DE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33</xdr:row>
                <xdr:rowOff>5</xdr:rowOff>
              </xdr:from>
              <xdr:to>
                <xdr:col>110</xdr:col>
                <xdr:colOff>32</xdr:colOff>
                <xdr:row>34</xdr:row>
                <xdr:rowOff>7</xdr:rowOff>
              </xdr:to>
            </anchor>
          </commentPr>
        </mc:Choice>
        <mc:Fallback/>
      </mc:AlternateContent>
    </comment>
    <comment ref="D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9</xdr:col>
                <xdr:colOff>15</xdr:colOff>
                <xdr:row>34</xdr:row>
                <xdr:rowOff>5</xdr:rowOff>
              </xdr:from>
              <xdr:to>
                <xdr:col>110</xdr:col>
                <xdr:colOff>32</xdr:colOff>
                <xdr:row>35</xdr:row>
                <xdr:rowOff>7</xdr:rowOff>
              </xdr:to>
            </anchor>
          </commentPr>
        </mc:Choice>
        <mc:Fallback/>
      </mc:AlternateContent>
    </comment>
    <comment ref="DF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11</xdr:row>
                <xdr:rowOff>5</xdr:rowOff>
              </xdr:from>
              <xdr:to>
                <xdr:col>111</xdr:col>
                <xdr:colOff>32</xdr:colOff>
                <xdr:row>12</xdr:row>
                <xdr:rowOff>7</xdr:rowOff>
              </xdr:to>
            </anchor>
          </commentPr>
        </mc:Choice>
        <mc:Fallback/>
      </mc:AlternateContent>
    </comment>
    <comment ref="D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12</xdr:row>
                <xdr:rowOff>5</xdr:rowOff>
              </xdr:from>
              <xdr:to>
                <xdr:col>111</xdr:col>
                <xdr:colOff>32</xdr:colOff>
                <xdr:row>13</xdr:row>
                <xdr:rowOff>7</xdr:rowOff>
              </xdr:to>
            </anchor>
          </commentPr>
        </mc:Choice>
        <mc:Fallback/>
      </mc:AlternateContent>
    </comment>
    <comment ref="DF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22</xdr:row>
                <xdr:rowOff>5</xdr:rowOff>
              </xdr:from>
              <xdr:to>
                <xdr:col>111</xdr:col>
                <xdr:colOff>32</xdr:colOff>
                <xdr:row>23</xdr:row>
                <xdr:rowOff>7</xdr:rowOff>
              </xdr:to>
            </anchor>
          </commentPr>
        </mc:Choice>
        <mc:Fallback/>
      </mc:AlternateContent>
    </comment>
    <comment ref="D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23</xdr:row>
                <xdr:rowOff>5</xdr:rowOff>
              </xdr:from>
              <xdr:to>
                <xdr:col>111</xdr:col>
                <xdr:colOff>32</xdr:colOff>
                <xdr:row>24</xdr:row>
                <xdr:rowOff>7</xdr:rowOff>
              </xdr:to>
            </anchor>
          </commentPr>
        </mc:Choice>
        <mc:Fallback/>
      </mc:AlternateContent>
    </comment>
    <comment ref="DF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33</xdr:row>
                <xdr:rowOff>5</xdr:rowOff>
              </xdr:from>
              <xdr:to>
                <xdr:col>111</xdr:col>
                <xdr:colOff>32</xdr:colOff>
                <xdr:row>34</xdr:row>
                <xdr:rowOff>7</xdr:rowOff>
              </xdr:to>
            </anchor>
          </commentPr>
        </mc:Choice>
        <mc:Fallback/>
      </mc:AlternateContent>
    </comment>
    <comment ref="D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0</xdr:col>
                <xdr:colOff>15</xdr:colOff>
                <xdr:row>34</xdr:row>
                <xdr:rowOff>5</xdr:rowOff>
              </xdr:from>
              <xdr:to>
                <xdr:col>111</xdr:col>
                <xdr:colOff>32</xdr:colOff>
                <xdr:row>35</xdr:row>
                <xdr:rowOff>7</xdr:rowOff>
              </xdr:to>
            </anchor>
          </commentPr>
        </mc:Choice>
        <mc:Fallback/>
      </mc:AlternateContent>
    </comment>
    <comment ref="DG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11</xdr:row>
                <xdr:rowOff>5</xdr:rowOff>
              </xdr:from>
              <xdr:to>
                <xdr:col>112</xdr:col>
                <xdr:colOff>32</xdr:colOff>
                <xdr:row>12</xdr:row>
                <xdr:rowOff>7</xdr:rowOff>
              </xdr:to>
            </anchor>
          </commentPr>
        </mc:Choice>
        <mc:Fallback/>
      </mc:AlternateContent>
    </comment>
    <comment ref="D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12</xdr:row>
                <xdr:rowOff>5</xdr:rowOff>
              </xdr:from>
              <xdr:to>
                <xdr:col>112</xdr:col>
                <xdr:colOff>32</xdr:colOff>
                <xdr:row>13</xdr:row>
                <xdr:rowOff>7</xdr:rowOff>
              </xdr:to>
            </anchor>
          </commentPr>
        </mc:Choice>
        <mc:Fallback/>
      </mc:AlternateContent>
    </comment>
    <comment ref="DG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22</xdr:row>
                <xdr:rowOff>5</xdr:rowOff>
              </xdr:from>
              <xdr:to>
                <xdr:col>112</xdr:col>
                <xdr:colOff>32</xdr:colOff>
                <xdr:row>23</xdr:row>
                <xdr:rowOff>7</xdr:rowOff>
              </xdr:to>
            </anchor>
          </commentPr>
        </mc:Choice>
        <mc:Fallback/>
      </mc:AlternateContent>
    </comment>
    <comment ref="D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23</xdr:row>
                <xdr:rowOff>5</xdr:rowOff>
              </xdr:from>
              <xdr:to>
                <xdr:col>112</xdr:col>
                <xdr:colOff>32</xdr:colOff>
                <xdr:row>24</xdr:row>
                <xdr:rowOff>7</xdr:rowOff>
              </xdr:to>
            </anchor>
          </commentPr>
        </mc:Choice>
        <mc:Fallback/>
      </mc:AlternateContent>
    </comment>
    <comment ref="DG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33</xdr:row>
                <xdr:rowOff>5</xdr:rowOff>
              </xdr:from>
              <xdr:to>
                <xdr:col>112</xdr:col>
                <xdr:colOff>32</xdr:colOff>
                <xdr:row>34</xdr:row>
                <xdr:rowOff>7</xdr:rowOff>
              </xdr:to>
            </anchor>
          </commentPr>
        </mc:Choice>
        <mc:Fallback/>
      </mc:AlternateContent>
    </comment>
    <comment ref="D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1</xdr:col>
                <xdr:colOff>15</xdr:colOff>
                <xdr:row>34</xdr:row>
                <xdr:rowOff>5</xdr:rowOff>
              </xdr:from>
              <xdr:to>
                <xdr:col>112</xdr:col>
                <xdr:colOff>32</xdr:colOff>
                <xdr:row>35</xdr:row>
                <xdr:rowOff>7</xdr:rowOff>
              </xdr:to>
            </anchor>
          </commentPr>
        </mc:Choice>
        <mc:Fallback/>
      </mc:AlternateContent>
    </comment>
    <comment ref="DH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11</xdr:row>
                <xdr:rowOff>5</xdr:rowOff>
              </xdr:from>
              <xdr:to>
                <xdr:col>113</xdr:col>
                <xdr:colOff>32</xdr:colOff>
                <xdr:row>12</xdr:row>
                <xdr:rowOff>7</xdr:rowOff>
              </xdr:to>
            </anchor>
          </commentPr>
        </mc:Choice>
        <mc:Fallback/>
      </mc:AlternateContent>
    </comment>
    <comment ref="D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12</xdr:row>
                <xdr:rowOff>5</xdr:rowOff>
              </xdr:from>
              <xdr:to>
                <xdr:col>113</xdr:col>
                <xdr:colOff>32</xdr:colOff>
                <xdr:row>13</xdr:row>
                <xdr:rowOff>7</xdr:rowOff>
              </xdr:to>
            </anchor>
          </commentPr>
        </mc:Choice>
        <mc:Fallback/>
      </mc:AlternateContent>
    </comment>
    <comment ref="DH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22</xdr:row>
                <xdr:rowOff>5</xdr:rowOff>
              </xdr:from>
              <xdr:to>
                <xdr:col>113</xdr:col>
                <xdr:colOff>32</xdr:colOff>
                <xdr:row>23</xdr:row>
                <xdr:rowOff>7</xdr:rowOff>
              </xdr:to>
            </anchor>
          </commentPr>
        </mc:Choice>
        <mc:Fallback/>
      </mc:AlternateContent>
    </comment>
    <comment ref="D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23</xdr:row>
                <xdr:rowOff>5</xdr:rowOff>
              </xdr:from>
              <xdr:to>
                <xdr:col>113</xdr:col>
                <xdr:colOff>32</xdr:colOff>
                <xdr:row>24</xdr:row>
                <xdr:rowOff>7</xdr:rowOff>
              </xdr:to>
            </anchor>
          </commentPr>
        </mc:Choice>
        <mc:Fallback/>
      </mc:AlternateContent>
    </comment>
    <comment ref="DH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33</xdr:row>
                <xdr:rowOff>5</xdr:rowOff>
              </xdr:from>
              <xdr:to>
                <xdr:col>113</xdr:col>
                <xdr:colOff>32</xdr:colOff>
                <xdr:row>34</xdr:row>
                <xdr:rowOff>7</xdr:rowOff>
              </xdr:to>
            </anchor>
          </commentPr>
        </mc:Choice>
        <mc:Fallback/>
      </mc:AlternateContent>
    </comment>
    <comment ref="D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2</xdr:col>
                <xdr:colOff>15</xdr:colOff>
                <xdr:row>34</xdr:row>
                <xdr:rowOff>5</xdr:rowOff>
              </xdr:from>
              <xdr:to>
                <xdr:col>113</xdr:col>
                <xdr:colOff>32</xdr:colOff>
                <xdr:row>35</xdr:row>
                <xdr:rowOff>7</xdr:rowOff>
              </xdr:to>
            </anchor>
          </commentPr>
        </mc:Choice>
        <mc:Fallback/>
      </mc:AlternateContent>
    </comment>
    <comment ref="D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11</xdr:row>
                <xdr:rowOff>5</xdr:rowOff>
              </xdr:from>
              <xdr:to>
                <xdr:col>114</xdr:col>
                <xdr:colOff>32</xdr:colOff>
                <xdr:row>12</xdr:row>
                <xdr:rowOff>7</xdr:rowOff>
              </xdr:to>
            </anchor>
          </commentPr>
        </mc:Choice>
        <mc:Fallback/>
      </mc:AlternateContent>
    </comment>
    <comment ref="D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12</xdr:row>
                <xdr:rowOff>5</xdr:rowOff>
              </xdr:from>
              <xdr:to>
                <xdr:col>114</xdr:col>
                <xdr:colOff>32</xdr:colOff>
                <xdr:row>13</xdr:row>
                <xdr:rowOff>7</xdr:rowOff>
              </xdr:to>
            </anchor>
          </commentPr>
        </mc:Choice>
        <mc:Fallback/>
      </mc:AlternateContent>
    </comment>
    <comment ref="D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22</xdr:row>
                <xdr:rowOff>5</xdr:rowOff>
              </xdr:from>
              <xdr:to>
                <xdr:col>114</xdr:col>
                <xdr:colOff>32</xdr:colOff>
                <xdr:row>23</xdr:row>
                <xdr:rowOff>7</xdr:rowOff>
              </xdr:to>
            </anchor>
          </commentPr>
        </mc:Choice>
        <mc:Fallback/>
      </mc:AlternateContent>
    </comment>
    <comment ref="D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23</xdr:row>
                <xdr:rowOff>5</xdr:rowOff>
              </xdr:from>
              <xdr:to>
                <xdr:col>114</xdr:col>
                <xdr:colOff>32</xdr:colOff>
                <xdr:row>24</xdr:row>
                <xdr:rowOff>7</xdr:rowOff>
              </xdr:to>
            </anchor>
          </commentPr>
        </mc:Choice>
        <mc:Fallback/>
      </mc:AlternateContent>
    </comment>
    <comment ref="D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33</xdr:row>
                <xdr:rowOff>5</xdr:rowOff>
              </xdr:from>
              <xdr:to>
                <xdr:col>114</xdr:col>
                <xdr:colOff>32</xdr:colOff>
                <xdr:row>34</xdr:row>
                <xdr:rowOff>7</xdr:rowOff>
              </xdr:to>
            </anchor>
          </commentPr>
        </mc:Choice>
        <mc:Fallback/>
      </mc:AlternateContent>
    </comment>
    <comment ref="D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3</xdr:col>
                <xdr:colOff>15</xdr:colOff>
                <xdr:row>34</xdr:row>
                <xdr:rowOff>5</xdr:rowOff>
              </xdr:from>
              <xdr:to>
                <xdr:col>114</xdr:col>
                <xdr:colOff>32</xdr:colOff>
                <xdr:row>35</xdr:row>
                <xdr:rowOff>7</xdr:rowOff>
              </xdr:to>
            </anchor>
          </commentPr>
        </mc:Choice>
        <mc:Fallback/>
      </mc:AlternateContent>
    </comment>
    <comment ref="DJ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11</xdr:row>
                <xdr:rowOff>5</xdr:rowOff>
              </xdr:from>
              <xdr:to>
                <xdr:col>115</xdr:col>
                <xdr:colOff>31</xdr:colOff>
                <xdr:row>12</xdr:row>
                <xdr:rowOff>7</xdr:rowOff>
              </xdr:to>
            </anchor>
          </commentPr>
        </mc:Choice>
        <mc:Fallback/>
      </mc:AlternateContent>
    </comment>
    <comment ref="D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12</xdr:row>
                <xdr:rowOff>5</xdr:rowOff>
              </xdr:from>
              <xdr:to>
                <xdr:col>115</xdr:col>
                <xdr:colOff>31</xdr:colOff>
                <xdr:row>13</xdr:row>
                <xdr:rowOff>7</xdr:rowOff>
              </xdr:to>
            </anchor>
          </commentPr>
        </mc:Choice>
        <mc:Fallback/>
      </mc:AlternateContent>
    </comment>
    <comment ref="DJ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22</xdr:row>
                <xdr:rowOff>5</xdr:rowOff>
              </xdr:from>
              <xdr:to>
                <xdr:col>115</xdr:col>
                <xdr:colOff>31</xdr:colOff>
                <xdr:row>23</xdr:row>
                <xdr:rowOff>7</xdr:rowOff>
              </xdr:to>
            </anchor>
          </commentPr>
        </mc:Choice>
        <mc:Fallback/>
      </mc:AlternateContent>
    </comment>
    <comment ref="D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23</xdr:row>
                <xdr:rowOff>5</xdr:rowOff>
              </xdr:from>
              <xdr:to>
                <xdr:col>115</xdr:col>
                <xdr:colOff>31</xdr:colOff>
                <xdr:row>24</xdr:row>
                <xdr:rowOff>7</xdr:rowOff>
              </xdr:to>
            </anchor>
          </commentPr>
        </mc:Choice>
        <mc:Fallback/>
      </mc:AlternateContent>
    </comment>
    <comment ref="DJ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33</xdr:row>
                <xdr:rowOff>5</xdr:rowOff>
              </xdr:from>
              <xdr:to>
                <xdr:col>115</xdr:col>
                <xdr:colOff>31</xdr:colOff>
                <xdr:row>34</xdr:row>
                <xdr:rowOff>7</xdr:rowOff>
              </xdr:to>
            </anchor>
          </commentPr>
        </mc:Choice>
        <mc:Fallback/>
      </mc:AlternateContent>
    </comment>
    <comment ref="D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4</xdr:col>
                <xdr:colOff>15</xdr:colOff>
                <xdr:row>34</xdr:row>
                <xdr:rowOff>5</xdr:rowOff>
              </xdr:from>
              <xdr:to>
                <xdr:col>115</xdr:col>
                <xdr:colOff>31</xdr:colOff>
                <xdr:row>35</xdr:row>
                <xdr:rowOff>7</xdr:rowOff>
              </xdr:to>
            </anchor>
          </commentPr>
        </mc:Choice>
        <mc:Fallback/>
      </mc:AlternateContent>
    </comment>
    <comment ref="DK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11</xdr:row>
                <xdr:rowOff>5</xdr:rowOff>
              </xdr:from>
              <xdr:to>
                <xdr:col>116</xdr:col>
                <xdr:colOff>31</xdr:colOff>
                <xdr:row>12</xdr:row>
                <xdr:rowOff>7</xdr:rowOff>
              </xdr:to>
            </anchor>
          </commentPr>
        </mc:Choice>
        <mc:Fallback/>
      </mc:AlternateContent>
    </comment>
    <comment ref="D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12</xdr:row>
                <xdr:rowOff>5</xdr:rowOff>
              </xdr:from>
              <xdr:to>
                <xdr:col>116</xdr:col>
                <xdr:colOff>31</xdr:colOff>
                <xdr:row>13</xdr:row>
                <xdr:rowOff>7</xdr:rowOff>
              </xdr:to>
            </anchor>
          </commentPr>
        </mc:Choice>
        <mc:Fallback/>
      </mc:AlternateContent>
    </comment>
    <comment ref="DK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22</xdr:row>
                <xdr:rowOff>5</xdr:rowOff>
              </xdr:from>
              <xdr:to>
                <xdr:col>116</xdr:col>
                <xdr:colOff>31</xdr:colOff>
                <xdr:row>23</xdr:row>
                <xdr:rowOff>7</xdr:rowOff>
              </xdr:to>
            </anchor>
          </commentPr>
        </mc:Choice>
        <mc:Fallback/>
      </mc:AlternateContent>
    </comment>
    <comment ref="D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23</xdr:row>
                <xdr:rowOff>5</xdr:rowOff>
              </xdr:from>
              <xdr:to>
                <xdr:col>116</xdr:col>
                <xdr:colOff>31</xdr:colOff>
                <xdr:row>24</xdr:row>
                <xdr:rowOff>7</xdr:rowOff>
              </xdr:to>
            </anchor>
          </commentPr>
        </mc:Choice>
        <mc:Fallback/>
      </mc:AlternateContent>
    </comment>
    <comment ref="DK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33</xdr:row>
                <xdr:rowOff>5</xdr:rowOff>
              </xdr:from>
              <xdr:to>
                <xdr:col>116</xdr:col>
                <xdr:colOff>31</xdr:colOff>
                <xdr:row>34</xdr:row>
                <xdr:rowOff>7</xdr:rowOff>
              </xdr:to>
            </anchor>
          </commentPr>
        </mc:Choice>
        <mc:Fallback/>
      </mc:AlternateContent>
    </comment>
    <comment ref="D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5</xdr:col>
                <xdr:colOff>15</xdr:colOff>
                <xdr:row>34</xdr:row>
                <xdr:rowOff>5</xdr:rowOff>
              </xdr:from>
              <xdr:to>
                <xdr:col>116</xdr:col>
                <xdr:colOff>31</xdr:colOff>
                <xdr:row>35</xdr:row>
                <xdr:rowOff>7</xdr:rowOff>
              </xdr:to>
            </anchor>
          </commentPr>
        </mc:Choice>
        <mc:Fallback/>
      </mc:AlternateContent>
    </comment>
    <comment ref="DL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11</xdr:row>
                <xdr:rowOff>5</xdr:rowOff>
              </xdr:from>
              <xdr:to>
                <xdr:col>117</xdr:col>
                <xdr:colOff>31</xdr:colOff>
                <xdr:row>12</xdr:row>
                <xdr:rowOff>7</xdr:rowOff>
              </xdr:to>
            </anchor>
          </commentPr>
        </mc:Choice>
        <mc:Fallback/>
      </mc:AlternateContent>
    </comment>
    <comment ref="DL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12</xdr:row>
                <xdr:rowOff>5</xdr:rowOff>
              </xdr:from>
              <xdr:to>
                <xdr:col>117</xdr:col>
                <xdr:colOff>31</xdr:colOff>
                <xdr:row>13</xdr:row>
                <xdr:rowOff>7</xdr:rowOff>
              </xdr:to>
            </anchor>
          </commentPr>
        </mc:Choice>
        <mc:Fallback/>
      </mc:AlternateContent>
    </comment>
    <comment ref="DL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22</xdr:row>
                <xdr:rowOff>5</xdr:rowOff>
              </xdr:from>
              <xdr:to>
                <xdr:col>117</xdr:col>
                <xdr:colOff>31</xdr:colOff>
                <xdr:row>23</xdr:row>
                <xdr:rowOff>7</xdr:rowOff>
              </xdr:to>
            </anchor>
          </commentPr>
        </mc:Choice>
        <mc:Fallback/>
      </mc:AlternateContent>
    </comment>
    <comment ref="DL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23</xdr:row>
                <xdr:rowOff>5</xdr:rowOff>
              </xdr:from>
              <xdr:to>
                <xdr:col>117</xdr:col>
                <xdr:colOff>31</xdr:colOff>
                <xdr:row>24</xdr:row>
                <xdr:rowOff>7</xdr:rowOff>
              </xdr:to>
            </anchor>
          </commentPr>
        </mc:Choice>
        <mc:Fallback/>
      </mc:AlternateContent>
    </comment>
    <comment ref="DL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33</xdr:row>
                <xdr:rowOff>5</xdr:rowOff>
              </xdr:from>
              <xdr:to>
                <xdr:col>117</xdr:col>
                <xdr:colOff>31</xdr:colOff>
                <xdr:row>34</xdr:row>
                <xdr:rowOff>7</xdr:rowOff>
              </xdr:to>
            </anchor>
          </commentPr>
        </mc:Choice>
        <mc:Fallback/>
      </mc:AlternateContent>
    </comment>
    <comment ref="DL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6</xdr:col>
                <xdr:colOff>15</xdr:colOff>
                <xdr:row>34</xdr:row>
                <xdr:rowOff>5</xdr:rowOff>
              </xdr:from>
              <xdr:to>
                <xdr:col>117</xdr:col>
                <xdr:colOff>31</xdr:colOff>
                <xdr:row>35</xdr:row>
                <xdr:rowOff>7</xdr:rowOff>
              </xdr:to>
            </anchor>
          </commentPr>
        </mc:Choice>
        <mc:Fallback/>
      </mc:AlternateContent>
    </comment>
    <comment ref="DM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11</xdr:row>
                <xdr:rowOff>5</xdr:rowOff>
              </xdr:from>
              <xdr:to>
                <xdr:col>118</xdr:col>
                <xdr:colOff>31</xdr:colOff>
                <xdr:row>12</xdr:row>
                <xdr:rowOff>7</xdr:rowOff>
              </xdr:to>
            </anchor>
          </commentPr>
        </mc:Choice>
        <mc:Fallback/>
      </mc:AlternateContent>
    </comment>
    <comment ref="DM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12</xdr:row>
                <xdr:rowOff>5</xdr:rowOff>
              </xdr:from>
              <xdr:to>
                <xdr:col>118</xdr:col>
                <xdr:colOff>31</xdr:colOff>
                <xdr:row>13</xdr:row>
                <xdr:rowOff>7</xdr:rowOff>
              </xdr:to>
            </anchor>
          </commentPr>
        </mc:Choice>
        <mc:Fallback/>
      </mc:AlternateContent>
    </comment>
    <comment ref="DM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22</xdr:row>
                <xdr:rowOff>5</xdr:rowOff>
              </xdr:from>
              <xdr:to>
                <xdr:col>118</xdr:col>
                <xdr:colOff>31</xdr:colOff>
                <xdr:row>23</xdr:row>
                <xdr:rowOff>7</xdr:rowOff>
              </xdr:to>
            </anchor>
          </commentPr>
        </mc:Choice>
        <mc:Fallback/>
      </mc:AlternateContent>
    </comment>
    <comment ref="DM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23</xdr:row>
                <xdr:rowOff>5</xdr:rowOff>
              </xdr:from>
              <xdr:to>
                <xdr:col>118</xdr:col>
                <xdr:colOff>31</xdr:colOff>
                <xdr:row>24</xdr:row>
                <xdr:rowOff>7</xdr:rowOff>
              </xdr:to>
            </anchor>
          </commentPr>
        </mc:Choice>
        <mc:Fallback/>
      </mc:AlternateContent>
    </comment>
    <comment ref="DM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33</xdr:row>
                <xdr:rowOff>5</xdr:rowOff>
              </xdr:from>
              <xdr:to>
                <xdr:col>118</xdr:col>
                <xdr:colOff>31</xdr:colOff>
                <xdr:row>34</xdr:row>
                <xdr:rowOff>7</xdr:rowOff>
              </xdr:to>
            </anchor>
          </commentPr>
        </mc:Choice>
        <mc:Fallback/>
      </mc:AlternateContent>
    </comment>
    <comment ref="DM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7</xdr:col>
                <xdr:colOff>15</xdr:colOff>
                <xdr:row>34</xdr:row>
                <xdr:rowOff>5</xdr:rowOff>
              </xdr:from>
              <xdr:to>
                <xdr:col>118</xdr:col>
                <xdr:colOff>31</xdr:colOff>
                <xdr:row>35</xdr:row>
                <xdr:rowOff>7</xdr:rowOff>
              </xdr:to>
            </anchor>
          </commentPr>
        </mc:Choice>
        <mc:Fallback/>
      </mc:AlternateContent>
    </comment>
    <comment ref="DN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11</xdr:row>
                <xdr:rowOff>5</xdr:rowOff>
              </xdr:from>
              <xdr:to>
                <xdr:col>119</xdr:col>
                <xdr:colOff>31</xdr:colOff>
                <xdr:row>12</xdr:row>
                <xdr:rowOff>7</xdr:rowOff>
              </xdr:to>
            </anchor>
          </commentPr>
        </mc:Choice>
        <mc:Fallback/>
      </mc:AlternateContent>
    </comment>
    <comment ref="DN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12</xdr:row>
                <xdr:rowOff>5</xdr:rowOff>
              </xdr:from>
              <xdr:to>
                <xdr:col>119</xdr:col>
                <xdr:colOff>31</xdr:colOff>
                <xdr:row>13</xdr:row>
                <xdr:rowOff>7</xdr:rowOff>
              </xdr:to>
            </anchor>
          </commentPr>
        </mc:Choice>
        <mc:Fallback/>
      </mc:AlternateContent>
    </comment>
    <comment ref="DN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22</xdr:row>
                <xdr:rowOff>5</xdr:rowOff>
              </xdr:from>
              <xdr:to>
                <xdr:col>119</xdr:col>
                <xdr:colOff>31</xdr:colOff>
                <xdr:row>23</xdr:row>
                <xdr:rowOff>7</xdr:rowOff>
              </xdr:to>
            </anchor>
          </commentPr>
        </mc:Choice>
        <mc:Fallback/>
      </mc:AlternateContent>
    </comment>
    <comment ref="DN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23</xdr:row>
                <xdr:rowOff>5</xdr:rowOff>
              </xdr:from>
              <xdr:to>
                <xdr:col>119</xdr:col>
                <xdr:colOff>31</xdr:colOff>
                <xdr:row>24</xdr:row>
                <xdr:rowOff>7</xdr:rowOff>
              </xdr:to>
            </anchor>
          </commentPr>
        </mc:Choice>
        <mc:Fallback/>
      </mc:AlternateContent>
    </comment>
    <comment ref="DN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33</xdr:row>
                <xdr:rowOff>5</xdr:rowOff>
              </xdr:from>
              <xdr:to>
                <xdr:col>119</xdr:col>
                <xdr:colOff>31</xdr:colOff>
                <xdr:row>34</xdr:row>
                <xdr:rowOff>7</xdr:rowOff>
              </xdr:to>
            </anchor>
          </commentPr>
        </mc:Choice>
        <mc:Fallback/>
      </mc:AlternateContent>
    </comment>
    <comment ref="DN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8</xdr:col>
                <xdr:colOff>15</xdr:colOff>
                <xdr:row>34</xdr:row>
                <xdr:rowOff>5</xdr:rowOff>
              </xdr:from>
              <xdr:to>
                <xdr:col>119</xdr:col>
                <xdr:colOff>31</xdr:colOff>
                <xdr:row>35</xdr:row>
                <xdr:rowOff>7</xdr:rowOff>
              </xdr:to>
            </anchor>
          </commentPr>
        </mc:Choice>
        <mc:Fallback/>
      </mc:AlternateContent>
    </comment>
    <comment ref="DO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11</xdr:row>
                <xdr:rowOff>5</xdr:rowOff>
              </xdr:from>
              <xdr:to>
                <xdr:col>120</xdr:col>
                <xdr:colOff>31</xdr:colOff>
                <xdr:row>12</xdr:row>
                <xdr:rowOff>7</xdr:rowOff>
              </xdr:to>
            </anchor>
          </commentPr>
        </mc:Choice>
        <mc:Fallback/>
      </mc:AlternateContent>
    </comment>
    <comment ref="DO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12</xdr:row>
                <xdr:rowOff>5</xdr:rowOff>
              </xdr:from>
              <xdr:to>
                <xdr:col>120</xdr:col>
                <xdr:colOff>31</xdr:colOff>
                <xdr:row>13</xdr:row>
                <xdr:rowOff>7</xdr:rowOff>
              </xdr:to>
            </anchor>
          </commentPr>
        </mc:Choice>
        <mc:Fallback/>
      </mc:AlternateContent>
    </comment>
    <comment ref="DO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22</xdr:row>
                <xdr:rowOff>5</xdr:rowOff>
              </xdr:from>
              <xdr:to>
                <xdr:col>120</xdr:col>
                <xdr:colOff>31</xdr:colOff>
                <xdr:row>23</xdr:row>
                <xdr:rowOff>7</xdr:rowOff>
              </xdr:to>
            </anchor>
          </commentPr>
        </mc:Choice>
        <mc:Fallback/>
      </mc:AlternateContent>
    </comment>
    <comment ref="DO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23</xdr:row>
                <xdr:rowOff>5</xdr:rowOff>
              </xdr:from>
              <xdr:to>
                <xdr:col>120</xdr:col>
                <xdr:colOff>31</xdr:colOff>
                <xdr:row>24</xdr:row>
                <xdr:rowOff>7</xdr:rowOff>
              </xdr:to>
            </anchor>
          </commentPr>
        </mc:Choice>
        <mc:Fallback/>
      </mc:AlternateContent>
    </comment>
    <comment ref="DO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33</xdr:row>
                <xdr:rowOff>5</xdr:rowOff>
              </xdr:from>
              <xdr:to>
                <xdr:col>120</xdr:col>
                <xdr:colOff>31</xdr:colOff>
                <xdr:row>34</xdr:row>
                <xdr:rowOff>7</xdr:rowOff>
              </xdr:to>
            </anchor>
          </commentPr>
        </mc:Choice>
        <mc:Fallback/>
      </mc:AlternateContent>
    </comment>
    <comment ref="DO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9</xdr:col>
                <xdr:colOff>15</xdr:colOff>
                <xdr:row>34</xdr:row>
                <xdr:rowOff>5</xdr:rowOff>
              </xdr:from>
              <xdr:to>
                <xdr:col>120</xdr:col>
                <xdr:colOff>31</xdr:colOff>
                <xdr:row>35</xdr:row>
                <xdr:rowOff>7</xdr:rowOff>
              </xdr:to>
            </anchor>
          </commentPr>
        </mc:Choice>
        <mc:Fallback/>
      </mc:AlternateContent>
    </comment>
    <comment ref="DP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11</xdr:row>
                <xdr:rowOff>5</xdr:rowOff>
              </xdr:from>
              <xdr:to>
                <xdr:col>121</xdr:col>
                <xdr:colOff>31</xdr:colOff>
                <xdr:row>12</xdr:row>
                <xdr:rowOff>7</xdr:rowOff>
              </xdr:to>
            </anchor>
          </commentPr>
        </mc:Choice>
        <mc:Fallback/>
      </mc:AlternateContent>
    </comment>
    <comment ref="DP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12</xdr:row>
                <xdr:rowOff>5</xdr:rowOff>
              </xdr:from>
              <xdr:to>
                <xdr:col>121</xdr:col>
                <xdr:colOff>31</xdr:colOff>
                <xdr:row>13</xdr:row>
                <xdr:rowOff>7</xdr:rowOff>
              </xdr:to>
            </anchor>
          </commentPr>
        </mc:Choice>
        <mc:Fallback/>
      </mc:AlternateContent>
    </comment>
    <comment ref="DP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22</xdr:row>
                <xdr:rowOff>5</xdr:rowOff>
              </xdr:from>
              <xdr:to>
                <xdr:col>121</xdr:col>
                <xdr:colOff>31</xdr:colOff>
                <xdr:row>23</xdr:row>
                <xdr:rowOff>7</xdr:rowOff>
              </xdr:to>
            </anchor>
          </commentPr>
        </mc:Choice>
        <mc:Fallback/>
      </mc:AlternateContent>
    </comment>
    <comment ref="DP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23</xdr:row>
                <xdr:rowOff>5</xdr:rowOff>
              </xdr:from>
              <xdr:to>
                <xdr:col>121</xdr:col>
                <xdr:colOff>31</xdr:colOff>
                <xdr:row>24</xdr:row>
                <xdr:rowOff>7</xdr:rowOff>
              </xdr:to>
            </anchor>
          </commentPr>
        </mc:Choice>
        <mc:Fallback/>
      </mc:AlternateContent>
    </comment>
    <comment ref="DP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33</xdr:row>
                <xdr:rowOff>5</xdr:rowOff>
              </xdr:from>
              <xdr:to>
                <xdr:col>121</xdr:col>
                <xdr:colOff>31</xdr:colOff>
                <xdr:row>34</xdr:row>
                <xdr:rowOff>7</xdr:rowOff>
              </xdr:to>
            </anchor>
          </commentPr>
        </mc:Choice>
        <mc:Fallback/>
      </mc:AlternateContent>
    </comment>
    <comment ref="DP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0</xdr:col>
                <xdr:colOff>15</xdr:colOff>
                <xdr:row>34</xdr:row>
                <xdr:rowOff>5</xdr:rowOff>
              </xdr:from>
              <xdr:to>
                <xdr:col>121</xdr:col>
                <xdr:colOff>31</xdr:colOff>
                <xdr:row>35</xdr:row>
                <xdr:rowOff>7</xdr:rowOff>
              </xdr:to>
            </anchor>
          </commentPr>
        </mc:Choice>
        <mc:Fallback/>
      </mc:AlternateContent>
    </comment>
    <comment ref="DQ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11</xdr:row>
                <xdr:rowOff>5</xdr:rowOff>
              </xdr:from>
              <xdr:to>
                <xdr:col>122</xdr:col>
                <xdr:colOff>31</xdr:colOff>
                <xdr:row>12</xdr:row>
                <xdr:rowOff>7</xdr:rowOff>
              </xdr:to>
            </anchor>
          </commentPr>
        </mc:Choice>
        <mc:Fallback/>
      </mc:AlternateContent>
    </comment>
    <comment ref="DQ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12</xdr:row>
                <xdr:rowOff>5</xdr:rowOff>
              </xdr:from>
              <xdr:to>
                <xdr:col>122</xdr:col>
                <xdr:colOff>31</xdr:colOff>
                <xdr:row>13</xdr:row>
                <xdr:rowOff>7</xdr:rowOff>
              </xdr:to>
            </anchor>
          </commentPr>
        </mc:Choice>
        <mc:Fallback/>
      </mc:AlternateContent>
    </comment>
    <comment ref="DQ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22</xdr:row>
                <xdr:rowOff>5</xdr:rowOff>
              </xdr:from>
              <xdr:to>
                <xdr:col>122</xdr:col>
                <xdr:colOff>31</xdr:colOff>
                <xdr:row>23</xdr:row>
                <xdr:rowOff>7</xdr:rowOff>
              </xdr:to>
            </anchor>
          </commentPr>
        </mc:Choice>
        <mc:Fallback/>
      </mc:AlternateContent>
    </comment>
    <comment ref="DQ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23</xdr:row>
                <xdr:rowOff>5</xdr:rowOff>
              </xdr:from>
              <xdr:to>
                <xdr:col>122</xdr:col>
                <xdr:colOff>31</xdr:colOff>
                <xdr:row>24</xdr:row>
                <xdr:rowOff>7</xdr:rowOff>
              </xdr:to>
            </anchor>
          </commentPr>
        </mc:Choice>
        <mc:Fallback/>
      </mc:AlternateContent>
    </comment>
    <comment ref="DQ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33</xdr:row>
                <xdr:rowOff>5</xdr:rowOff>
              </xdr:from>
              <xdr:to>
                <xdr:col>122</xdr:col>
                <xdr:colOff>31</xdr:colOff>
                <xdr:row>34</xdr:row>
                <xdr:rowOff>7</xdr:rowOff>
              </xdr:to>
            </anchor>
          </commentPr>
        </mc:Choice>
        <mc:Fallback/>
      </mc:AlternateContent>
    </comment>
    <comment ref="DQ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1</xdr:col>
                <xdr:colOff>15</xdr:colOff>
                <xdr:row>34</xdr:row>
                <xdr:rowOff>5</xdr:rowOff>
              </xdr:from>
              <xdr:to>
                <xdr:col>122</xdr:col>
                <xdr:colOff>31</xdr:colOff>
                <xdr:row>35</xdr:row>
                <xdr:rowOff>7</xdr:rowOff>
              </xdr:to>
            </anchor>
          </commentPr>
        </mc:Choice>
        <mc:Fallback/>
      </mc:AlternateContent>
    </comment>
    <comment ref="D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11</xdr:row>
                <xdr:rowOff>5</xdr:rowOff>
              </xdr:from>
              <xdr:to>
                <xdr:col>123</xdr:col>
                <xdr:colOff>32</xdr:colOff>
                <xdr:row>12</xdr:row>
                <xdr:rowOff>7</xdr:rowOff>
              </xdr:to>
            </anchor>
          </commentPr>
        </mc:Choice>
        <mc:Fallback/>
      </mc:AlternateContent>
    </comment>
    <comment ref="D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12</xdr:row>
                <xdr:rowOff>5</xdr:rowOff>
              </xdr:from>
              <xdr:to>
                <xdr:col>123</xdr:col>
                <xdr:colOff>32</xdr:colOff>
                <xdr:row>13</xdr:row>
                <xdr:rowOff>7</xdr:rowOff>
              </xdr:to>
            </anchor>
          </commentPr>
        </mc:Choice>
        <mc:Fallback/>
      </mc:AlternateContent>
    </comment>
    <comment ref="D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22</xdr:row>
                <xdr:rowOff>5</xdr:rowOff>
              </xdr:from>
              <xdr:to>
                <xdr:col>123</xdr:col>
                <xdr:colOff>32</xdr:colOff>
                <xdr:row>23</xdr:row>
                <xdr:rowOff>7</xdr:rowOff>
              </xdr:to>
            </anchor>
          </commentPr>
        </mc:Choice>
        <mc:Fallback/>
      </mc:AlternateContent>
    </comment>
    <comment ref="D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23</xdr:row>
                <xdr:rowOff>5</xdr:rowOff>
              </xdr:from>
              <xdr:to>
                <xdr:col>123</xdr:col>
                <xdr:colOff>32</xdr:colOff>
                <xdr:row>24</xdr:row>
                <xdr:rowOff>7</xdr:rowOff>
              </xdr:to>
            </anchor>
          </commentPr>
        </mc:Choice>
        <mc:Fallback/>
      </mc:AlternateContent>
    </comment>
    <comment ref="D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33</xdr:row>
                <xdr:rowOff>5</xdr:rowOff>
              </xdr:from>
              <xdr:to>
                <xdr:col>123</xdr:col>
                <xdr:colOff>32</xdr:colOff>
                <xdr:row>34</xdr:row>
                <xdr:rowOff>7</xdr:rowOff>
              </xdr:to>
            </anchor>
          </commentPr>
        </mc:Choice>
        <mc:Fallback/>
      </mc:AlternateContent>
    </comment>
    <comment ref="D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2</xdr:col>
                <xdr:colOff>15</xdr:colOff>
                <xdr:row>34</xdr:row>
                <xdr:rowOff>5</xdr:rowOff>
              </xdr:from>
              <xdr:to>
                <xdr:col>123</xdr:col>
                <xdr:colOff>32</xdr:colOff>
                <xdr:row>35</xdr:row>
                <xdr:rowOff>7</xdr:rowOff>
              </xdr:to>
            </anchor>
          </commentPr>
        </mc:Choice>
        <mc:Fallback/>
      </mc:AlternateContent>
    </comment>
    <comment ref="D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11</xdr:row>
                <xdr:rowOff>5</xdr:rowOff>
              </xdr:from>
              <xdr:to>
                <xdr:col>124</xdr:col>
                <xdr:colOff>32</xdr:colOff>
                <xdr:row>12</xdr:row>
                <xdr:rowOff>7</xdr:rowOff>
              </xdr:to>
            </anchor>
          </commentPr>
        </mc:Choice>
        <mc:Fallback/>
      </mc:AlternateContent>
    </comment>
    <comment ref="D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12</xdr:row>
                <xdr:rowOff>5</xdr:rowOff>
              </xdr:from>
              <xdr:to>
                <xdr:col>124</xdr:col>
                <xdr:colOff>32</xdr:colOff>
                <xdr:row>13</xdr:row>
                <xdr:rowOff>7</xdr:rowOff>
              </xdr:to>
            </anchor>
          </commentPr>
        </mc:Choice>
        <mc:Fallback/>
      </mc:AlternateContent>
    </comment>
    <comment ref="D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22</xdr:row>
                <xdr:rowOff>5</xdr:rowOff>
              </xdr:from>
              <xdr:to>
                <xdr:col>124</xdr:col>
                <xdr:colOff>32</xdr:colOff>
                <xdr:row>23</xdr:row>
                <xdr:rowOff>7</xdr:rowOff>
              </xdr:to>
            </anchor>
          </commentPr>
        </mc:Choice>
        <mc:Fallback/>
      </mc:AlternateContent>
    </comment>
    <comment ref="D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23</xdr:row>
                <xdr:rowOff>5</xdr:rowOff>
              </xdr:from>
              <xdr:to>
                <xdr:col>124</xdr:col>
                <xdr:colOff>32</xdr:colOff>
                <xdr:row>24</xdr:row>
                <xdr:rowOff>7</xdr:rowOff>
              </xdr:to>
            </anchor>
          </commentPr>
        </mc:Choice>
        <mc:Fallback/>
      </mc:AlternateContent>
    </comment>
    <comment ref="D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33</xdr:row>
                <xdr:rowOff>5</xdr:rowOff>
              </xdr:from>
              <xdr:to>
                <xdr:col>124</xdr:col>
                <xdr:colOff>32</xdr:colOff>
                <xdr:row>34</xdr:row>
                <xdr:rowOff>7</xdr:rowOff>
              </xdr:to>
            </anchor>
          </commentPr>
        </mc:Choice>
        <mc:Fallback/>
      </mc:AlternateContent>
    </comment>
    <comment ref="D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3</xdr:col>
                <xdr:colOff>15</xdr:colOff>
                <xdr:row>34</xdr:row>
                <xdr:rowOff>5</xdr:rowOff>
              </xdr:from>
              <xdr:to>
                <xdr:col>124</xdr:col>
                <xdr:colOff>32</xdr:colOff>
                <xdr:row>35</xdr:row>
                <xdr:rowOff>7</xdr:rowOff>
              </xdr:to>
            </anchor>
          </commentPr>
        </mc:Choice>
        <mc:Fallback/>
      </mc:AlternateContent>
    </comment>
    <comment ref="DT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11</xdr:row>
                <xdr:rowOff>5</xdr:rowOff>
              </xdr:from>
              <xdr:to>
                <xdr:col>125</xdr:col>
                <xdr:colOff>32</xdr:colOff>
                <xdr:row>12</xdr:row>
                <xdr:rowOff>7</xdr:rowOff>
              </xdr:to>
            </anchor>
          </commentPr>
        </mc:Choice>
        <mc:Fallback/>
      </mc:AlternateContent>
    </comment>
    <comment ref="DT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12</xdr:row>
                <xdr:rowOff>5</xdr:rowOff>
              </xdr:from>
              <xdr:to>
                <xdr:col>125</xdr:col>
                <xdr:colOff>32</xdr:colOff>
                <xdr:row>13</xdr:row>
                <xdr:rowOff>7</xdr:rowOff>
              </xdr:to>
            </anchor>
          </commentPr>
        </mc:Choice>
        <mc:Fallback/>
      </mc:AlternateContent>
    </comment>
    <comment ref="DT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22</xdr:row>
                <xdr:rowOff>5</xdr:rowOff>
              </xdr:from>
              <xdr:to>
                <xdr:col>125</xdr:col>
                <xdr:colOff>32</xdr:colOff>
                <xdr:row>23</xdr:row>
                <xdr:rowOff>7</xdr:rowOff>
              </xdr:to>
            </anchor>
          </commentPr>
        </mc:Choice>
        <mc:Fallback/>
      </mc:AlternateContent>
    </comment>
    <comment ref="DT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23</xdr:row>
                <xdr:rowOff>5</xdr:rowOff>
              </xdr:from>
              <xdr:to>
                <xdr:col>125</xdr:col>
                <xdr:colOff>32</xdr:colOff>
                <xdr:row>24</xdr:row>
                <xdr:rowOff>7</xdr:rowOff>
              </xdr:to>
            </anchor>
          </commentPr>
        </mc:Choice>
        <mc:Fallback/>
      </mc:AlternateContent>
    </comment>
    <comment ref="DT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33</xdr:row>
                <xdr:rowOff>5</xdr:rowOff>
              </xdr:from>
              <xdr:to>
                <xdr:col>125</xdr:col>
                <xdr:colOff>32</xdr:colOff>
                <xdr:row>34</xdr:row>
                <xdr:rowOff>7</xdr:rowOff>
              </xdr:to>
            </anchor>
          </commentPr>
        </mc:Choice>
        <mc:Fallback/>
      </mc:AlternateContent>
    </comment>
    <comment ref="DT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24</xdr:col>
                <xdr:colOff>15</xdr:colOff>
                <xdr:row>34</xdr:row>
                <xdr:rowOff>5</xdr:rowOff>
              </xdr:from>
              <xdr:to>
                <xdr:col>125</xdr:col>
                <xdr:colOff>32</xdr:colOff>
                <xdr:row>35</xdr:row>
                <xdr:rowOff>7</xdr:rowOff>
              </xdr:to>
            </anchor>
          </commentPr>
        </mc:Choice>
        <mc:Fallback/>
      </mc:AlternateContent>
    </comment>
    <comment ref="FR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5</xdr:row>
                <xdr:rowOff>5</xdr:rowOff>
              </xdr:from>
              <xdr:to>
                <xdr:col>175</xdr:col>
                <xdr:colOff>32</xdr:colOff>
                <xdr:row>6</xdr:row>
                <xdr:rowOff>7</xdr:rowOff>
              </xdr:to>
            </anchor>
          </commentPr>
        </mc:Choice>
        <mc:Fallback/>
      </mc:AlternateContent>
    </comment>
    <comment ref="FR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6</xdr:row>
                <xdr:rowOff>5</xdr:rowOff>
              </xdr:from>
              <xdr:to>
                <xdr:col>175</xdr:col>
                <xdr:colOff>32</xdr:colOff>
                <xdr:row>7</xdr:row>
                <xdr:rowOff>7</xdr:rowOff>
              </xdr:to>
            </anchor>
          </commentPr>
        </mc:Choice>
        <mc:Fallback/>
      </mc:AlternateContent>
    </comment>
    <comment ref="FR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7</xdr:row>
                <xdr:rowOff>5</xdr:rowOff>
              </xdr:from>
              <xdr:to>
                <xdr:col>175</xdr:col>
                <xdr:colOff>32</xdr:colOff>
                <xdr:row>8</xdr:row>
                <xdr:rowOff>7</xdr:rowOff>
              </xdr:to>
            </anchor>
          </commentPr>
        </mc:Choice>
        <mc:Fallback/>
      </mc:AlternateContent>
    </comment>
    <comment ref="FR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8</xdr:row>
                <xdr:rowOff>5</xdr:rowOff>
              </xdr:from>
              <xdr:to>
                <xdr:col>175</xdr:col>
                <xdr:colOff>32</xdr:colOff>
                <xdr:row>9</xdr:row>
                <xdr:rowOff>7</xdr:rowOff>
              </xdr:to>
            </anchor>
          </commentPr>
        </mc:Choice>
        <mc:Fallback/>
      </mc:AlternateContent>
    </comment>
    <comment ref="FR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9</xdr:row>
                <xdr:rowOff>5</xdr:rowOff>
              </xdr:from>
              <xdr:to>
                <xdr:col>175</xdr:col>
                <xdr:colOff>32</xdr:colOff>
                <xdr:row>10</xdr:row>
                <xdr:rowOff>7</xdr:rowOff>
              </xdr:to>
            </anchor>
          </commentPr>
        </mc:Choice>
        <mc:Fallback/>
      </mc:AlternateContent>
    </comment>
    <comment ref="FR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0</xdr:row>
                <xdr:rowOff>5</xdr:rowOff>
              </xdr:from>
              <xdr:to>
                <xdr:col>175</xdr:col>
                <xdr:colOff>32</xdr:colOff>
                <xdr:row>11</xdr:row>
                <xdr:rowOff>7</xdr:rowOff>
              </xdr:to>
            </anchor>
          </commentPr>
        </mc:Choice>
        <mc:Fallback/>
      </mc:AlternateContent>
    </comment>
    <comment ref="FR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1</xdr:row>
                <xdr:rowOff>5</xdr:rowOff>
              </xdr:from>
              <xdr:to>
                <xdr:col>175</xdr:col>
                <xdr:colOff>32</xdr:colOff>
                <xdr:row>12</xdr:row>
                <xdr:rowOff>7</xdr:rowOff>
              </xdr:to>
            </anchor>
          </commentPr>
        </mc:Choice>
        <mc:Fallback/>
      </mc:AlternateContent>
    </comment>
    <comment ref="FR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2</xdr:row>
                <xdr:rowOff>5</xdr:rowOff>
              </xdr:from>
              <xdr:to>
                <xdr:col>175</xdr:col>
                <xdr:colOff>32</xdr:colOff>
                <xdr:row>13</xdr:row>
                <xdr:rowOff>7</xdr:rowOff>
              </xdr:to>
            </anchor>
          </commentPr>
        </mc:Choice>
        <mc:Fallback/>
      </mc:AlternateContent>
    </comment>
    <comment ref="FR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3</xdr:row>
                <xdr:rowOff>5</xdr:rowOff>
              </xdr:from>
              <xdr:to>
                <xdr:col>175</xdr:col>
                <xdr:colOff>32</xdr:colOff>
                <xdr:row>14</xdr:row>
                <xdr:rowOff>7</xdr:rowOff>
              </xdr:to>
            </anchor>
          </commentPr>
        </mc:Choice>
        <mc:Fallback/>
      </mc:AlternateContent>
    </comment>
    <comment ref="FR1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6</xdr:row>
                <xdr:rowOff>5</xdr:rowOff>
              </xdr:from>
              <xdr:to>
                <xdr:col>175</xdr:col>
                <xdr:colOff>32</xdr:colOff>
                <xdr:row>17</xdr:row>
                <xdr:rowOff>7</xdr:rowOff>
              </xdr:to>
            </anchor>
          </commentPr>
        </mc:Choice>
        <mc:Fallback/>
      </mc:AlternateContent>
    </comment>
    <comment ref="FR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7</xdr:row>
                <xdr:rowOff>5</xdr:rowOff>
              </xdr:from>
              <xdr:to>
                <xdr:col>175</xdr:col>
                <xdr:colOff>32</xdr:colOff>
                <xdr:row>18</xdr:row>
                <xdr:rowOff>7</xdr:rowOff>
              </xdr:to>
            </anchor>
          </commentPr>
        </mc:Choice>
        <mc:Fallback/>
      </mc:AlternateContent>
    </comment>
    <comment ref="FR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8</xdr:row>
                <xdr:rowOff>5</xdr:rowOff>
              </xdr:from>
              <xdr:to>
                <xdr:col>175</xdr:col>
                <xdr:colOff>32</xdr:colOff>
                <xdr:row>19</xdr:row>
                <xdr:rowOff>7</xdr:rowOff>
              </xdr:to>
            </anchor>
          </commentPr>
        </mc:Choice>
        <mc:Fallback/>
      </mc:AlternateContent>
    </comment>
    <comment ref="FR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19</xdr:row>
                <xdr:rowOff>5</xdr:rowOff>
              </xdr:from>
              <xdr:to>
                <xdr:col>175</xdr:col>
                <xdr:colOff>32</xdr:colOff>
                <xdr:row>20</xdr:row>
                <xdr:rowOff>7</xdr:rowOff>
              </xdr:to>
            </anchor>
          </commentPr>
        </mc:Choice>
        <mc:Fallback/>
      </mc:AlternateContent>
    </comment>
    <comment ref="FR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0</xdr:row>
                <xdr:rowOff>5</xdr:rowOff>
              </xdr:from>
              <xdr:to>
                <xdr:col>175</xdr:col>
                <xdr:colOff>32</xdr:colOff>
                <xdr:row>21</xdr:row>
                <xdr:rowOff>7</xdr:rowOff>
              </xdr:to>
            </anchor>
          </commentPr>
        </mc:Choice>
        <mc:Fallback/>
      </mc:AlternateContent>
    </comment>
    <comment ref="FR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1</xdr:row>
                <xdr:rowOff>5</xdr:rowOff>
              </xdr:from>
              <xdr:to>
                <xdr:col>175</xdr:col>
                <xdr:colOff>32</xdr:colOff>
                <xdr:row>22</xdr:row>
                <xdr:rowOff>7</xdr:rowOff>
              </xdr:to>
            </anchor>
          </commentPr>
        </mc:Choice>
        <mc:Fallback/>
      </mc:AlternateContent>
    </comment>
    <comment ref="FR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2</xdr:row>
                <xdr:rowOff>5</xdr:rowOff>
              </xdr:from>
              <xdr:to>
                <xdr:col>175</xdr:col>
                <xdr:colOff>32</xdr:colOff>
                <xdr:row>23</xdr:row>
                <xdr:rowOff>7</xdr:rowOff>
              </xdr:to>
            </anchor>
          </commentPr>
        </mc:Choice>
        <mc:Fallback/>
      </mc:AlternateContent>
    </comment>
    <comment ref="FR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3</xdr:row>
                <xdr:rowOff>5</xdr:rowOff>
              </xdr:from>
              <xdr:to>
                <xdr:col>175</xdr:col>
                <xdr:colOff>32</xdr:colOff>
                <xdr:row>24</xdr:row>
                <xdr:rowOff>7</xdr:rowOff>
              </xdr:to>
            </anchor>
          </commentPr>
        </mc:Choice>
        <mc:Fallback/>
      </mc:AlternateContent>
    </comment>
    <comment ref="FR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4</xdr:row>
                <xdr:rowOff>5</xdr:rowOff>
              </xdr:from>
              <xdr:to>
                <xdr:col>175</xdr:col>
                <xdr:colOff>32</xdr:colOff>
                <xdr:row>25</xdr:row>
                <xdr:rowOff>7</xdr:rowOff>
              </xdr:to>
            </anchor>
          </commentPr>
        </mc:Choice>
        <mc:Fallback/>
      </mc:AlternateContent>
    </comment>
    <comment ref="FR2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7</xdr:row>
                <xdr:rowOff>5</xdr:rowOff>
              </xdr:from>
              <xdr:to>
                <xdr:col>175</xdr:col>
                <xdr:colOff>32</xdr:colOff>
                <xdr:row>28</xdr:row>
                <xdr:rowOff>7</xdr:rowOff>
              </xdr:to>
            </anchor>
          </commentPr>
        </mc:Choice>
        <mc:Fallback/>
      </mc:AlternateContent>
    </comment>
    <comment ref="FR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8</xdr:row>
                <xdr:rowOff>5</xdr:rowOff>
              </xdr:from>
              <xdr:to>
                <xdr:col>175</xdr:col>
                <xdr:colOff>32</xdr:colOff>
                <xdr:row>29</xdr:row>
                <xdr:rowOff>7</xdr:rowOff>
              </xdr:to>
            </anchor>
          </commentPr>
        </mc:Choice>
        <mc:Fallback/>
      </mc:AlternateContent>
    </comment>
    <comment ref="FR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29</xdr:row>
                <xdr:rowOff>5</xdr:rowOff>
              </xdr:from>
              <xdr:to>
                <xdr:col>175</xdr:col>
                <xdr:colOff>32</xdr:colOff>
                <xdr:row>30</xdr:row>
                <xdr:rowOff>7</xdr:rowOff>
              </xdr:to>
            </anchor>
          </commentPr>
        </mc:Choice>
        <mc:Fallback/>
      </mc:AlternateContent>
    </comment>
    <comment ref="FR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30</xdr:row>
                <xdr:rowOff>5</xdr:rowOff>
              </xdr:from>
              <xdr:to>
                <xdr:col>175</xdr:col>
                <xdr:colOff>32</xdr:colOff>
                <xdr:row>31</xdr:row>
                <xdr:rowOff>7</xdr:rowOff>
              </xdr:to>
            </anchor>
          </commentPr>
        </mc:Choice>
        <mc:Fallback/>
      </mc:AlternateContent>
    </comment>
    <comment ref="FR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31</xdr:row>
                <xdr:rowOff>5</xdr:rowOff>
              </xdr:from>
              <xdr:to>
                <xdr:col>175</xdr:col>
                <xdr:colOff>32</xdr:colOff>
                <xdr:row>32</xdr:row>
                <xdr:rowOff>7</xdr:rowOff>
              </xdr:to>
            </anchor>
          </commentPr>
        </mc:Choice>
        <mc:Fallback/>
      </mc:AlternateContent>
    </comment>
    <comment ref="FR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32</xdr:row>
                <xdr:rowOff>7</xdr:rowOff>
              </xdr:from>
              <xdr:to>
                <xdr:col>175</xdr:col>
                <xdr:colOff>32</xdr:colOff>
                <xdr:row>33</xdr:row>
                <xdr:rowOff>7</xdr:rowOff>
              </xdr:to>
            </anchor>
          </commentPr>
        </mc:Choice>
        <mc:Fallback/>
      </mc:AlternateContent>
    </comment>
    <comment ref="FR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33</xdr:row>
                <xdr:rowOff>5</xdr:rowOff>
              </xdr:from>
              <xdr:to>
                <xdr:col>175</xdr:col>
                <xdr:colOff>32</xdr:colOff>
                <xdr:row>34</xdr:row>
                <xdr:rowOff>7</xdr:rowOff>
              </xdr:to>
            </anchor>
          </commentPr>
        </mc:Choice>
        <mc:Fallback/>
      </mc:AlternateContent>
    </comment>
    <comment ref="FR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34</xdr:row>
                <xdr:rowOff>5</xdr:rowOff>
              </xdr:from>
              <xdr:to>
                <xdr:col>175</xdr:col>
                <xdr:colOff>32</xdr:colOff>
                <xdr:row>35</xdr:row>
                <xdr:rowOff>7</xdr:rowOff>
              </xdr:to>
            </anchor>
          </commentPr>
        </mc:Choice>
        <mc:Fallback/>
      </mc:AlternateContent>
    </comment>
    <comment ref="FR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74</xdr:col>
                <xdr:colOff>15</xdr:colOff>
                <xdr:row>35</xdr:row>
                <xdr:rowOff>5</xdr:rowOff>
              </xdr:from>
              <xdr:to>
                <xdr:col>175</xdr:col>
                <xdr:colOff>32</xdr:colOff>
                <xdr:row>36</xdr:row>
                <xdr:rowOff>7</xdr:rowOff>
              </xdr:to>
            </anchor>
          </commentPr>
        </mc:Choice>
        <mc:Fallback/>
      </mc:AlternateContent>
    </comment>
    <comment ref="GB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5</xdr:row>
                <xdr:rowOff>5</xdr:rowOff>
              </xdr:from>
              <xdr:to>
                <xdr:col>185</xdr:col>
                <xdr:colOff>32</xdr:colOff>
                <xdr:row>6</xdr:row>
                <xdr:rowOff>7</xdr:rowOff>
              </xdr:to>
            </anchor>
          </commentPr>
        </mc:Choice>
        <mc:Fallback/>
      </mc:AlternateContent>
    </comment>
    <comment ref="GB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6</xdr:row>
                <xdr:rowOff>5</xdr:rowOff>
              </xdr:from>
              <xdr:to>
                <xdr:col>185</xdr:col>
                <xdr:colOff>32</xdr:colOff>
                <xdr:row>7</xdr:row>
                <xdr:rowOff>7</xdr:rowOff>
              </xdr:to>
            </anchor>
          </commentPr>
        </mc:Choice>
        <mc:Fallback/>
      </mc:AlternateContent>
    </comment>
    <comment ref="GB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7</xdr:row>
                <xdr:rowOff>5</xdr:rowOff>
              </xdr:from>
              <xdr:to>
                <xdr:col>185</xdr:col>
                <xdr:colOff>32</xdr:colOff>
                <xdr:row>8</xdr:row>
                <xdr:rowOff>7</xdr:rowOff>
              </xdr:to>
            </anchor>
          </commentPr>
        </mc:Choice>
        <mc:Fallback/>
      </mc:AlternateContent>
    </comment>
    <comment ref="GB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8</xdr:row>
                <xdr:rowOff>5</xdr:rowOff>
              </xdr:from>
              <xdr:to>
                <xdr:col>185</xdr:col>
                <xdr:colOff>32</xdr:colOff>
                <xdr:row>9</xdr:row>
                <xdr:rowOff>7</xdr:rowOff>
              </xdr:to>
            </anchor>
          </commentPr>
        </mc:Choice>
        <mc:Fallback/>
      </mc:AlternateContent>
    </comment>
    <comment ref="GB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9</xdr:row>
                <xdr:rowOff>5</xdr:rowOff>
              </xdr:from>
              <xdr:to>
                <xdr:col>185</xdr:col>
                <xdr:colOff>32</xdr:colOff>
                <xdr:row>10</xdr:row>
                <xdr:rowOff>7</xdr:rowOff>
              </xdr:to>
            </anchor>
          </commentPr>
        </mc:Choice>
        <mc:Fallback/>
      </mc:AlternateContent>
    </comment>
    <comment ref="GB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0</xdr:row>
                <xdr:rowOff>5</xdr:rowOff>
              </xdr:from>
              <xdr:to>
                <xdr:col>185</xdr:col>
                <xdr:colOff>32</xdr:colOff>
                <xdr:row>11</xdr:row>
                <xdr:rowOff>7</xdr:rowOff>
              </xdr:to>
            </anchor>
          </commentPr>
        </mc:Choice>
        <mc:Fallback/>
      </mc:AlternateContent>
    </comment>
    <comment ref="GB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1</xdr:row>
                <xdr:rowOff>5</xdr:rowOff>
              </xdr:from>
              <xdr:to>
                <xdr:col>185</xdr:col>
                <xdr:colOff>32</xdr:colOff>
                <xdr:row>12</xdr:row>
                <xdr:rowOff>7</xdr:rowOff>
              </xdr:to>
            </anchor>
          </commentPr>
        </mc:Choice>
        <mc:Fallback/>
      </mc:AlternateContent>
    </comment>
    <comment ref="G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2</xdr:row>
                <xdr:rowOff>5</xdr:rowOff>
              </xdr:from>
              <xdr:to>
                <xdr:col>185</xdr:col>
                <xdr:colOff>32</xdr:colOff>
                <xdr:row>13</xdr:row>
                <xdr:rowOff>7</xdr:rowOff>
              </xdr:to>
            </anchor>
          </commentPr>
        </mc:Choice>
        <mc:Fallback/>
      </mc:AlternateContent>
    </comment>
    <comment ref="GB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3</xdr:row>
                <xdr:rowOff>5</xdr:rowOff>
              </xdr:from>
              <xdr:to>
                <xdr:col>185</xdr:col>
                <xdr:colOff>32</xdr:colOff>
                <xdr:row>14</xdr:row>
                <xdr:rowOff>7</xdr:rowOff>
              </xdr:to>
            </anchor>
          </commentPr>
        </mc:Choice>
        <mc:Fallback/>
      </mc:AlternateContent>
    </comment>
    <comment ref="GB1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6</xdr:row>
                <xdr:rowOff>5</xdr:rowOff>
              </xdr:from>
              <xdr:to>
                <xdr:col>185</xdr:col>
                <xdr:colOff>32</xdr:colOff>
                <xdr:row>17</xdr:row>
                <xdr:rowOff>7</xdr:rowOff>
              </xdr:to>
            </anchor>
          </commentPr>
        </mc:Choice>
        <mc:Fallback/>
      </mc:AlternateContent>
    </comment>
    <comment ref="GB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7</xdr:row>
                <xdr:rowOff>5</xdr:rowOff>
              </xdr:from>
              <xdr:to>
                <xdr:col>185</xdr:col>
                <xdr:colOff>32</xdr:colOff>
                <xdr:row>18</xdr:row>
                <xdr:rowOff>7</xdr:rowOff>
              </xdr:to>
            </anchor>
          </commentPr>
        </mc:Choice>
        <mc:Fallback/>
      </mc:AlternateContent>
    </comment>
    <comment ref="GB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8</xdr:row>
                <xdr:rowOff>5</xdr:rowOff>
              </xdr:from>
              <xdr:to>
                <xdr:col>185</xdr:col>
                <xdr:colOff>32</xdr:colOff>
                <xdr:row>19</xdr:row>
                <xdr:rowOff>7</xdr:rowOff>
              </xdr:to>
            </anchor>
          </commentPr>
        </mc:Choice>
        <mc:Fallback/>
      </mc:AlternateContent>
    </comment>
    <comment ref="GB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19</xdr:row>
                <xdr:rowOff>5</xdr:rowOff>
              </xdr:from>
              <xdr:to>
                <xdr:col>185</xdr:col>
                <xdr:colOff>32</xdr:colOff>
                <xdr:row>20</xdr:row>
                <xdr:rowOff>7</xdr:rowOff>
              </xdr:to>
            </anchor>
          </commentPr>
        </mc:Choice>
        <mc:Fallback/>
      </mc:AlternateContent>
    </comment>
    <comment ref="GB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0</xdr:row>
                <xdr:rowOff>5</xdr:rowOff>
              </xdr:from>
              <xdr:to>
                <xdr:col>185</xdr:col>
                <xdr:colOff>32</xdr:colOff>
                <xdr:row>21</xdr:row>
                <xdr:rowOff>7</xdr:rowOff>
              </xdr:to>
            </anchor>
          </commentPr>
        </mc:Choice>
        <mc:Fallback/>
      </mc:AlternateContent>
    </comment>
    <comment ref="GB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1</xdr:row>
                <xdr:rowOff>5</xdr:rowOff>
              </xdr:from>
              <xdr:to>
                <xdr:col>185</xdr:col>
                <xdr:colOff>32</xdr:colOff>
                <xdr:row>22</xdr:row>
                <xdr:rowOff>7</xdr:rowOff>
              </xdr:to>
            </anchor>
          </commentPr>
        </mc:Choice>
        <mc:Fallback/>
      </mc:AlternateContent>
    </comment>
    <comment ref="GB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2</xdr:row>
                <xdr:rowOff>5</xdr:rowOff>
              </xdr:from>
              <xdr:to>
                <xdr:col>185</xdr:col>
                <xdr:colOff>32</xdr:colOff>
                <xdr:row>23</xdr:row>
                <xdr:rowOff>7</xdr:rowOff>
              </xdr:to>
            </anchor>
          </commentPr>
        </mc:Choice>
        <mc:Fallback/>
      </mc:AlternateContent>
    </comment>
    <comment ref="G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3</xdr:row>
                <xdr:rowOff>5</xdr:rowOff>
              </xdr:from>
              <xdr:to>
                <xdr:col>185</xdr:col>
                <xdr:colOff>32</xdr:colOff>
                <xdr:row>24</xdr:row>
                <xdr:rowOff>7</xdr:rowOff>
              </xdr:to>
            </anchor>
          </commentPr>
        </mc:Choice>
        <mc:Fallback/>
      </mc:AlternateContent>
    </comment>
    <comment ref="GB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4</xdr:row>
                <xdr:rowOff>5</xdr:rowOff>
              </xdr:from>
              <xdr:to>
                <xdr:col>185</xdr:col>
                <xdr:colOff>32</xdr:colOff>
                <xdr:row>25</xdr:row>
                <xdr:rowOff>7</xdr:rowOff>
              </xdr:to>
            </anchor>
          </commentPr>
        </mc:Choice>
        <mc:Fallback/>
      </mc:AlternateContent>
    </comment>
    <comment ref="GB2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7</xdr:row>
                <xdr:rowOff>5</xdr:rowOff>
              </xdr:from>
              <xdr:to>
                <xdr:col>185</xdr:col>
                <xdr:colOff>32</xdr:colOff>
                <xdr:row>28</xdr:row>
                <xdr:rowOff>7</xdr:rowOff>
              </xdr:to>
            </anchor>
          </commentPr>
        </mc:Choice>
        <mc:Fallback/>
      </mc:AlternateContent>
    </comment>
    <comment ref="GB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8</xdr:row>
                <xdr:rowOff>5</xdr:rowOff>
              </xdr:from>
              <xdr:to>
                <xdr:col>185</xdr:col>
                <xdr:colOff>32</xdr:colOff>
                <xdr:row>29</xdr:row>
                <xdr:rowOff>7</xdr:rowOff>
              </xdr:to>
            </anchor>
          </commentPr>
        </mc:Choice>
        <mc:Fallback/>
      </mc:AlternateContent>
    </comment>
    <comment ref="GB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29</xdr:row>
                <xdr:rowOff>5</xdr:rowOff>
              </xdr:from>
              <xdr:to>
                <xdr:col>185</xdr:col>
                <xdr:colOff>32</xdr:colOff>
                <xdr:row>30</xdr:row>
                <xdr:rowOff>7</xdr:rowOff>
              </xdr:to>
            </anchor>
          </commentPr>
        </mc:Choice>
        <mc:Fallback/>
      </mc:AlternateContent>
    </comment>
    <comment ref="GB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30</xdr:row>
                <xdr:rowOff>5</xdr:rowOff>
              </xdr:from>
              <xdr:to>
                <xdr:col>185</xdr:col>
                <xdr:colOff>32</xdr:colOff>
                <xdr:row>31</xdr:row>
                <xdr:rowOff>7</xdr:rowOff>
              </xdr:to>
            </anchor>
          </commentPr>
        </mc:Choice>
        <mc:Fallback/>
      </mc:AlternateContent>
    </comment>
    <comment ref="GB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31</xdr:row>
                <xdr:rowOff>5</xdr:rowOff>
              </xdr:from>
              <xdr:to>
                <xdr:col>185</xdr:col>
                <xdr:colOff>32</xdr:colOff>
                <xdr:row>32</xdr:row>
                <xdr:rowOff>7</xdr:rowOff>
              </xdr:to>
            </anchor>
          </commentPr>
        </mc:Choice>
        <mc:Fallback/>
      </mc:AlternateContent>
    </comment>
    <comment ref="GB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32</xdr:row>
                <xdr:rowOff>7</xdr:rowOff>
              </xdr:from>
              <xdr:to>
                <xdr:col>185</xdr:col>
                <xdr:colOff>32</xdr:colOff>
                <xdr:row>33</xdr:row>
                <xdr:rowOff>7</xdr:rowOff>
              </xdr:to>
            </anchor>
          </commentPr>
        </mc:Choice>
        <mc:Fallback/>
      </mc:AlternateContent>
    </comment>
    <comment ref="GB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33</xdr:row>
                <xdr:rowOff>5</xdr:rowOff>
              </xdr:from>
              <xdr:to>
                <xdr:col>185</xdr:col>
                <xdr:colOff>32</xdr:colOff>
                <xdr:row>34</xdr:row>
                <xdr:rowOff>7</xdr:rowOff>
              </xdr:to>
            </anchor>
          </commentPr>
        </mc:Choice>
        <mc:Fallback/>
      </mc:AlternateContent>
    </comment>
    <comment ref="G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34</xdr:row>
                <xdr:rowOff>5</xdr:rowOff>
              </xdr:from>
              <xdr:to>
                <xdr:col>185</xdr:col>
                <xdr:colOff>32</xdr:colOff>
                <xdr:row>35</xdr:row>
                <xdr:rowOff>7</xdr:rowOff>
              </xdr:to>
            </anchor>
          </commentPr>
        </mc:Choice>
        <mc:Fallback/>
      </mc:AlternateContent>
    </comment>
    <comment ref="GB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84</xdr:col>
                <xdr:colOff>15</xdr:colOff>
                <xdr:row>35</xdr:row>
                <xdr:rowOff>5</xdr:rowOff>
              </xdr:from>
              <xdr:to>
                <xdr:col>185</xdr:col>
                <xdr:colOff>32</xdr:colOff>
                <xdr:row>36</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3</xdr:col>
                <xdr:colOff>32</xdr:colOff>
                <xdr:row>13</xdr:row>
                <xdr:rowOff>7</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3</xdr:row>
                <xdr:rowOff>5</xdr:rowOff>
              </xdr:from>
              <xdr:to>
                <xdr:col>3</xdr:col>
                <xdr:colOff>32</xdr:colOff>
                <xdr:row>24</xdr:row>
                <xdr:rowOff>8</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32</xdr:colOff>
                <xdr:row>35</xdr:row>
                <xdr:rowOff>8</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32</xdr:colOff>
                <xdr:row>13</xdr:row>
                <xdr:rowOff>8</xdr:rowOff>
              </xdr:to>
            </anchor>
          </commentPr>
        </mc:Choice>
        <mc:Fallback/>
      </mc:AlternateContent>
    </comment>
    <comment ref="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2</xdr:colOff>
                <xdr:row>24</xdr:row>
                <xdr:rowOff>8</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4</xdr:col>
                <xdr:colOff>32</xdr:colOff>
                <xdr:row>35</xdr:row>
                <xdr:rowOff>8</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32</xdr:colOff>
                <xdr:row>13</xdr:row>
                <xdr:rowOff>8</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2</xdr:colOff>
                <xdr:row>24</xdr:row>
                <xdr:rowOff>8</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4</xdr:row>
                <xdr:rowOff>5</xdr:rowOff>
              </xdr:from>
              <xdr:to>
                <xdr:col>5</xdr:col>
                <xdr:colOff>32</xdr:colOff>
                <xdr:row>35</xdr:row>
                <xdr:rowOff>8</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6</xdr:col>
                <xdr:colOff>32</xdr:colOff>
                <xdr:row>13</xdr:row>
                <xdr:rowOff>8</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32</xdr:colOff>
                <xdr:row>24</xdr:row>
                <xdr:rowOff>8</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4</xdr:row>
                <xdr:rowOff>5</xdr:rowOff>
              </xdr:from>
              <xdr:to>
                <xdr:col>6</xdr:col>
                <xdr:colOff>32</xdr:colOff>
                <xdr:row>35</xdr:row>
                <xdr:rowOff>8</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7</xdr:col>
                <xdr:colOff>32</xdr:colOff>
                <xdr:row>13</xdr:row>
                <xdr:rowOff>8</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2</xdr:colOff>
                <xdr:row>24</xdr:row>
                <xdr:rowOff>8</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4</xdr:row>
                <xdr:rowOff>5</xdr:rowOff>
              </xdr:from>
              <xdr:to>
                <xdr:col>7</xdr:col>
                <xdr:colOff>32</xdr:colOff>
                <xdr:row>35</xdr:row>
                <xdr:rowOff>8</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8</xdr:col>
                <xdr:colOff>32</xdr:colOff>
                <xdr:row>13</xdr:row>
                <xdr:rowOff>8</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2</xdr:colOff>
                <xdr:row>24</xdr:row>
                <xdr:rowOff>8</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4</xdr:row>
                <xdr:rowOff>5</xdr:rowOff>
              </xdr:from>
              <xdr:to>
                <xdr:col>8</xdr:col>
                <xdr:colOff>32</xdr:colOff>
                <xdr:row>35</xdr:row>
                <xdr:rowOff>8</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2</xdr:row>
                <xdr:rowOff>5</xdr:rowOff>
              </xdr:from>
              <xdr:to>
                <xdr:col>9</xdr:col>
                <xdr:colOff>32</xdr:colOff>
                <xdr:row>13</xdr:row>
                <xdr:rowOff>8</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2</xdr:colOff>
                <xdr:row>24</xdr:row>
                <xdr:rowOff>8</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4</xdr:row>
                <xdr:rowOff>5</xdr:rowOff>
              </xdr:from>
              <xdr:to>
                <xdr:col>9</xdr:col>
                <xdr:colOff>32</xdr:colOff>
                <xdr:row>35</xdr:row>
                <xdr:rowOff>8</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2</xdr:row>
                <xdr:rowOff>5</xdr:rowOff>
              </xdr:from>
              <xdr:to>
                <xdr:col>10</xdr:col>
                <xdr:colOff>32</xdr:colOff>
                <xdr:row>13</xdr:row>
                <xdr:rowOff>8</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2</xdr:colOff>
                <xdr:row>24</xdr:row>
                <xdr:rowOff>8</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0</xdr:col>
                <xdr:colOff>32</xdr:colOff>
                <xdr:row>35</xdr:row>
                <xdr:rowOff>8</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32</xdr:colOff>
                <xdr:row>13</xdr:row>
                <xdr:rowOff>8</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2</xdr:colOff>
                <xdr:row>24</xdr:row>
                <xdr:rowOff>8</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1</xdr:col>
                <xdr:colOff>32</xdr:colOff>
                <xdr:row>35</xdr:row>
                <xdr:rowOff>8</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2</xdr:row>
                <xdr:rowOff>5</xdr:rowOff>
              </xdr:from>
              <xdr:to>
                <xdr:col>12</xdr:col>
                <xdr:colOff>32</xdr:colOff>
                <xdr:row>13</xdr:row>
                <xdr:rowOff>8</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2</xdr:colOff>
                <xdr:row>24</xdr:row>
                <xdr:rowOff>8</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4</xdr:row>
                <xdr:rowOff>5</xdr:rowOff>
              </xdr:from>
              <xdr:to>
                <xdr:col>12</xdr:col>
                <xdr:colOff>32</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12</xdr:row>
                <xdr:rowOff>5</xdr:rowOff>
              </xdr:from>
              <xdr:to>
                <xdr:col>3</xdr:col>
                <xdr:colOff>32</xdr:colOff>
                <xdr:row>13</xdr:row>
                <xdr:rowOff>9</xdr:rowOff>
              </xdr:to>
            </anchor>
          </commentPr>
        </mc:Choice>
        <mc:Fallback/>
      </mc:AlternateContent>
    </comment>
    <comment ref="B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23</xdr:row>
                <xdr:rowOff>5</xdr:rowOff>
              </xdr:from>
              <xdr:to>
                <xdr:col>3</xdr:col>
                <xdr:colOff>32</xdr:colOff>
                <xdr:row>24</xdr:row>
                <xdr:rowOff>9</xdr:rowOff>
              </xdr:to>
            </anchor>
          </commentPr>
        </mc:Choice>
        <mc:Fallback/>
      </mc:AlternateContent>
    </comment>
    <comment ref="B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2</xdr:col>
                <xdr:colOff>15</xdr:colOff>
                <xdr:row>34</xdr:row>
                <xdr:rowOff>5</xdr:rowOff>
              </xdr:from>
              <xdr:to>
                <xdr:col>3</xdr:col>
                <xdr:colOff>32</xdr:colOff>
                <xdr:row>35</xdr:row>
                <xdr:rowOff>9</xdr:rowOff>
              </xdr:to>
            </anchor>
          </commentPr>
        </mc:Choice>
        <mc:Fallback/>
      </mc:AlternateContent>
    </comment>
    <comment ref="C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12</xdr:row>
                <xdr:rowOff>5</xdr:rowOff>
              </xdr:from>
              <xdr:to>
                <xdr:col>4</xdr:col>
                <xdr:colOff>32</xdr:colOff>
                <xdr:row>13</xdr:row>
                <xdr:rowOff>9</xdr:rowOff>
              </xdr:to>
            </anchor>
          </commentPr>
        </mc:Choice>
        <mc:Fallback/>
      </mc:AlternateContent>
    </comment>
    <comment ref="C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23</xdr:row>
                <xdr:rowOff>5</xdr:rowOff>
              </xdr:from>
              <xdr:to>
                <xdr:col>4</xdr:col>
                <xdr:colOff>32</xdr:colOff>
                <xdr:row>24</xdr:row>
                <xdr:rowOff>9</xdr:rowOff>
              </xdr:to>
            </anchor>
          </commentPr>
        </mc:Choice>
        <mc:Fallback/>
      </mc:AlternateContent>
    </comment>
    <comment ref="C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3</xdr:col>
                <xdr:colOff>15</xdr:colOff>
                <xdr:row>34</xdr:row>
                <xdr:rowOff>5</xdr:rowOff>
              </xdr:from>
              <xdr:to>
                <xdr:col>4</xdr:col>
                <xdr:colOff>32</xdr:colOff>
                <xdr:row>35</xdr:row>
                <xdr:rowOff>9</xdr:rowOff>
              </xdr:to>
            </anchor>
          </commentPr>
        </mc:Choice>
        <mc:Fallback/>
      </mc:AlternateContent>
    </comment>
    <comment ref="D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12</xdr:row>
                <xdr:rowOff>5</xdr:rowOff>
              </xdr:from>
              <xdr:to>
                <xdr:col>5</xdr:col>
                <xdr:colOff>32</xdr:colOff>
                <xdr:row>13</xdr:row>
                <xdr:rowOff>9</xdr:rowOff>
              </xdr:to>
            </anchor>
          </commentPr>
        </mc:Choice>
        <mc:Fallback/>
      </mc:AlternateContent>
    </comment>
    <comment ref="D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23</xdr:row>
                <xdr:rowOff>5</xdr:rowOff>
              </xdr:from>
              <xdr:to>
                <xdr:col>5</xdr:col>
                <xdr:colOff>32</xdr:colOff>
                <xdr:row>24</xdr:row>
                <xdr:rowOff>9</xdr:rowOff>
              </xdr:to>
            </anchor>
          </commentPr>
        </mc:Choice>
        <mc:Fallback/>
      </mc:AlternateContent>
    </comment>
    <comment ref="D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4</xdr:col>
                <xdr:colOff>15</xdr:colOff>
                <xdr:row>34</xdr:row>
                <xdr:rowOff>5</xdr:rowOff>
              </xdr:from>
              <xdr:to>
                <xdr:col>5</xdr:col>
                <xdr:colOff>32</xdr:colOff>
                <xdr:row>35</xdr:row>
                <xdr:rowOff>9</xdr:rowOff>
              </xdr:to>
            </anchor>
          </commentPr>
        </mc:Choice>
        <mc:Fallback/>
      </mc:AlternateContent>
    </comment>
    <comment ref="E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12</xdr:row>
                <xdr:rowOff>5</xdr:rowOff>
              </xdr:from>
              <xdr:to>
                <xdr:col>6</xdr:col>
                <xdr:colOff>32</xdr:colOff>
                <xdr:row>13</xdr:row>
                <xdr:rowOff>9</xdr:rowOff>
              </xdr:to>
            </anchor>
          </commentPr>
        </mc:Choice>
        <mc:Fallback/>
      </mc:AlternateContent>
    </comment>
    <comment ref="E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23</xdr:row>
                <xdr:rowOff>5</xdr:rowOff>
              </xdr:from>
              <xdr:to>
                <xdr:col>6</xdr:col>
                <xdr:colOff>32</xdr:colOff>
                <xdr:row>24</xdr:row>
                <xdr:rowOff>9</xdr:rowOff>
              </xdr:to>
            </anchor>
          </commentPr>
        </mc:Choice>
        <mc:Fallback/>
      </mc:AlternateContent>
    </comment>
    <comment ref="E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5</xdr:col>
                <xdr:colOff>15</xdr:colOff>
                <xdr:row>34</xdr:row>
                <xdr:rowOff>5</xdr:rowOff>
              </xdr:from>
              <xdr:to>
                <xdr:col>6</xdr:col>
                <xdr:colOff>32</xdr:colOff>
                <xdr:row>35</xdr:row>
                <xdr:rowOff>9</xdr:rowOff>
              </xdr:to>
            </anchor>
          </commentPr>
        </mc:Choice>
        <mc:Fallback/>
      </mc:AlternateContent>
    </comment>
    <comment ref="F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12</xdr:row>
                <xdr:rowOff>5</xdr:rowOff>
              </xdr:from>
              <xdr:to>
                <xdr:col>7</xdr:col>
                <xdr:colOff>31</xdr:colOff>
                <xdr:row>13</xdr:row>
                <xdr:rowOff>9</xdr:rowOff>
              </xdr:to>
            </anchor>
          </commentPr>
        </mc:Choice>
        <mc:Fallback/>
      </mc:AlternateContent>
    </comment>
    <comment ref="F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23</xdr:row>
                <xdr:rowOff>5</xdr:rowOff>
              </xdr:from>
              <xdr:to>
                <xdr:col>7</xdr:col>
                <xdr:colOff>31</xdr:colOff>
                <xdr:row>24</xdr:row>
                <xdr:rowOff>9</xdr:rowOff>
              </xdr:to>
            </anchor>
          </commentPr>
        </mc:Choice>
        <mc:Fallback/>
      </mc:AlternateContent>
    </comment>
    <comment ref="F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xdr:col>
                <xdr:colOff>15</xdr:colOff>
                <xdr:row>34</xdr:row>
                <xdr:rowOff>5</xdr:rowOff>
              </xdr:from>
              <xdr:to>
                <xdr:col>7</xdr:col>
                <xdr:colOff>31</xdr:colOff>
                <xdr:row>35</xdr:row>
                <xdr:rowOff>9</xdr:rowOff>
              </xdr:to>
            </anchor>
          </commentPr>
        </mc:Choice>
        <mc:Fallback/>
      </mc:AlternateContent>
    </comment>
    <comment ref="G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12</xdr:row>
                <xdr:rowOff>5</xdr:rowOff>
              </xdr:from>
              <xdr:to>
                <xdr:col>8</xdr:col>
                <xdr:colOff>31</xdr:colOff>
                <xdr:row>13</xdr:row>
                <xdr:rowOff>9</xdr:rowOff>
              </xdr:to>
            </anchor>
          </commentPr>
        </mc:Choice>
        <mc:Fallback/>
      </mc:AlternateContent>
    </comment>
    <comment ref="G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23</xdr:row>
                <xdr:rowOff>5</xdr:rowOff>
              </xdr:from>
              <xdr:to>
                <xdr:col>8</xdr:col>
                <xdr:colOff>31</xdr:colOff>
                <xdr:row>24</xdr:row>
                <xdr:rowOff>9</xdr:rowOff>
              </xdr:to>
            </anchor>
          </commentPr>
        </mc:Choice>
        <mc:Fallback/>
      </mc:AlternateContent>
    </comment>
    <comment ref="G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xdr:col>
                <xdr:colOff>15</xdr:colOff>
                <xdr:row>34</xdr:row>
                <xdr:rowOff>5</xdr:rowOff>
              </xdr:from>
              <xdr:to>
                <xdr:col>8</xdr:col>
                <xdr:colOff>31</xdr:colOff>
                <xdr:row>35</xdr:row>
                <xdr:rowOff>9</xdr:rowOff>
              </xdr:to>
            </anchor>
          </commentPr>
        </mc:Choice>
        <mc:Fallback/>
      </mc:AlternateContent>
    </comment>
    <comment ref="H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12</xdr:row>
                <xdr:rowOff>5</xdr:rowOff>
              </xdr:from>
              <xdr:to>
                <xdr:col>9</xdr:col>
                <xdr:colOff>31</xdr:colOff>
                <xdr:row>13</xdr:row>
                <xdr:rowOff>9</xdr:rowOff>
              </xdr:to>
            </anchor>
          </commentPr>
        </mc:Choice>
        <mc:Fallback/>
      </mc:AlternateContent>
    </comment>
    <comment ref="H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23</xdr:row>
                <xdr:rowOff>5</xdr:rowOff>
              </xdr:from>
              <xdr:to>
                <xdr:col>9</xdr:col>
                <xdr:colOff>31</xdr:colOff>
                <xdr:row>24</xdr:row>
                <xdr:rowOff>9</xdr:rowOff>
              </xdr:to>
            </anchor>
          </commentPr>
        </mc:Choice>
        <mc:Fallback/>
      </mc:AlternateContent>
    </comment>
    <comment ref="H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8</xdr:col>
                <xdr:colOff>15</xdr:colOff>
                <xdr:row>34</xdr:row>
                <xdr:rowOff>5</xdr:rowOff>
              </xdr:from>
              <xdr:to>
                <xdr:col>9</xdr:col>
                <xdr:colOff>31</xdr:colOff>
                <xdr:row>35</xdr:row>
                <xdr:rowOff>9</xdr:rowOff>
              </xdr:to>
            </anchor>
          </commentPr>
        </mc:Choice>
        <mc:Fallback/>
      </mc:AlternateContent>
    </comment>
    <comment ref="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12</xdr:row>
                <xdr:rowOff>5</xdr:rowOff>
              </xdr:from>
              <xdr:to>
                <xdr:col>10</xdr:col>
                <xdr:colOff>31</xdr:colOff>
                <xdr:row>13</xdr:row>
                <xdr:rowOff>9</xdr:rowOff>
              </xdr:to>
            </anchor>
          </commentPr>
        </mc:Choice>
        <mc:Fallback/>
      </mc:AlternateContent>
    </comment>
    <comment ref="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23</xdr:row>
                <xdr:rowOff>5</xdr:rowOff>
              </xdr:from>
              <xdr:to>
                <xdr:col>10</xdr:col>
                <xdr:colOff>31</xdr:colOff>
                <xdr:row>24</xdr:row>
                <xdr:rowOff>9</xdr:rowOff>
              </xdr:to>
            </anchor>
          </commentPr>
        </mc:Choice>
        <mc:Fallback/>
      </mc:AlternateContent>
    </comment>
    <comment ref="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9</xdr:col>
                <xdr:colOff>15</xdr:colOff>
                <xdr:row>34</xdr:row>
                <xdr:rowOff>5</xdr:rowOff>
              </xdr:from>
              <xdr:to>
                <xdr:col>10</xdr:col>
                <xdr:colOff>31</xdr:colOff>
                <xdr:row>35</xdr:row>
                <xdr:rowOff>9</xdr:rowOff>
              </xdr:to>
            </anchor>
          </commentPr>
        </mc:Choice>
        <mc:Fallback/>
      </mc:AlternateContent>
    </comment>
    <comment ref="J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12</xdr:row>
                <xdr:rowOff>5</xdr:rowOff>
              </xdr:from>
              <xdr:to>
                <xdr:col>11</xdr:col>
                <xdr:colOff>31</xdr:colOff>
                <xdr:row>13</xdr:row>
                <xdr:rowOff>9</xdr:rowOff>
              </xdr:to>
            </anchor>
          </commentPr>
        </mc:Choice>
        <mc:Fallback/>
      </mc:AlternateContent>
    </comment>
    <comment ref="J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23</xdr:row>
                <xdr:rowOff>5</xdr:rowOff>
              </xdr:from>
              <xdr:to>
                <xdr:col>11</xdr:col>
                <xdr:colOff>31</xdr:colOff>
                <xdr:row>24</xdr:row>
                <xdr:rowOff>9</xdr:rowOff>
              </xdr:to>
            </anchor>
          </commentPr>
        </mc:Choice>
        <mc:Fallback/>
      </mc:AlternateContent>
    </comment>
    <comment ref="J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0</xdr:col>
                <xdr:colOff>15</xdr:colOff>
                <xdr:row>34</xdr:row>
                <xdr:rowOff>5</xdr:rowOff>
              </xdr:from>
              <xdr:to>
                <xdr:col>11</xdr:col>
                <xdr:colOff>31</xdr:colOff>
                <xdr:row>35</xdr:row>
                <xdr:rowOff>9</xdr:rowOff>
              </xdr:to>
            </anchor>
          </commentPr>
        </mc:Choice>
        <mc:Fallback/>
      </mc:AlternateContent>
    </comment>
    <comment ref="K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12</xdr:row>
                <xdr:rowOff>5</xdr:rowOff>
              </xdr:from>
              <xdr:to>
                <xdr:col>12</xdr:col>
                <xdr:colOff>31</xdr:colOff>
                <xdr:row>13</xdr:row>
                <xdr:rowOff>9</xdr:rowOff>
              </xdr:to>
            </anchor>
          </commentPr>
        </mc:Choice>
        <mc:Fallback/>
      </mc:AlternateContent>
    </comment>
    <comment ref="K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23</xdr:row>
                <xdr:rowOff>5</xdr:rowOff>
              </xdr:from>
              <xdr:to>
                <xdr:col>12</xdr:col>
                <xdr:colOff>31</xdr:colOff>
                <xdr:row>24</xdr:row>
                <xdr:rowOff>9</xdr:rowOff>
              </xdr:to>
            </anchor>
          </commentPr>
        </mc:Choice>
        <mc:Fallback/>
      </mc:AlternateContent>
    </comment>
    <comment ref="K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11</xdr:col>
                <xdr:colOff>15</xdr:colOff>
                <xdr:row>34</xdr:row>
                <xdr:rowOff>5</xdr:rowOff>
              </xdr:from>
              <xdr:to>
                <xdr:col>12</xdr:col>
                <xdr:colOff>31</xdr:colOff>
                <xdr:row>35</xdr:row>
                <xdr:rowOff>9</xdr:rowOff>
              </xdr:to>
            </anchor>
          </commentPr>
        </mc:Choice>
        <mc:Fallback/>
      </mc:AlternateContent>
    </comment>
    <comment ref="BI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5</xdr:row>
                <xdr:rowOff>5</xdr:rowOff>
              </xdr:from>
              <xdr:to>
                <xdr:col>62</xdr:col>
                <xdr:colOff>32</xdr:colOff>
                <xdr:row>6</xdr:row>
                <xdr:rowOff>7</xdr:rowOff>
              </xdr:to>
            </anchor>
          </commentPr>
        </mc:Choice>
        <mc:Fallback/>
      </mc:AlternateContent>
    </comment>
    <comment ref="BI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6</xdr:row>
                <xdr:rowOff>5</xdr:rowOff>
              </xdr:from>
              <xdr:to>
                <xdr:col>62</xdr:col>
                <xdr:colOff>32</xdr:colOff>
                <xdr:row>7</xdr:row>
                <xdr:rowOff>7</xdr:rowOff>
              </xdr:to>
            </anchor>
          </commentPr>
        </mc:Choice>
        <mc:Fallback/>
      </mc:AlternateContent>
    </comment>
    <comment ref="BI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7</xdr:row>
                <xdr:rowOff>5</xdr:rowOff>
              </xdr:from>
              <xdr:to>
                <xdr:col>62</xdr:col>
                <xdr:colOff>32</xdr:colOff>
                <xdr:row>8</xdr:row>
                <xdr:rowOff>7</xdr:rowOff>
              </xdr:to>
            </anchor>
          </commentPr>
        </mc:Choice>
        <mc:Fallback/>
      </mc:AlternateContent>
    </comment>
    <comment ref="BI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8</xdr:row>
                <xdr:rowOff>5</xdr:rowOff>
              </xdr:from>
              <xdr:to>
                <xdr:col>62</xdr:col>
                <xdr:colOff>32</xdr:colOff>
                <xdr:row>9</xdr:row>
                <xdr:rowOff>7</xdr:rowOff>
              </xdr:to>
            </anchor>
          </commentPr>
        </mc:Choice>
        <mc:Fallback/>
      </mc:AlternateContent>
    </comment>
    <comment ref="BI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9</xdr:row>
                <xdr:rowOff>5</xdr:rowOff>
              </xdr:from>
              <xdr:to>
                <xdr:col>62</xdr:col>
                <xdr:colOff>32</xdr:colOff>
                <xdr:row>10</xdr:row>
                <xdr:rowOff>7</xdr:rowOff>
              </xdr:to>
            </anchor>
          </commentPr>
        </mc:Choice>
        <mc:Fallback/>
      </mc:AlternateContent>
    </comment>
    <comment ref="BI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0</xdr:row>
                <xdr:rowOff>5</xdr:rowOff>
              </xdr:from>
              <xdr:to>
                <xdr:col>62</xdr:col>
                <xdr:colOff>32</xdr:colOff>
                <xdr:row>11</xdr:row>
                <xdr:rowOff>7</xdr:rowOff>
              </xdr:to>
            </anchor>
          </commentPr>
        </mc:Choice>
        <mc:Fallback/>
      </mc:AlternateContent>
    </comment>
    <comment ref="BI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1</xdr:row>
                <xdr:rowOff>5</xdr:rowOff>
              </xdr:from>
              <xdr:to>
                <xdr:col>62</xdr:col>
                <xdr:colOff>32</xdr:colOff>
                <xdr:row>12</xdr:row>
                <xdr:rowOff>7</xdr:rowOff>
              </xdr:to>
            </anchor>
          </commentPr>
        </mc:Choice>
        <mc:Fallback/>
      </mc:AlternateContent>
    </comment>
    <comment ref="BI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2</xdr:row>
                <xdr:rowOff>5</xdr:rowOff>
              </xdr:from>
              <xdr:to>
                <xdr:col>62</xdr:col>
                <xdr:colOff>32</xdr:colOff>
                <xdr:row>13</xdr:row>
                <xdr:rowOff>7</xdr:rowOff>
              </xdr:to>
            </anchor>
          </commentPr>
        </mc:Choice>
        <mc:Fallback/>
      </mc:AlternateContent>
    </comment>
    <comment ref="BI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3</xdr:row>
                <xdr:rowOff>5</xdr:rowOff>
              </xdr:from>
              <xdr:to>
                <xdr:col>62</xdr:col>
                <xdr:colOff>32</xdr:colOff>
                <xdr:row>14</xdr:row>
                <xdr:rowOff>7</xdr:rowOff>
              </xdr:to>
            </anchor>
          </commentPr>
        </mc:Choice>
        <mc:Fallback/>
      </mc:AlternateContent>
    </comment>
    <comment ref="BI1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6</xdr:row>
                <xdr:rowOff>5</xdr:rowOff>
              </xdr:from>
              <xdr:to>
                <xdr:col>62</xdr:col>
                <xdr:colOff>32</xdr:colOff>
                <xdr:row>17</xdr:row>
                <xdr:rowOff>7</xdr:rowOff>
              </xdr:to>
            </anchor>
          </commentPr>
        </mc:Choice>
        <mc:Fallback/>
      </mc:AlternateContent>
    </comment>
    <comment ref="BI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7</xdr:row>
                <xdr:rowOff>5</xdr:rowOff>
              </xdr:from>
              <xdr:to>
                <xdr:col>62</xdr:col>
                <xdr:colOff>32</xdr:colOff>
                <xdr:row>18</xdr:row>
                <xdr:rowOff>7</xdr:rowOff>
              </xdr:to>
            </anchor>
          </commentPr>
        </mc:Choice>
        <mc:Fallback/>
      </mc:AlternateContent>
    </comment>
    <comment ref="BI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8</xdr:row>
                <xdr:rowOff>5</xdr:rowOff>
              </xdr:from>
              <xdr:to>
                <xdr:col>62</xdr:col>
                <xdr:colOff>32</xdr:colOff>
                <xdr:row>19</xdr:row>
                <xdr:rowOff>7</xdr:rowOff>
              </xdr:to>
            </anchor>
          </commentPr>
        </mc:Choice>
        <mc:Fallback/>
      </mc:AlternateContent>
    </comment>
    <comment ref="BI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19</xdr:row>
                <xdr:rowOff>5</xdr:rowOff>
              </xdr:from>
              <xdr:to>
                <xdr:col>62</xdr:col>
                <xdr:colOff>32</xdr:colOff>
                <xdr:row>20</xdr:row>
                <xdr:rowOff>7</xdr:rowOff>
              </xdr:to>
            </anchor>
          </commentPr>
        </mc:Choice>
        <mc:Fallback/>
      </mc:AlternateContent>
    </comment>
    <comment ref="BI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0</xdr:row>
                <xdr:rowOff>5</xdr:rowOff>
              </xdr:from>
              <xdr:to>
                <xdr:col>62</xdr:col>
                <xdr:colOff>32</xdr:colOff>
                <xdr:row>21</xdr:row>
                <xdr:rowOff>7</xdr:rowOff>
              </xdr:to>
            </anchor>
          </commentPr>
        </mc:Choice>
        <mc:Fallback/>
      </mc:AlternateContent>
    </comment>
    <comment ref="BI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1</xdr:row>
                <xdr:rowOff>5</xdr:rowOff>
              </xdr:from>
              <xdr:to>
                <xdr:col>62</xdr:col>
                <xdr:colOff>32</xdr:colOff>
                <xdr:row>22</xdr:row>
                <xdr:rowOff>7</xdr:rowOff>
              </xdr:to>
            </anchor>
          </commentPr>
        </mc:Choice>
        <mc:Fallback/>
      </mc:AlternateContent>
    </comment>
    <comment ref="BI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2</xdr:row>
                <xdr:rowOff>5</xdr:rowOff>
              </xdr:from>
              <xdr:to>
                <xdr:col>62</xdr:col>
                <xdr:colOff>32</xdr:colOff>
                <xdr:row>23</xdr:row>
                <xdr:rowOff>7</xdr:rowOff>
              </xdr:to>
            </anchor>
          </commentPr>
        </mc:Choice>
        <mc:Fallback/>
      </mc:AlternateContent>
    </comment>
    <comment ref="BI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3</xdr:row>
                <xdr:rowOff>5</xdr:rowOff>
              </xdr:from>
              <xdr:to>
                <xdr:col>62</xdr:col>
                <xdr:colOff>32</xdr:colOff>
                <xdr:row>24</xdr:row>
                <xdr:rowOff>7</xdr:rowOff>
              </xdr:to>
            </anchor>
          </commentPr>
        </mc:Choice>
        <mc:Fallback/>
      </mc:AlternateContent>
    </comment>
    <comment ref="BI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4</xdr:row>
                <xdr:rowOff>5</xdr:rowOff>
              </xdr:from>
              <xdr:to>
                <xdr:col>62</xdr:col>
                <xdr:colOff>32</xdr:colOff>
                <xdr:row>25</xdr:row>
                <xdr:rowOff>7</xdr:rowOff>
              </xdr:to>
            </anchor>
          </commentPr>
        </mc:Choice>
        <mc:Fallback/>
      </mc:AlternateContent>
    </comment>
    <comment ref="BI2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7</xdr:row>
                <xdr:rowOff>5</xdr:rowOff>
              </xdr:from>
              <xdr:to>
                <xdr:col>62</xdr:col>
                <xdr:colOff>32</xdr:colOff>
                <xdr:row>28</xdr:row>
                <xdr:rowOff>7</xdr:rowOff>
              </xdr:to>
            </anchor>
          </commentPr>
        </mc:Choice>
        <mc:Fallback/>
      </mc:AlternateContent>
    </comment>
    <comment ref="BI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8</xdr:row>
                <xdr:rowOff>5</xdr:rowOff>
              </xdr:from>
              <xdr:to>
                <xdr:col>62</xdr:col>
                <xdr:colOff>32</xdr:colOff>
                <xdr:row>29</xdr:row>
                <xdr:rowOff>7</xdr:rowOff>
              </xdr:to>
            </anchor>
          </commentPr>
        </mc:Choice>
        <mc:Fallback/>
      </mc:AlternateContent>
    </comment>
    <comment ref="BI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29</xdr:row>
                <xdr:rowOff>5</xdr:rowOff>
              </xdr:from>
              <xdr:to>
                <xdr:col>62</xdr:col>
                <xdr:colOff>32</xdr:colOff>
                <xdr:row>30</xdr:row>
                <xdr:rowOff>7</xdr:rowOff>
              </xdr:to>
            </anchor>
          </commentPr>
        </mc:Choice>
        <mc:Fallback/>
      </mc:AlternateContent>
    </comment>
    <comment ref="BI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0</xdr:row>
                <xdr:rowOff>5</xdr:rowOff>
              </xdr:from>
              <xdr:to>
                <xdr:col>62</xdr:col>
                <xdr:colOff>32</xdr:colOff>
                <xdr:row>31</xdr:row>
                <xdr:rowOff>7</xdr:rowOff>
              </xdr:to>
            </anchor>
          </commentPr>
        </mc:Choice>
        <mc:Fallback/>
      </mc:AlternateContent>
    </comment>
    <comment ref="BI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1</xdr:row>
                <xdr:rowOff>5</xdr:rowOff>
              </xdr:from>
              <xdr:to>
                <xdr:col>62</xdr:col>
                <xdr:colOff>32</xdr:colOff>
                <xdr:row>32</xdr:row>
                <xdr:rowOff>7</xdr:rowOff>
              </xdr:to>
            </anchor>
          </commentPr>
        </mc:Choice>
        <mc:Fallback/>
      </mc:AlternateContent>
    </comment>
    <comment ref="BI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2</xdr:row>
                <xdr:rowOff>7</xdr:rowOff>
              </xdr:from>
              <xdr:to>
                <xdr:col>62</xdr:col>
                <xdr:colOff>32</xdr:colOff>
                <xdr:row>33</xdr:row>
                <xdr:rowOff>7</xdr:rowOff>
              </xdr:to>
            </anchor>
          </commentPr>
        </mc:Choice>
        <mc:Fallback/>
      </mc:AlternateContent>
    </comment>
    <comment ref="BI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3</xdr:row>
                <xdr:rowOff>5</xdr:rowOff>
              </xdr:from>
              <xdr:to>
                <xdr:col>62</xdr:col>
                <xdr:colOff>32</xdr:colOff>
                <xdr:row>34</xdr:row>
                <xdr:rowOff>7</xdr:rowOff>
              </xdr:to>
            </anchor>
          </commentPr>
        </mc:Choice>
        <mc:Fallback/>
      </mc:AlternateContent>
    </comment>
    <comment ref="BI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4</xdr:row>
                <xdr:rowOff>5</xdr:rowOff>
              </xdr:from>
              <xdr:to>
                <xdr:col>62</xdr:col>
                <xdr:colOff>32</xdr:colOff>
                <xdr:row>35</xdr:row>
                <xdr:rowOff>7</xdr:rowOff>
              </xdr:to>
            </anchor>
          </commentPr>
        </mc:Choice>
        <mc:Fallback/>
      </mc:AlternateContent>
    </comment>
    <comment ref="BI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61</xdr:col>
                <xdr:colOff>15</xdr:colOff>
                <xdr:row>35</xdr:row>
                <xdr:rowOff>5</xdr:rowOff>
              </xdr:from>
              <xdr:to>
                <xdr:col>62</xdr:col>
                <xdr:colOff>32</xdr:colOff>
                <xdr:row>36</xdr:row>
                <xdr:rowOff>7</xdr:rowOff>
              </xdr:to>
            </anchor>
          </commentPr>
        </mc:Choice>
        <mc:Fallback/>
      </mc:AlternateContent>
    </comment>
    <comment ref="BS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5</xdr:row>
                <xdr:rowOff>5</xdr:rowOff>
              </xdr:from>
              <xdr:to>
                <xdr:col>72</xdr:col>
                <xdr:colOff>32</xdr:colOff>
                <xdr:row>6</xdr:row>
                <xdr:rowOff>7</xdr:rowOff>
              </xdr:to>
            </anchor>
          </commentPr>
        </mc:Choice>
        <mc:Fallback/>
      </mc:AlternateContent>
    </comment>
    <comment ref="BS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6</xdr:row>
                <xdr:rowOff>5</xdr:rowOff>
              </xdr:from>
              <xdr:to>
                <xdr:col>72</xdr:col>
                <xdr:colOff>32</xdr:colOff>
                <xdr:row>7</xdr:row>
                <xdr:rowOff>7</xdr:rowOff>
              </xdr:to>
            </anchor>
          </commentPr>
        </mc:Choice>
        <mc:Fallback/>
      </mc:AlternateContent>
    </comment>
    <comment ref="BS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7</xdr:row>
                <xdr:rowOff>5</xdr:rowOff>
              </xdr:from>
              <xdr:to>
                <xdr:col>72</xdr:col>
                <xdr:colOff>32</xdr:colOff>
                <xdr:row>8</xdr:row>
                <xdr:rowOff>7</xdr:rowOff>
              </xdr:to>
            </anchor>
          </commentPr>
        </mc:Choice>
        <mc:Fallback/>
      </mc:AlternateContent>
    </comment>
    <comment ref="BS1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8</xdr:row>
                <xdr:rowOff>5</xdr:rowOff>
              </xdr:from>
              <xdr:to>
                <xdr:col>72</xdr:col>
                <xdr:colOff>32</xdr:colOff>
                <xdr:row>9</xdr:row>
                <xdr:rowOff>7</xdr:rowOff>
              </xdr:to>
            </anchor>
          </commentPr>
        </mc:Choice>
        <mc:Fallback/>
      </mc:AlternateContent>
    </comment>
    <comment ref="BS1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9</xdr:row>
                <xdr:rowOff>5</xdr:rowOff>
              </xdr:from>
              <xdr:to>
                <xdr:col>72</xdr:col>
                <xdr:colOff>32</xdr:colOff>
                <xdr:row>10</xdr:row>
                <xdr:rowOff>7</xdr:rowOff>
              </xdr:to>
            </anchor>
          </commentPr>
        </mc:Choice>
        <mc:Fallback/>
      </mc:AlternateContent>
    </comment>
    <comment ref="BS1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0</xdr:row>
                <xdr:rowOff>5</xdr:rowOff>
              </xdr:from>
              <xdr:to>
                <xdr:col>72</xdr:col>
                <xdr:colOff>32</xdr:colOff>
                <xdr:row>11</xdr:row>
                <xdr:rowOff>7</xdr:rowOff>
              </xdr:to>
            </anchor>
          </commentPr>
        </mc:Choice>
        <mc:Fallback/>
      </mc:AlternateContent>
    </comment>
    <comment ref="BS1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1</xdr:row>
                <xdr:rowOff>5</xdr:rowOff>
              </xdr:from>
              <xdr:to>
                <xdr:col>72</xdr:col>
                <xdr:colOff>32</xdr:colOff>
                <xdr:row>12</xdr:row>
                <xdr:rowOff>7</xdr:rowOff>
              </xdr:to>
            </anchor>
          </commentPr>
        </mc:Choice>
        <mc:Fallback/>
      </mc:AlternateContent>
    </comment>
    <comment ref="BS1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2</xdr:row>
                <xdr:rowOff>5</xdr:rowOff>
              </xdr:from>
              <xdr:to>
                <xdr:col>72</xdr:col>
                <xdr:colOff>32</xdr:colOff>
                <xdr:row>13</xdr:row>
                <xdr:rowOff>7</xdr:rowOff>
              </xdr:to>
            </anchor>
          </commentPr>
        </mc:Choice>
        <mc:Fallback/>
      </mc:AlternateContent>
    </comment>
    <comment ref="BS1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3</xdr:row>
                <xdr:rowOff>5</xdr:rowOff>
              </xdr:from>
              <xdr:to>
                <xdr:col>72</xdr:col>
                <xdr:colOff>32</xdr:colOff>
                <xdr:row>14</xdr:row>
                <xdr:rowOff>7</xdr:rowOff>
              </xdr:to>
            </anchor>
          </commentPr>
        </mc:Choice>
        <mc:Fallback/>
      </mc:AlternateContent>
    </comment>
    <comment ref="BS18"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6</xdr:row>
                <xdr:rowOff>5</xdr:rowOff>
              </xdr:from>
              <xdr:to>
                <xdr:col>72</xdr:col>
                <xdr:colOff>32</xdr:colOff>
                <xdr:row>17</xdr:row>
                <xdr:rowOff>7</xdr:rowOff>
              </xdr:to>
            </anchor>
          </commentPr>
        </mc:Choice>
        <mc:Fallback/>
      </mc:AlternateContent>
    </comment>
    <comment ref="BS1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7</xdr:row>
                <xdr:rowOff>5</xdr:rowOff>
              </xdr:from>
              <xdr:to>
                <xdr:col>72</xdr:col>
                <xdr:colOff>32</xdr:colOff>
                <xdr:row>18</xdr:row>
                <xdr:rowOff>7</xdr:rowOff>
              </xdr:to>
            </anchor>
          </commentPr>
        </mc:Choice>
        <mc:Fallback/>
      </mc:AlternateContent>
    </comment>
    <comment ref="BS2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8</xdr:row>
                <xdr:rowOff>5</xdr:rowOff>
              </xdr:from>
              <xdr:to>
                <xdr:col>72</xdr:col>
                <xdr:colOff>32</xdr:colOff>
                <xdr:row>19</xdr:row>
                <xdr:rowOff>7</xdr:rowOff>
              </xdr:to>
            </anchor>
          </commentPr>
        </mc:Choice>
        <mc:Fallback/>
      </mc:AlternateContent>
    </comment>
    <comment ref="BS2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19</xdr:row>
                <xdr:rowOff>5</xdr:rowOff>
              </xdr:from>
              <xdr:to>
                <xdr:col>72</xdr:col>
                <xdr:colOff>32</xdr:colOff>
                <xdr:row>20</xdr:row>
                <xdr:rowOff>7</xdr:rowOff>
              </xdr:to>
            </anchor>
          </commentPr>
        </mc:Choice>
        <mc:Fallback/>
      </mc:AlternateContent>
    </comment>
    <comment ref="BS2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0</xdr:row>
                <xdr:rowOff>5</xdr:rowOff>
              </xdr:from>
              <xdr:to>
                <xdr:col>72</xdr:col>
                <xdr:colOff>32</xdr:colOff>
                <xdr:row>21</xdr:row>
                <xdr:rowOff>7</xdr:rowOff>
              </xdr:to>
            </anchor>
          </commentPr>
        </mc:Choice>
        <mc:Fallback/>
      </mc:AlternateContent>
    </comment>
    <comment ref="BS2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1</xdr:row>
                <xdr:rowOff>5</xdr:rowOff>
              </xdr:from>
              <xdr:to>
                <xdr:col>72</xdr:col>
                <xdr:colOff>32</xdr:colOff>
                <xdr:row>22</xdr:row>
                <xdr:rowOff>7</xdr:rowOff>
              </xdr:to>
            </anchor>
          </commentPr>
        </mc:Choice>
        <mc:Fallback/>
      </mc:AlternateContent>
    </comment>
    <comment ref="BS2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2</xdr:row>
                <xdr:rowOff>5</xdr:rowOff>
              </xdr:from>
              <xdr:to>
                <xdr:col>72</xdr:col>
                <xdr:colOff>32</xdr:colOff>
                <xdr:row>23</xdr:row>
                <xdr:rowOff>7</xdr:rowOff>
              </xdr:to>
            </anchor>
          </commentPr>
        </mc:Choice>
        <mc:Fallback/>
      </mc:AlternateContent>
    </comment>
    <comment ref="BS2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3</xdr:row>
                <xdr:rowOff>5</xdr:rowOff>
              </xdr:from>
              <xdr:to>
                <xdr:col>72</xdr:col>
                <xdr:colOff>32</xdr:colOff>
                <xdr:row>24</xdr:row>
                <xdr:rowOff>7</xdr:rowOff>
              </xdr:to>
            </anchor>
          </commentPr>
        </mc:Choice>
        <mc:Fallback/>
      </mc:AlternateContent>
    </comment>
    <comment ref="BS2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4</xdr:row>
                <xdr:rowOff>5</xdr:rowOff>
              </xdr:from>
              <xdr:to>
                <xdr:col>72</xdr:col>
                <xdr:colOff>32</xdr:colOff>
                <xdr:row>25</xdr:row>
                <xdr:rowOff>7</xdr:rowOff>
              </xdr:to>
            </anchor>
          </commentPr>
        </mc:Choice>
        <mc:Fallback/>
      </mc:AlternateContent>
    </comment>
    <comment ref="BS29"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7</xdr:row>
                <xdr:rowOff>5</xdr:rowOff>
              </xdr:from>
              <xdr:to>
                <xdr:col>72</xdr:col>
                <xdr:colOff>32</xdr:colOff>
                <xdr:row>28</xdr:row>
                <xdr:rowOff>7</xdr:rowOff>
              </xdr:to>
            </anchor>
          </commentPr>
        </mc:Choice>
        <mc:Fallback/>
      </mc:AlternateContent>
    </comment>
    <comment ref="BS30"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8</xdr:row>
                <xdr:rowOff>5</xdr:rowOff>
              </xdr:from>
              <xdr:to>
                <xdr:col>72</xdr:col>
                <xdr:colOff>32</xdr:colOff>
                <xdr:row>29</xdr:row>
                <xdr:rowOff>7</xdr:rowOff>
              </xdr:to>
            </anchor>
          </commentPr>
        </mc:Choice>
        <mc:Fallback/>
      </mc:AlternateContent>
    </comment>
    <comment ref="BS31"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29</xdr:row>
                <xdr:rowOff>5</xdr:rowOff>
              </xdr:from>
              <xdr:to>
                <xdr:col>72</xdr:col>
                <xdr:colOff>32</xdr:colOff>
                <xdr:row>30</xdr:row>
                <xdr:rowOff>7</xdr:rowOff>
              </xdr:to>
            </anchor>
          </commentPr>
        </mc:Choice>
        <mc:Fallback/>
      </mc:AlternateContent>
    </comment>
    <comment ref="BS32"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0</xdr:row>
                <xdr:rowOff>5</xdr:rowOff>
              </xdr:from>
              <xdr:to>
                <xdr:col>72</xdr:col>
                <xdr:colOff>32</xdr:colOff>
                <xdr:row>31</xdr:row>
                <xdr:rowOff>7</xdr:rowOff>
              </xdr:to>
            </anchor>
          </commentPr>
        </mc:Choice>
        <mc:Fallback/>
      </mc:AlternateContent>
    </comment>
    <comment ref="BS33"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1</xdr:row>
                <xdr:rowOff>5</xdr:rowOff>
              </xdr:from>
              <xdr:to>
                <xdr:col>72</xdr:col>
                <xdr:colOff>32</xdr:colOff>
                <xdr:row>32</xdr:row>
                <xdr:rowOff>7</xdr:rowOff>
              </xdr:to>
            </anchor>
          </commentPr>
        </mc:Choice>
        <mc:Fallback/>
      </mc:AlternateContent>
    </comment>
    <comment ref="BS34"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2</xdr:row>
                <xdr:rowOff>7</xdr:rowOff>
              </xdr:from>
              <xdr:to>
                <xdr:col>72</xdr:col>
                <xdr:colOff>32</xdr:colOff>
                <xdr:row>33</xdr:row>
                <xdr:rowOff>7</xdr:rowOff>
              </xdr:to>
            </anchor>
          </commentPr>
        </mc:Choice>
        <mc:Fallback/>
      </mc:AlternateContent>
    </comment>
    <comment ref="BS35"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3</xdr:row>
                <xdr:rowOff>5</xdr:rowOff>
              </xdr:from>
              <xdr:to>
                <xdr:col>72</xdr:col>
                <xdr:colOff>32</xdr:colOff>
                <xdr:row>34</xdr:row>
                <xdr:rowOff>7</xdr:rowOff>
              </xdr:to>
            </anchor>
          </commentPr>
        </mc:Choice>
        <mc:Fallback/>
      </mc:AlternateContent>
    </comment>
    <comment ref="BS36"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4</xdr:row>
                <xdr:rowOff>5</xdr:rowOff>
              </xdr:from>
              <xdr:to>
                <xdr:col>72</xdr:col>
                <xdr:colOff>32</xdr:colOff>
                <xdr:row>35</xdr:row>
                <xdr:rowOff>7</xdr:rowOff>
              </xdr:to>
            </anchor>
          </commentPr>
        </mc:Choice>
        <mc:Fallback/>
      </mc:AlternateContent>
    </comment>
    <comment ref="BS37" authorId="0">
      <text>
        <r>
          <rPr>
            <sz val="8"/>
            <color rgb="FF000000"/>
            <rFont val="Tahoma"/>
            <family val="2"/>
          </rPr>
          <t xml:space="preserve">not applicable
</t>
        </r>
      </text>
      <mc:AlternateContent>
        <mc:Choice Requires="v2">
          <commentPr autoFill="true" autoScale="false" colHidden="false" locked="false" rowHidden="false" textHAlign="justify" textVAlign="top">
            <anchor moveWithCells="false" sizeWithCells="false">
              <xdr:from>
                <xdr:col>71</xdr:col>
                <xdr:colOff>15</xdr:colOff>
                <xdr:row>35</xdr:row>
                <xdr:rowOff>5</xdr:rowOff>
              </xdr:from>
              <xdr:to>
                <xdr:col>72</xdr:col>
                <xdr:colOff>32</xdr:colOff>
                <xdr:row>36</xdr:row>
                <xdr:rowOff>7</xdr:rowOff>
              </xdr:to>
            </anchor>
          </commentPr>
        </mc:Choice>
        <mc:Fallback/>
      </mc:AlternateContent>
    </comment>
  </commentList>
</comments>
</file>

<file path=xl/sharedStrings.xml><?xml version="1.0" encoding="utf-8"?>
<sst xmlns="http://schemas.openxmlformats.org/spreadsheetml/2006/main" count="505" uniqueCount="111">
  <si>
    <t xml:space="preserve">            Australian Bureau of Statistics</t>
  </si>
  <si>
    <t xml:space="preserve">3105.0.65.001 Australian Historical Population Statistics, 2019</t>
  </si>
  <si>
    <t xml:space="preserve">1. Population Size and Growth</t>
  </si>
  <si>
    <t xml:space="preserve">Released at 11.30am (Canberra time) 18 April 2019</t>
  </si>
  <si>
    <t xml:space="preserve">Contents</t>
  </si>
  <si>
    <t xml:space="preserve">Tables</t>
  </si>
  <si>
    <t xml:space="preserve">Population by sex, states and territories, 31 December, 1788 onwards</t>
  </si>
  <si>
    <t xml:space="preserve">Population by sex, states and territories, 30 June, 1901 onwards</t>
  </si>
  <si>
    <t xml:space="preserve">Population and components of change (no.), states and territories, year ended 30 June, 1971 onwards</t>
  </si>
  <si>
    <t xml:space="preserve">Population and components of change (%), states and territories, year ended 30 June, 1971 onwards</t>
  </si>
  <si>
    <t xml:space="preserve">Annual population growth (no.) by sex, states and territories, year ended 31 December, 1789 onwards</t>
  </si>
  <si>
    <t xml:space="preserve">Annual population growth (%) by sex, states and territories, year ended 31 December, 1789 onwards</t>
  </si>
  <si>
    <t xml:space="preserve">Annual population growth (no.) by sex, states and territories, year ended 30 June, 1902 onwards</t>
  </si>
  <si>
    <t xml:space="preserve">Annual population growth (%) by sex, states and territories, year ended 30 June, 1902 onwards</t>
  </si>
  <si>
    <t xml:space="preserve">Sex ratio, states and territories, 31 December, 1796 onwards</t>
  </si>
  <si>
    <t xml:space="preserve">Sex ratio, states and territories, 30 June, 1901 onwards</t>
  </si>
  <si>
    <t xml:space="preserve">More information available from the ABS website</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19</t>
  </si>
  <si>
    <t xml:space="preserve">Table 1.1 Population(a)(b)(c) by sex, states and territories, 31 December, 1788 onwards</t>
  </si>
  <si>
    <t xml:space="preserve">Males</t>
  </si>
  <si>
    <t xml:space="preserve">NSW</t>
  </si>
  <si>
    <t xml:space="preserve">Vic.</t>
  </si>
  <si>
    <t xml:space="preserve">Qld</t>
  </si>
  <si>
    <t xml:space="preserve">SA</t>
  </si>
  <si>
    <t xml:space="preserve">WA</t>
  </si>
  <si>
    <t xml:space="preserve">Tas.</t>
  </si>
  <si>
    <t xml:space="preserve">NT</t>
  </si>
  <si>
    <t xml:space="preserve">ACT(d)</t>
  </si>
  <si>
    <t xml:space="preserve">Australia(e) </t>
  </si>
  <si>
    <t xml:space="preserve">Females</t>
  </si>
  <si>
    <t xml:space="preserve">Persons</t>
  </si>
  <si>
    <t xml:space="preserve">Sources: </t>
  </si>
  <si>
    <t xml:space="preserve">Population and Vital Statistics Bulletin, 1901-1910 (cat. no. 3141.0) (for years prior to 1901)</t>
  </si>
  <si>
    <t xml:space="preserve">Australian Demographic Trends, 1997 (cat. no. 3102.0) (for years 1901 - 1990) </t>
  </si>
  <si>
    <t xml:space="preserve">Australian Demographic Statistics (cat. no. 3101.0) (for years 1991 - 2015)</t>
  </si>
  <si>
    <t xml:space="preserve">(a)  Includes estimates of the Indigenous population from 1961 onwards. For more information, see Explanatory Note 28.</t>
  </si>
  <si>
    <t xml:space="preserve">(b)  Prior to 1971, estimates of the population were based on the number of people actually present in Australia. From 1971 onwards the concept of estimated resident population (ERP) was introduced. See Explanatory Note 18.</t>
  </si>
  <si>
    <t xml:space="preserve">(c)  Population data from 1991 to 2005 are recast estimates following the rebasing of the 2011 Census. For more information, see Explanatory Note 21.</t>
  </si>
  <si>
    <t xml:space="preserve">(d)  Includes Jervis Bay Territory from 1915 to 1993. For more information, see Explanatory Note 13.</t>
  </si>
  <si>
    <t xml:space="preserve">(e)  Includes Other Territories from 1993 onwards, hence the sum of the population in the states and territories does not equal the Australian population. For more information, see Explanatory Note 13.</t>
  </si>
  <si>
    <t xml:space="preserve">Table 1.2 Population(a)(b)(c) by sex, states and territories, 30 June, 1901 onwards</t>
  </si>
  <si>
    <t xml:space="preserve">Australia(e)</t>
  </si>
  <si>
    <t xml:space="preserve">Australian Demographic Trends, 1997 (cat. no. 3102.0) (for years 1901 - 1991)</t>
  </si>
  <si>
    <t xml:space="preserve">Australian Demographic Statistics (cat. no. 3101.0) (for years 1992 - 2016)</t>
  </si>
  <si>
    <t xml:space="preserve">(c)  Population data from 1992 to 2006 are recast estimates following the rebasing of the 2011 Census. For more information, see Explanatory Note 21.</t>
  </si>
  <si>
    <t xml:space="preserve">(d)  Includes Jervis Bay Territory from 1915 to 1994. For more information, see Explanatory Note 13.</t>
  </si>
  <si>
    <t xml:space="preserve">(e)  Includes Other Territories from 1994 onwards, hence the sum of the population in the states and territories does not equal the Australian population. For more information, see Explanatory Note 13.</t>
  </si>
  <si>
    <t xml:space="preserve">Table 1.3 Population and components of change (no.), states and territories, year ended 30 June, 1971 onwards</t>
  </si>
  <si>
    <t xml:space="preserve">1971(a)</t>
  </si>
  <si>
    <t xml:space="preserve">1972(a)</t>
  </si>
  <si>
    <t xml:space="preserve">1973(a)</t>
  </si>
  <si>
    <t xml:space="preserve">1974(a)</t>
  </si>
  <si>
    <t xml:space="preserve">1975(a)</t>
  </si>
  <si>
    <t xml:space="preserve">1976(a)</t>
  </si>
  <si>
    <t xml:space="preserve">Births(b)</t>
  </si>
  <si>
    <t xml:space="preserve">Deaths(b)</t>
  </si>
  <si>
    <t xml:space="preserve">Natural increase</t>
  </si>
  <si>
    <t xml:space="preserve">NOM arrivals(c)</t>
  </si>
  <si>
    <t xml:space="preserve">NOM departures(c)</t>
  </si>
  <si>
    <t xml:space="preserve">Category jumping(d)</t>
  </si>
  <si>
    <t xml:space="preserve">Net overseas migration(c) </t>
  </si>
  <si>
    <t xml:space="preserve">Interstate arrivals</t>
  </si>
  <si>
    <t xml:space="preserve">Interstate departures</t>
  </si>
  <si>
    <t xml:space="preserve">Net interstate migration</t>
  </si>
  <si>
    <t xml:space="preserve">Intercensal discrepancy</t>
  </si>
  <si>
    <t xml:space="preserve">Estimated resident population(e)</t>
  </si>
  <si>
    <t xml:space="preserve">ACT(f)</t>
  </si>
  <si>
    <t xml:space="preserve">Estimated resident population(e)(f)</t>
  </si>
  <si>
    <t xml:space="preserve">Australia(g)</t>
  </si>
  <si>
    <t xml:space="preserve">Estimated resident population(e)(g)</t>
  </si>
  <si>
    <t xml:space="preserve">Australian Demographic Statistics (cat. no. 3101.0)</t>
  </si>
  <si>
    <t xml:space="preserve">ABS data available on request, Population Estimates</t>
  </si>
  <si>
    <t xml:space="preserve">(a)  Between 1971 and 1976 inconsistencies exist between the components of growth of the population and estimates of the population. Estimates of category jumping were made only from September quarter 1976. Because of the method employed to derive the estimates of the population before 30 June 1976 back to 30 June 1971 there is no intercensal discrepancy. See paragraph 24 of the Explanatory Notes. </t>
  </si>
  <si>
    <t xml:space="preserve">(b)  Births and deaths figures used to compile natural increase for population estimates are based on year of occurrence and may differ from births and deaths based on year of registration.</t>
  </si>
  <si>
    <t xml:space="preserve">(c)  Estimates of net overseas migration (NOM), NOM arrivals and NOM departures contain a break in time series. Estimates for September quarter 2006 onwards use an improved methodology; caution should be exercised when comparing estimates over time. Prior to 2007, NOM arrivals were defined as the sum of permanent and long-term arrivals, and NOM departures were defined as the sum of permanent and long-term departures. See paragraphs 51 to 54 of the Explanatory Notes.</t>
  </si>
  <si>
    <t xml:space="preserve">(d)  Estimates of category jumping were introduced in July 1976, however due to deficiencies identified in the measurement of category jumping, estimates for the September quarter 1997 to the June quarter 2001 were set to zero. Following a review, a new measure of category jumping (referred to more simply as the 'migration adjustment') was introduced from the September quarter 2001. See paragraph 56 of the Explanatory Notes.</t>
  </si>
  <si>
    <t xml:space="preserve">(e)  At end of period. Population data from 1992 to 2006 are recast estimates following the rebasing of the 2011 Census. For more information, see Explanatory Note 21.</t>
  </si>
  <si>
    <t xml:space="preserve">(f)  Includes Jervis Bay Territory from 1915 to 1994. For more information, see Explanatory Note 13.</t>
  </si>
  <si>
    <t xml:space="preserve">(g)  Includes Other Territories from 1994 onwards, hence the sum of the population in the states and territories does not equal the Australian population. For more information, see Explanatory Note 13.</t>
  </si>
  <si>
    <t xml:space="preserve">Table 1.4 Population and components of change (%)(a)(b), states and territories, year ended 30 June, 1971 onwards</t>
  </si>
  <si>
    <t xml:space="preserve">Natural increase rate</t>
  </si>
  <si>
    <t xml:space="preserve">Net overseas migration rate(c)</t>
  </si>
  <si>
    <t xml:space="preserve">Net interstate migration rate</t>
  </si>
  <si>
    <t xml:space="preserve">Total population growth rate</t>
  </si>
  <si>
    <t xml:space="preserve">Sources:</t>
  </si>
  <si>
    <t xml:space="preserve">Australian Demographic Statistics (cat. no. 3101.0) </t>
  </si>
  <si>
    <t xml:space="preserve">(a)  Differences between total growth and the sum of the components of change are due to intercensal discrepancy.</t>
  </si>
  <si>
    <t xml:space="preserve">(b)  Population data from 1992 to 2006 are recast estimates following the rebasing of the 2011 Census. For more information, see Explanatory Note 21.</t>
  </si>
  <si>
    <t xml:space="preserve">(c)  Estimates of net overseas migration (NOM) contain a break in time series. Estimates for September quarter 2006 onwards use an improved methodology; caution should be exercised when comparing estimates over time. For more information, see Explanatory Notes 51-54.</t>
  </si>
  <si>
    <t xml:space="preserve">Table 1.5 Annual population(a)(b)(c) growth (no.) by sex, states and territories, year ended 31 December, 1789 onwards</t>
  </si>
  <si>
    <t xml:space="preserve">Table 1.6 Annual population(a)(b)(c) growth (%) by sex, states and territories, year ended 31 December, 1789 onwards</t>
  </si>
  <si>
    <t xml:space="preserve">1961(f)</t>
  </si>
  <si>
    <t xml:space="preserve">1971(b)</t>
  </si>
  <si>
    <t xml:space="preserve">(f) Aboriginal and Torres Strait Islander Australians were only included in the population from 1966 onwards. Population estimates were backdated to 1961 to include Aboriginal and Torres Strait Islander persons. For further information, see Explanatory Note 28.</t>
  </si>
  <si>
    <t xml:space="preserve">Table 1.7 Annual population(a)(b)(c) growth (no.) by sex, states and territories, year ended 30 June, 1902 onwards</t>
  </si>
  <si>
    <t xml:space="preserve">Australian Demographic Statistics (cat. no. 3101.0) (for years 1991 - 2016)</t>
  </si>
  <si>
    <t xml:space="preserve">Table 1.8 Annual population(a)(b)(c) growth (%) by sex, states and territories, year ended 30 June, 1902 onwards</t>
  </si>
  <si>
    <t xml:space="preserve">Table 1.9 Sex ratio(a)(b), states and territories, 31 December, 1796 onwards</t>
  </si>
  <si>
    <t xml:space="preserve">ACT(c)</t>
  </si>
  <si>
    <t xml:space="preserve">Australia(d)</t>
  </si>
  <si>
    <t xml:space="preserve">(a)  Number of males per 100 females.</t>
  </si>
  <si>
    <t xml:space="preserve">(b)  Population data from 1991 to 2005 are recast estimates following the rebasing of the 2011 Census. For more information, see Explanatory Note 21.</t>
  </si>
  <si>
    <t xml:space="preserve">(c)  Includes Jervis Bay Territory from 1915 to 1993. For more information, see Explanatory Note 13.</t>
  </si>
  <si>
    <t xml:space="preserve">(d)  Includes Other Territories from 1993 onwards, hence the sum of the population in the states and territories does not equal the Australian population. For more information, see Explanatory Note 13.</t>
  </si>
  <si>
    <t xml:space="preserve">Table 1.10 Sex ratio(a)(b), states and territories, 30 June, 1901 onwards</t>
  </si>
  <si>
    <t xml:space="preserve">(c)  Includes Jervis Bay Territory from 1915 to 1994. For more information, see Explanatory Note 13.</t>
  </si>
  <si>
    <t xml:space="preserve">(d)  Includes Other Territories from 1994 onwards, hence the sum of the population in the states and territories does not equal the Australian population. For more information, see Explanatory Note 13.</t>
  </si>
</sst>
</file>

<file path=xl/styles.xml><?xml version="1.0" encoding="utf-8"?>
<styleSheet xmlns="http://schemas.openxmlformats.org/spreadsheetml/2006/main">
  <numFmts count="6">
    <numFmt numFmtId="164" formatCode="General"/>
    <numFmt numFmtId="165" formatCode="0.00"/>
    <numFmt numFmtId="166" formatCode="0"/>
    <numFmt numFmtId="167" formatCode="General"/>
    <numFmt numFmtId="168" formatCode="#,##0"/>
    <numFmt numFmtId="169" formatCode="0.0"/>
  </numFmts>
  <fonts count="23">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28"/>
      <color rgb="FF000000"/>
      <name val="Calibri"/>
      <family val="2"/>
    </font>
    <font>
      <b val="true"/>
      <sz val="12"/>
      <name val="Arial"/>
      <family val="2"/>
    </font>
    <font>
      <b val="true"/>
      <sz val="9"/>
      <color rgb="FFFF0000"/>
      <name val="Arial"/>
      <family val="2"/>
    </font>
    <font>
      <b val="true"/>
      <sz val="8"/>
      <name val="Arial"/>
      <family val="2"/>
    </font>
    <font>
      <u val="single"/>
      <sz val="10"/>
      <color rgb="FF0000FF"/>
      <name val="Arial"/>
      <family val="2"/>
    </font>
    <font>
      <u val="single"/>
      <sz val="8"/>
      <color rgb="FF0000FF"/>
      <name val="Arial"/>
      <family val="2"/>
    </font>
    <font>
      <b val="true"/>
      <sz val="12"/>
      <color rgb="FF0000FF"/>
      <name val="Arial"/>
      <family val="2"/>
    </font>
    <font>
      <b val="true"/>
      <sz val="10"/>
      <name val="Arial"/>
      <family val="2"/>
    </font>
    <font>
      <sz val="12"/>
      <name val="Arial"/>
      <family val="2"/>
    </font>
    <font>
      <b val="true"/>
      <sz val="12"/>
      <color rgb="FFFF0000"/>
      <name val="Arial"/>
      <family val="2"/>
    </font>
    <font>
      <i val="true"/>
      <sz val="8"/>
      <name val="Arial"/>
      <family val="2"/>
    </font>
    <font>
      <i val="true"/>
      <sz val="8"/>
      <name val="FrnkGothITC Bk BT"/>
      <family val="2"/>
    </font>
    <font>
      <sz val="8"/>
      <color rgb="FF000000"/>
      <name val="Tahoma"/>
      <family val="2"/>
    </font>
    <font>
      <b val="true"/>
      <sz val="8"/>
      <color rgb="FF000000"/>
      <name val="Arial"/>
      <family val="2"/>
    </font>
    <font>
      <sz val="8"/>
      <color rgb="FF000000"/>
      <name val="Arial"/>
      <family val="2"/>
    </font>
    <font>
      <sz val="8"/>
      <name val="FrnkGothITC Bk BT"/>
      <family val="2"/>
    </font>
  </fonts>
  <fills count="3">
    <fill>
      <patternFill patternType="none"/>
    </fill>
    <fill>
      <patternFill patternType="gray125"/>
    </fill>
    <fill>
      <patternFill patternType="solid">
        <fgColor rgb="FFEAEAEA"/>
        <bgColor rgb="FFFFFFCC"/>
      </patternFill>
    </fill>
  </fills>
  <borders count="2">
    <border diagonalUp="false" diagonalDown="false">
      <left/>
      <right/>
      <top/>
      <bottom/>
      <diagonal/>
    </border>
    <border diagonalUp="false" diagonalDown="false">
      <left/>
      <right/>
      <top/>
      <bottom style="thin">
        <color rgb="FF969696"/>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2"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6" fontId="6" fillId="0" borderId="0" xfId="28"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fals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4" applyFont="true" applyBorder="true" applyAlignment="true" applyProtection="false">
      <alignment horizontal="left"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 4" xfId="24"/>
    <cellStyle name="Normal 5" xfId="25"/>
    <cellStyle name="Normal 6" xfId="26"/>
    <cellStyle name="Normal 7" xfId="27"/>
    <cellStyle name="Normal_A" xfId="28"/>
    <cellStyle name="Normal_Sheet1" xfId="29"/>
    <cellStyle name="*unknown*" xfId="20" builtinId="8"/>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1</xdr:col>
      <xdr:colOff>432720</xdr:colOff>
      <xdr:row>1</xdr:row>
      <xdr:rowOff>28800</xdr:rowOff>
    </xdr:to>
    <xdr:pic>
      <xdr:nvPicPr>
        <xdr:cNvPr id="0" name="Picture 3" descr=""/>
        <xdr:cNvPicPr/>
      </xdr:nvPicPr>
      <xdr:blipFill>
        <a:blip r:embed="rId1"/>
        <a:stretch/>
      </xdr:blipFill>
      <xdr:spPr>
        <a:xfrm>
          <a:off x="93960" y="0"/>
          <a:ext cx="780840" cy="790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9"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0"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1"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2"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0</xdr:row>
      <xdr:rowOff>0</xdr:rowOff>
    </xdr:from>
    <xdr:to>
      <xdr:col>0</xdr:col>
      <xdr:colOff>878040</xdr:colOff>
      <xdr:row>1</xdr:row>
      <xdr:rowOff>28800</xdr:rowOff>
    </xdr:to>
    <xdr:pic>
      <xdr:nvPicPr>
        <xdr:cNvPr id="3" name="Picture 3" descr=""/>
        <xdr:cNvPicPr/>
      </xdr:nvPicPr>
      <xdr:blipFill>
        <a:blip r:embed="rId1"/>
        <a:stretch/>
      </xdr:blipFill>
      <xdr:spPr>
        <a:xfrm>
          <a:off x="93960" y="0"/>
          <a:ext cx="784080" cy="790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240</xdr:colOff>
      <xdr:row>0</xdr:row>
      <xdr:rowOff>0</xdr:rowOff>
    </xdr:from>
    <xdr:to>
      <xdr:col>0</xdr:col>
      <xdr:colOff>877320</xdr:colOff>
      <xdr:row>1</xdr:row>
      <xdr:rowOff>28800</xdr:rowOff>
    </xdr:to>
    <xdr:pic>
      <xdr:nvPicPr>
        <xdr:cNvPr id="4" name="Picture 5" descr=""/>
        <xdr:cNvPicPr/>
      </xdr:nvPicPr>
      <xdr:blipFill>
        <a:blip r:embed="rId1"/>
        <a:stretch/>
      </xdr:blipFill>
      <xdr:spPr>
        <a:xfrm>
          <a:off x="93240" y="0"/>
          <a:ext cx="784080" cy="790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5"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6"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7" name="Picture 3" descr=""/>
        <xdr:cNvPicPr/>
      </xdr:nvPicPr>
      <xdr:blipFill>
        <a:blip r:embed="rId1"/>
        <a:stretch/>
      </xdr:blipFill>
      <xdr:spPr>
        <a:xfrm>
          <a:off x="94320" y="0"/>
          <a:ext cx="783000" cy="790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0</xdr:rowOff>
    </xdr:from>
    <xdr:to>
      <xdr:col>0</xdr:col>
      <xdr:colOff>877320</xdr:colOff>
      <xdr:row>1</xdr:row>
      <xdr:rowOff>28800</xdr:rowOff>
    </xdr:to>
    <xdr:pic>
      <xdr:nvPicPr>
        <xdr:cNvPr id="8" name="Picture 3" descr=""/>
        <xdr:cNvPicPr/>
      </xdr:nvPicPr>
      <xdr:blipFill>
        <a:blip r:embed="rId1"/>
        <a:stretch/>
      </xdr:blipFill>
      <xdr:spPr>
        <a:xfrm>
          <a:off x="94320" y="0"/>
          <a:ext cx="7830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3105.0.65.001/" TargetMode="External"/><Relationship Id="rId3" Type="http://schemas.openxmlformats.org/officeDocument/2006/relationships/hyperlink" Target="http://www.abs.gov.au/ausstats/abs@.nsf/exnote/3105.0.65.001"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2.xml"/><Relationship Id="rId4"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4.xm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Relationship Id="rId4"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6.xml"/><Relationship Id="rId4"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Relationship Id="rId4"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8.xml"/><Relationship Id="rId4"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9.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40.82"/>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B1" s="2"/>
      <c r="C1" s="2"/>
      <c r="D1" s="2"/>
      <c r="E1" s="2"/>
      <c r="F1" s="2"/>
    </row>
    <row r="2" s="5" customFormat="true" ht="20.1" hidden="false" customHeight="true" outlineLevel="0" collapsed="false">
      <c r="A2" s="4" t="s">
        <v>1</v>
      </c>
      <c r="C2" s="6"/>
    </row>
    <row r="3" s="5" customFormat="true" ht="20.1" hidden="false" customHeight="true" outlineLevel="0" collapsed="false">
      <c r="A3" s="4" t="s">
        <v>2</v>
      </c>
      <c r="C3" s="6"/>
    </row>
    <row r="4" s="8" customFormat="true" ht="12.75" hidden="false" customHeight="true" outlineLevel="0" collapsed="false">
      <c r="A4" s="7" t="s">
        <v>3</v>
      </c>
      <c r="C4" s="9"/>
    </row>
    <row r="5" s="8" customFormat="true" ht="12.75" hidden="false" customHeight="true" outlineLevel="0" collapsed="false">
      <c r="B5" s="10"/>
      <c r="C5" s="9"/>
    </row>
    <row r="6" s="8" customFormat="true" ht="20.1" hidden="false" customHeight="true" outlineLevel="0" collapsed="false">
      <c r="B6" s="11" t="s">
        <v>4</v>
      </c>
    </row>
    <row r="7" s="8" customFormat="true" ht="12.75" hidden="false" customHeight="true" outlineLevel="0" collapsed="false">
      <c r="B7" s="12" t="s">
        <v>5</v>
      </c>
    </row>
    <row r="8" s="8" customFormat="true" ht="12.75" hidden="false" customHeight="true" outlineLevel="0" collapsed="false">
      <c r="B8" s="13" t="n">
        <v>1.1</v>
      </c>
      <c r="C8" s="14" t="s">
        <v>6</v>
      </c>
    </row>
    <row r="9" s="8" customFormat="true" ht="12.75" hidden="false" customHeight="true" outlineLevel="0" collapsed="false">
      <c r="B9" s="13" t="n">
        <v>1.2</v>
      </c>
      <c r="C9" s="15" t="s">
        <v>7</v>
      </c>
    </row>
    <row r="10" s="8" customFormat="true" ht="12.75" hidden="false" customHeight="true" outlineLevel="0" collapsed="false">
      <c r="B10" s="13" t="n">
        <v>1.3</v>
      </c>
      <c r="C10" s="15" t="s">
        <v>8</v>
      </c>
    </row>
    <row r="11" s="8" customFormat="true" ht="12.75" hidden="false" customHeight="true" outlineLevel="0" collapsed="false">
      <c r="B11" s="13" t="n">
        <v>1.4</v>
      </c>
      <c r="C11" s="15" t="s">
        <v>9</v>
      </c>
    </row>
    <row r="12" s="8" customFormat="true" ht="12.75" hidden="false" customHeight="true" outlineLevel="0" collapsed="false">
      <c r="B12" s="13" t="n">
        <v>1.5</v>
      </c>
      <c r="C12" s="15" t="s">
        <v>10</v>
      </c>
    </row>
    <row r="13" s="8" customFormat="true" ht="12.75" hidden="false" customHeight="true" outlineLevel="0" collapsed="false">
      <c r="B13" s="13" t="n">
        <v>1.6</v>
      </c>
      <c r="C13" s="15" t="s">
        <v>11</v>
      </c>
    </row>
    <row r="14" s="8" customFormat="true" ht="12.75" hidden="false" customHeight="true" outlineLevel="0" collapsed="false">
      <c r="B14" s="13" t="n">
        <v>1.7</v>
      </c>
      <c r="C14" s="15" t="s">
        <v>12</v>
      </c>
    </row>
    <row r="15" s="8" customFormat="true" ht="12.75" hidden="false" customHeight="true" outlineLevel="0" collapsed="false">
      <c r="B15" s="13" t="n">
        <v>1.8</v>
      </c>
      <c r="C15" s="15" t="s">
        <v>13</v>
      </c>
    </row>
    <row r="16" s="8" customFormat="true" ht="12.75" hidden="false" customHeight="true" outlineLevel="0" collapsed="false">
      <c r="B16" s="13" t="n">
        <v>1.9</v>
      </c>
      <c r="C16" s="15" t="s">
        <v>14</v>
      </c>
    </row>
    <row r="17" s="8" customFormat="true" ht="12.75" hidden="false" customHeight="true" outlineLevel="0" collapsed="false">
      <c r="B17" s="16" t="n">
        <v>1.1</v>
      </c>
      <c r="C17" s="15" t="s">
        <v>15</v>
      </c>
    </row>
    <row r="18" customFormat="false" ht="12.75" hidden="false" customHeight="true" outlineLevel="0" collapsed="false">
      <c r="B18" s="17"/>
      <c r="C18" s="18"/>
    </row>
    <row r="19" customFormat="false" ht="12.75" hidden="false" customHeight="true" outlineLevel="0" collapsed="false">
      <c r="B19" s="19"/>
      <c r="C19" s="19"/>
    </row>
    <row r="20" customFormat="false" ht="12.75" hidden="false" customHeight="true" outlineLevel="0" collapsed="false">
      <c r="B20" s="20" t="s">
        <v>16</v>
      </c>
      <c r="C20" s="21"/>
    </row>
    <row r="21" customFormat="false" ht="12.75" hidden="false" customHeight="true" outlineLevel="0" collapsed="false">
      <c r="B21" s="11"/>
      <c r="C21" s="19"/>
    </row>
    <row r="22" customFormat="false" ht="12.75" hidden="false" customHeight="true" outlineLevel="0" collapsed="false">
      <c r="B22" s="22" t="s">
        <v>1</v>
      </c>
      <c r="C22" s="19"/>
    </row>
    <row r="23" customFormat="false" ht="12.75" hidden="false" customHeight="true" outlineLevel="0" collapsed="false">
      <c r="B23" s="19" t="s">
        <v>17</v>
      </c>
      <c r="C23" s="19"/>
    </row>
    <row r="24" customFormat="false" ht="12.75" hidden="false" customHeight="true" outlineLevel="0" collapsed="false">
      <c r="B24" s="19" t="s">
        <v>18</v>
      </c>
      <c r="C24" s="19"/>
      <c r="D24" s="19"/>
    </row>
    <row r="25" customFormat="false" ht="12.75" hidden="false" customHeight="true" outlineLevel="0" collapsed="false">
      <c r="B25" s="23"/>
      <c r="C25" s="19"/>
    </row>
    <row r="26" customFormat="false" ht="12.75" hidden="false" customHeight="true" outlineLevel="0" collapsed="false">
      <c r="B26" s="23"/>
      <c r="C26" s="19"/>
    </row>
    <row r="27" customFormat="false" ht="12.75" hidden="false" customHeight="true" outlineLevel="0" collapsed="false">
      <c r="B27" s="24" t="s">
        <v>19</v>
      </c>
      <c r="C27" s="19"/>
    </row>
    <row r="28" customFormat="false" ht="12.75" hidden="false" customHeight="true" outlineLevel="0" collapsed="false"/>
    <row r="29" customFormat="false" ht="30" hidden="false" customHeight="true" outlineLevel="0" collapsed="false">
      <c r="B29" s="25" t="s">
        <v>20</v>
      </c>
      <c r="C29" s="25"/>
    </row>
    <row r="30" customFormat="false" ht="12.75" hidden="false" customHeight="true" outlineLevel="0" collapsed="false"/>
    <row r="31" customFormat="false" ht="12.75" hidden="false" customHeight="true" outlineLevel="0" collapsed="false"/>
    <row r="32" customFormat="false" ht="12.75" hidden="false" customHeight="true" outlineLevel="0" collapsed="false">
      <c r="B32" s="19" t="s">
        <v>21</v>
      </c>
      <c r="C32" s="19"/>
    </row>
    <row r="33" customFormat="false" ht="12.75" hidden="false" customHeight="true" outlineLevel="0" collapsed="false"/>
  </sheetData>
  <sheetProtection sheet="true"/>
  <mergeCells count="2">
    <mergeCell ref="B29:C29"/>
    <mergeCell ref="B32:C32"/>
  </mergeCells>
  <hyperlinks>
    <hyperlink ref="B8" location="'Table 1.1'!A1" display="#Table 1.1.A1"/>
    <hyperlink ref="B9" location="'Table 1.2'!A1" display="#Table 1.2.A1"/>
    <hyperlink ref="B10" location="'Table 1.3'!A1" display="#Table 1.3.A1"/>
    <hyperlink ref="B11" location="'Table 1.4'!A1" display="#Table 1.4.A1"/>
    <hyperlink ref="B12" location="'Table 1.5'!A1" display="#Table 1.5.A1"/>
    <hyperlink ref="B13" location="'Table 1.6'!A1" display="#Table 1.6.A1"/>
    <hyperlink ref="B14" location="'Table 1.7'!A1" display="#Table 1.7.A1"/>
    <hyperlink ref="B15" location="'Table 1.8'!A1" display="#Table 1.8.A1"/>
    <hyperlink ref="B16" location="'Table 1.9'!A1" display="#Table 1.9.A1"/>
    <hyperlink ref="B17" location="'Table 1.10'!A1" display="#Table 1.10.A1"/>
    <hyperlink ref="B20" r:id="rId1" display="More information available from the ABS website"/>
    <hyperlink ref="B23" r:id="rId2" display="Summary"/>
    <hyperlink ref="B24" r:id="rId3" display="Explanatory Notes "/>
    <hyperlink ref="B32" r:id="rId4"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62" t="str">
        <f aca="false">Contents!A4</f>
        <v>Released at 11.30am (Canberra time) 18 April 2019</v>
      </c>
    </row>
    <row r="4" s="28" customFormat="true" ht="20.1" hidden="false" customHeight="true" outlineLevel="0" collapsed="false">
      <c r="A4" s="27" t="s">
        <v>101</v>
      </c>
      <c r="F4" s="29"/>
    </row>
    <row r="5" customFormat="false" ht="21.95" hidden="false" customHeight="true" outlineLevel="0" collapsed="false">
      <c r="A5" s="30"/>
      <c r="B5" s="31" t="n">
        <v>1796</v>
      </c>
      <c r="C5" s="31" t="n">
        <v>1797</v>
      </c>
      <c r="D5" s="31" t="n">
        <v>1798</v>
      </c>
      <c r="E5" s="31" t="n">
        <v>1799</v>
      </c>
      <c r="F5" s="31" t="n">
        <v>1800</v>
      </c>
      <c r="G5" s="31" t="n">
        <v>1801</v>
      </c>
      <c r="H5" s="31" t="n">
        <v>1802</v>
      </c>
      <c r="I5" s="31" t="n">
        <v>1803</v>
      </c>
      <c r="J5" s="31" t="n">
        <v>1804</v>
      </c>
      <c r="K5" s="31" t="n">
        <v>1805</v>
      </c>
      <c r="L5" s="31" t="n">
        <v>1806</v>
      </c>
      <c r="M5" s="31" t="n">
        <v>1807</v>
      </c>
      <c r="N5" s="31" t="n">
        <v>1808</v>
      </c>
      <c r="O5" s="31" t="n">
        <v>1809</v>
      </c>
      <c r="P5" s="31" t="n">
        <v>1810</v>
      </c>
      <c r="Q5" s="31" t="n">
        <v>1811</v>
      </c>
      <c r="R5" s="31" t="n">
        <v>1812</v>
      </c>
      <c r="S5" s="31" t="n">
        <v>1813</v>
      </c>
      <c r="T5" s="31" t="n">
        <v>1814</v>
      </c>
      <c r="U5" s="31" t="n">
        <v>1815</v>
      </c>
      <c r="V5" s="31" t="n">
        <v>1816</v>
      </c>
      <c r="W5" s="31" t="n">
        <v>1817</v>
      </c>
      <c r="X5" s="31" t="n">
        <v>1818</v>
      </c>
      <c r="Y5" s="31" t="n">
        <v>1819</v>
      </c>
      <c r="Z5" s="31" t="n">
        <v>1820</v>
      </c>
      <c r="AA5" s="31" t="n">
        <v>1821</v>
      </c>
      <c r="AB5" s="31" t="n">
        <v>1822</v>
      </c>
      <c r="AC5" s="31" t="n">
        <v>1823</v>
      </c>
      <c r="AD5" s="31" t="n">
        <v>1824</v>
      </c>
      <c r="AE5" s="31" t="n">
        <v>1825</v>
      </c>
      <c r="AF5" s="31" t="n">
        <v>1826</v>
      </c>
      <c r="AG5" s="31" t="n">
        <v>1827</v>
      </c>
      <c r="AH5" s="31" t="n">
        <v>1828</v>
      </c>
      <c r="AI5" s="31" t="n">
        <v>1829</v>
      </c>
      <c r="AJ5" s="31" t="n">
        <v>1830</v>
      </c>
      <c r="AK5" s="31" t="n">
        <v>1831</v>
      </c>
      <c r="AL5" s="31" t="n">
        <v>1832</v>
      </c>
      <c r="AM5" s="31" t="n">
        <v>1833</v>
      </c>
      <c r="AN5" s="31" t="n">
        <v>1834</v>
      </c>
      <c r="AO5" s="31" t="n">
        <v>1835</v>
      </c>
      <c r="AP5" s="31" t="n">
        <v>1836</v>
      </c>
      <c r="AQ5" s="31" t="n">
        <v>1837</v>
      </c>
      <c r="AR5" s="31" t="n">
        <v>1838</v>
      </c>
      <c r="AS5" s="31" t="n">
        <v>1839</v>
      </c>
      <c r="AT5" s="31" t="n">
        <v>1840</v>
      </c>
      <c r="AU5" s="31" t="n">
        <v>1841</v>
      </c>
      <c r="AV5" s="31" t="n">
        <v>1842</v>
      </c>
      <c r="AW5" s="31" t="n">
        <v>1843</v>
      </c>
      <c r="AX5" s="31" t="n">
        <v>1844</v>
      </c>
      <c r="AY5" s="31" t="n">
        <v>1845</v>
      </c>
      <c r="AZ5" s="31" t="n">
        <v>1846</v>
      </c>
      <c r="BA5" s="31" t="n">
        <v>1847</v>
      </c>
      <c r="BB5" s="31" t="n">
        <v>1848</v>
      </c>
      <c r="BC5" s="31" t="n">
        <v>1849</v>
      </c>
      <c r="BD5" s="31" t="n">
        <v>1850</v>
      </c>
      <c r="BE5" s="31" t="n">
        <v>1851</v>
      </c>
      <c r="BF5" s="31" t="n">
        <v>1852</v>
      </c>
      <c r="BG5" s="31" t="n">
        <v>1853</v>
      </c>
      <c r="BH5" s="31" t="n">
        <v>1854</v>
      </c>
      <c r="BI5" s="31" t="n">
        <v>1855</v>
      </c>
      <c r="BJ5" s="31" t="n">
        <v>1856</v>
      </c>
      <c r="BK5" s="31" t="n">
        <v>1857</v>
      </c>
      <c r="BL5" s="31" t="n">
        <v>1858</v>
      </c>
      <c r="BM5" s="31" t="n">
        <v>1859</v>
      </c>
      <c r="BN5" s="31" t="n">
        <v>1860</v>
      </c>
      <c r="BO5" s="31" t="n">
        <v>1861</v>
      </c>
      <c r="BP5" s="31" t="n">
        <v>1862</v>
      </c>
      <c r="BQ5" s="31" t="n">
        <v>1863</v>
      </c>
      <c r="BR5" s="31" t="n">
        <v>1864</v>
      </c>
      <c r="BS5" s="31" t="n">
        <v>1865</v>
      </c>
      <c r="BT5" s="31" t="n">
        <v>1866</v>
      </c>
      <c r="BU5" s="31" t="n">
        <v>1867</v>
      </c>
      <c r="BV5" s="31" t="n">
        <v>1868</v>
      </c>
      <c r="BW5" s="31" t="n">
        <v>1869</v>
      </c>
      <c r="BX5" s="31" t="n">
        <v>1870</v>
      </c>
      <c r="BY5" s="31" t="n">
        <v>1871</v>
      </c>
      <c r="BZ5" s="31" t="n">
        <v>1872</v>
      </c>
      <c r="CA5" s="31" t="n">
        <v>1873</v>
      </c>
      <c r="CB5" s="31" t="n">
        <v>1874</v>
      </c>
      <c r="CC5" s="31" t="n">
        <v>1875</v>
      </c>
      <c r="CD5" s="31" t="n">
        <v>1876</v>
      </c>
      <c r="CE5" s="31" t="n">
        <v>1877</v>
      </c>
      <c r="CF5" s="31" t="n">
        <v>1878</v>
      </c>
      <c r="CG5" s="31" t="n">
        <v>1879</v>
      </c>
      <c r="CH5" s="31" t="n">
        <v>1880</v>
      </c>
      <c r="CI5" s="31" t="n">
        <v>1881</v>
      </c>
      <c r="CJ5" s="31" t="n">
        <v>1882</v>
      </c>
      <c r="CK5" s="31" t="n">
        <v>1883</v>
      </c>
      <c r="CL5" s="31" t="n">
        <v>1884</v>
      </c>
      <c r="CM5" s="31" t="n">
        <v>1885</v>
      </c>
      <c r="CN5" s="31" t="n">
        <v>1886</v>
      </c>
      <c r="CO5" s="31" t="n">
        <v>1887</v>
      </c>
      <c r="CP5" s="31" t="n">
        <v>1888</v>
      </c>
      <c r="CQ5" s="31" t="n">
        <v>1889</v>
      </c>
      <c r="CR5" s="31" t="n">
        <v>1890</v>
      </c>
      <c r="CS5" s="31" t="n">
        <v>1891</v>
      </c>
      <c r="CT5" s="31" t="n">
        <v>1892</v>
      </c>
      <c r="CU5" s="31" t="n">
        <v>1893</v>
      </c>
      <c r="CV5" s="31" t="n">
        <v>1894</v>
      </c>
      <c r="CW5" s="31" t="n">
        <v>1895</v>
      </c>
      <c r="CX5" s="31" t="n">
        <v>1896</v>
      </c>
      <c r="CY5" s="31" t="n">
        <v>1897</v>
      </c>
      <c r="CZ5" s="31" t="n">
        <v>1898</v>
      </c>
      <c r="DA5" s="31" t="n">
        <v>1899</v>
      </c>
      <c r="DB5" s="31" t="n">
        <v>1900</v>
      </c>
      <c r="DC5" s="31" t="n">
        <v>1901</v>
      </c>
      <c r="DD5" s="31" t="n">
        <v>1902</v>
      </c>
      <c r="DE5" s="31" t="n">
        <v>1903</v>
      </c>
      <c r="DF5" s="31" t="n">
        <v>1904</v>
      </c>
      <c r="DG5" s="31" t="n">
        <v>1905</v>
      </c>
      <c r="DH5" s="31" t="n">
        <v>1906</v>
      </c>
      <c r="DI5" s="31" t="n">
        <v>1907</v>
      </c>
      <c r="DJ5" s="31" t="n">
        <v>1908</v>
      </c>
      <c r="DK5" s="31" t="n">
        <v>1909</v>
      </c>
      <c r="DL5" s="31" t="n">
        <v>1910</v>
      </c>
      <c r="DM5" s="31" t="n">
        <v>1911</v>
      </c>
      <c r="DN5" s="31" t="n">
        <v>1912</v>
      </c>
      <c r="DO5" s="31" t="n">
        <v>1913</v>
      </c>
      <c r="DP5" s="31" t="n">
        <v>1914</v>
      </c>
      <c r="DQ5" s="31" t="n">
        <v>1915</v>
      </c>
      <c r="DR5" s="31" t="n">
        <v>1916</v>
      </c>
      <c r="DS5" s="31" t="n">
        <v>1917</v>
      </c>
      <c r="DT5" s="31" t="n">
        <v>1918</v>
      </c>
      <c r="DU5" s="31" t="n">
        <v>1919</v>
      </c>
      <c r="DV5" s="31" t="n">
        <v>1920</v>
      </c>
      <c r="DW5" s="31" t="n">
        <v>1921</v>
      </c>
      <c r="DX5" s="31" t="n">
        <v>1922</v>
      </c>
      <c r="DY5" s="31" t="n">
        <v>1923</v>
      </c>
      <c r="DZ5" s="31" t="n">
        <v>1924</v>
      </c>
      <c r="EA5" s="31" t="n">
        <v>1925</v>
      </c>
      <c r="EB5" s="31" t="n">
        <v>1926</v>
      </c>
      <c r="EC5" s="31" t="n">
        <v>1927</v>
      </c>
      <c r="ED5" s="31" t="n">
        <v>1928</v>
      </c>
      <c r="EE5" s="31" t="n">
        <v>1929</v>
      </c>
      <c r="EF5" s="31" t="n">
        <v>1930</v>
      </c>
      <c r="EG5" s="31" t="n">
        <v>1931</v>
      </c>
      <c r="EH5" s="31" t="n">
        <v>1932</v>
      </c>
      <c r="EI5" s="31" t="n">
        <v>1933</v>
      </c>
      <c r="EJ5" s="31" t="n">
        <v>1934</v>
      </c>
      <c r="EK5" s="31" t="n">
        <v>1935</v>
      </c>
      <c r="EL5" s="31" t="n">
        <v>1936</v>
      </c>
      <c r="EM5" s="31" t="n">
        <v>1937</v>
      </c>
      <c r="EN5" s="31" t="n">
        <v>1938</v>
      </c>
      <c r="EO5" s="31" t="n">
        <v>1939</v>
      </c>
      <c r="EP5" s="31" t="n">
        <v>1940</v>
      </c>
      <c r="EQ5" s="31" t="n">
        <v>1941</v>
      </c>
      <c r="ER5" s="31" t="n">
        <v>1942</v>
      </c>
      <c r="ES5" s="31" t="n">
        <v>1943</v>
      </c>
      <c r="ET5" s="31" t="n">
        <v>1944</v>
      </c>
      <c r="EU5" s="31" t="n">
        <v>1945</v>
      </c>
      <c r="EV5" s="31" t="n">
        <v>1946</v>
      </c>
      <c r="EW5" s="31" t="n">
        <v>1947</v>
      </c>
      <c r="EX5" s="31" t="n">
        <v>1948</v>
      </c>
      <c r="EY5" s="31" t="n">
        <v>1949</v>
      </c>
      <c r="EZ5" s="31" t="n">
        <v>1950</v>
      </c>
      <c r="FA5" s="31" t="n">
        <v>1951</v>
      </c>
      <c r="FB5" s="31" t="n">
        <v>1952</v>
      </c>
      <c r="FC5" s="31" t="n">
        <v>1953</v>
      </c>
      <c r="FD5" s="31" t="n">
        <v>1954</v>
      </c>
      <c r="FE5" s="31" t="n">
        <v>1955</v>
      </c>
      <c r="FF5" s="31" t="n">
        <v>1956</v>
      </c>
      <c r="FG5" s="31" t="n">
        <v>1957</v>
      </c>
      <c r="FH5" s="31" t="n">
        <v>1958</v>
      </c>
      <c r="FI5" s="31" t="n">
        <v>1959</v>
      </c>
      <c r="FJ5" s="31" t="n">
        <v>1960</v>
      </c>
      <c r="FK5" s="31" t="n">
        <v>1961</v>
      </c>
      <c r="FL5" s="31" t="n">
        <v>1962</v>
      </c>
      <c r="FM5" s="31" t="n">
        <v>1963</v>
      </c>
      <c r="FN5" s="31" t="n">
        <v>1964</v>
      </c>
      <c r="FO5" s="31" t="n">
        <v>1965</v>
      </c>
      <c r="FP5" s="31" t="n">
        <v>1966</v>
      </c>
      <c r="FQ5" s="31" t="n">
        <v>1967</v>
      </c>
      <c r="FR5" s="31" t="n">
        <v>1968</v>
      </c>
      <c r="FS5" s="31" t="n">
        <v>1969</v>
      </c>
      <c r="FT5" s="31" t="n">
        <v>1970</v>
      </c>
      <c r="FU5" s="31" t="n">
        <v>1971</v>
      </c>
      <c r="FV5" s="31" t="n">
        <v>1972</v>
      </c>
      <c r="FW5" s="31" t="n">
        <v>1973</v>
      </c>
      <c r="FX5" s="31" t="n">
        <v>1974</v>
      </c>
      <c r="FY5" s="31" t="n">
        <v>1975</v>
      </c>
      <c r="FZ5" s="31" t="n">
        <v>1976</v>
      </c>
      <c r="GA5" s="31" t="n">
        <v>1977</v>
      </c>
      <c r="GB5" s="31" t="n">
        <v>1978</v>
      </c>
      <c r="GC5" s="31" t="n">
        <v>1979</v>
      </c>
      <c r="GD5" s="31" t="n">
        <v>1980</v>
      </c>
      <c r="GE5" s="31" t="n">
        <v>1981</v>
      </c>
      <c r="GF5" s="31" t="n">
        <v>1982</v>
      </c>
      <c r="GG5" s="31" t="n">
        <v>1983</v>
      </c>
      <c r="GH5" s="31" t="n">
        <v>1984</v>
      </c>
      <c r="GI5" s="31" t="n">
        <v>1985</v>
      </c>
      <c r="GJ5" s="31" t="n">
        <v>1986</v>
      </c>
      <c r="GK5" s="31" t="n">
        <v>1987</v>
      </c>
      <c r="GL5" s="31" t="n">
        <v>1988</v>
      </c>
      <c r="GM5" s="31" t="n">
        <v>1989</v>
      </c>
      <c r="GN5" s="31" t="n">
        <v>1990</v>
      </c>
      <c r="GO5" s="31" t="n">
        <v>1991</v>
      </c>
      <c r="GP5" s="31" t="n">
        <v>1992</v>
      </c>
      <c r="GQ5" s="31" t="n">
        <v>1993</v>
      </c>
      <c r="GR5" s="31" t="n">
        <v>1994</v>
      </c>
      <c r="GS5" s="31" t="n">
        <v>1995</v>
      </c>
      <c r="GT5" s="31" t="n">
        <v>1996</v>
      </c>
      <c r="GU5" s="31" t="n">
        <v>1997</v>
      </c>
      <c r="GV5" s="31" t="n">
        <v>1998</v>
      </c>
      <c r="GW5" s="31" t="n">
        <v>1999</v>
      </c>
      <c r="GX5" s="31" t="n">
        <v>2000</v>
      </c>
      <c r="GY5" s="32" t="n">
        <v>2001</v>
      </c>
      <c r="GZ5" s="32" t="n">
        <v>2002</v>
      </c>
      <c r="HA5" s="32" t="n">
        <v>2003</v>
      </c>
      <c r="HB5" s="32" t="n">
        <v>2004</v>
      </c>
      <c r="HC5" s="32" t="n">
        <v>2005</v>
      </c>
      <c r="HD5" s="32" t="n">
        <v>2006</v>
      </c>
      <c r="HE5" s="32" t="n">
        <v>2007</v>
      </c>
      <c r="HF5" s="32" t="n">
        <v>2008</v>
      </c>
      <c r="HG5" s="32" t="n">
        <v>2009</v>
      </c>
      <c r="HH5" s="32" t="n">
        <v>2010</v>
      </c>
      <c r="HI5" s="32" t="n">
        <v>2011</v>
      </c>
      <c r="HJ5" s="32" t="n">
        <v>2012</v>
      </c>
      <c r="HK5" s="32" t="n">
        <v>2013</v>
      </c>
      <c r="HL5" s="32" t="n">
        <v>2014</v>
      </c>
      <c r="HM5" s="32" t="n">
        <v>2015</v>
      </c>
    </row>
    <row r="6" customFormat="false" ht="11.25" hidden="false" customHeight="false" outlineLevel="0" collapsed="false">
      <c r="A6" s="33" t="s">
        <v>24</v>
      </c>
      <c r="B6" s="83" t="n">
        <v>257.5</v>
      </c>
      <c r="C6" s="83" t="n">
        <v>266.9</v>
      </c>
      <c r="D6" s="83" t="n">
        <v>275.8</v>
      </c>
      <c r="E6" s="83" t="n">
        <v>296.3</v>
      </c>
      <c r="F6" s="83" t="n">
        <v>263</v>
      </c>
      <c r="G6" s="83" t="n">
        <v>277.9</v>
      </c>
      <c r="H6" s="83" t="n">
        <v>288.4</v>
      </c>
      <c r="I6" s="83" t="n">
        <v>247.3</v>
      </c>
      <c r="J6" s="83" t="n">
        <v>221.8</v>
      </c>
      <c r="K6" s="83" t="n">
        <v>221.2</v>
      </c>
      <c r="L6" s="83" t="n">
        <v>202.2</v>
      </c>
      <c r="M6" s="83" t="n">
        <v>199.7</v>
      </c>
      <c r="N6" s="83" t="n">
        <v>195.6</v>
      </c>
      <c r="O6" s="83" t="n">
        <v>192.5</v>
      </c>
      <c r="P6" s="83" t="n">
        <v>189.7</v>
      </c>
      <c r="Q6" s="83" t="n">
        <v>182.5</v>
      </c>
      <c r="R6" s="83" t="n">
        <v>178.6</v>
      </c>
      <c r="S6" s="83" t="n">
        <v>186.2</v>
      </c>
      <c r="T6" s="83" t="n">
        <v>193.7</v>
      </c>
      <c r="U6" s="83" t="n">
        <v>187.8</v>
      </c>
      <c r="V6" s="83" t="n">
        <v>199.1</v>
      </c>
      <c r="W6" s="83" t="n">
        <v>195.6</v>
      </c>
      <c r="X6" s="83" t="n">
        <v>195.6</v>
      </c>
      <c r="Y6" s="83" t="n">
        <v>198.5</v>
      </c>
      <c r="Z6" s="83" t="n">
        <v>233.7</v>
      </c>
      <c r="AA6" s="83" t="n">
        <v>265.2</v>
      </c>
      <c r="AB6" s="83" t="n">
        <v>265.2</v>
      </c>
      <c r="AC6" s="83" t="n">
        <v>275.4</v>
      </c>
      <c r="AD6" s="83" t="n">
        <v>325.2</v>
      </c>
      <c r="AE6" s="83" t="n">
        <v>325.5</v>
      </c>
      <c r="AF6" s="83" t="n">
        <v>327.3</v>
      </c>
      <c r="AG6" s="83" t="n">
        <v>329</v>
      </c>
      <c r="AH6" s="83" t="n">
        <v>329.1</v>
      </c>
      <c r="AI6" s="83" t="n">
        <v>314</v>
      </c>
      <c r="AJ6" s="83" t="n">
        <v>317.2</v>
      </c>
      <c r="AK6" s="83" t="n">
        <v>308.3</v>
      </c>
      <c r="AL6" s="83" t="n">
        <v>296.1</v>
      </c>
      <c r="AM6" s="83" t="n">
        <v>273.9</v>
      </c>
      <c r="AN6" s="83" t="n">
        <v>267</v>
      </c>
      <c r="AO6" s="83" t="n">
        <v>268.4</v>
      </c>
      <c r="AP6" s="83" t="n">
        <v>254.7</v>
      </c>
      <c r="AQ6" s="83" t="n">
        <v>246.3</v>
      </c>
      <c r="AR6" s="83" t="n">
        <v>234.1</v>
      </c>
      <c r="AS6" s="83" t="n">
        <v>214.6</v>
      </c>
      <c r="AT6" s="83" t="n">
        <v>204.2</v>
      </c>
      <c r="AU6" s="83" t="n">
        <v>183.7</v>
      </c>
      <c r="AV6" s="83" t="n">
        <v>167.5</v>
      </c>
      <c r="AW6" s="83" t="n">
        <v>164.5</v>
      </c>
      <c r="AX6" s="83" t="n">
        <v>156.2</v>
      </c>
      <c r="AY6" s="83" t="n">
        <v>153.3</v>
      </c>
      <c r="AZ6" s="83" t="n">
        <v>152.9</v>
      </c>
      <c r="BA6" s="83" t="n">
        <v>152.7</v>
      </c>
      <c r="BB6" s="83" t="n">
        <v>148.2</v>
      </c>
      <c r="BC6" s="83" t="n">
        <v>142</v>
      </c>
      <c r="BD6" s="83" t="n">
        <v>138.5</v>
      </c>
      <c r="BE6" s="83" t="n">
        <v>134.5</v>
      </c>
      <c r="BF6" s="83" t="n">
        <v>129</v>
      </c>
      <c r="BG6" s="83" t="n">
        <v>125.5</v>
      </c>
      <c r="BH6" s="83" t="n">
        <v>128.2</v>
      </c>
      <c r="BI6" s="83" t="n">
        <v>125.1</v>
      </c>
      <c r="BJ6" s="83" t="n">
        <v>129.2</v>
      </c>
      <c r="BK6" s="83" t="n">
        <v>126</v>
      </c>
      <c r="BL6" s="83" t="n">
        <v>131.5</v>
      </c>
      <c r="BM6" s="83" t="n">
        <v>128.9</v>
      </c>
      <c r="BN6" s="83" t="n">
        <v>131.3</v>
      </c>
      <c r="BO6" s="83" t="n">
        <v>128.9</v>
      </c>
      <c r="BP6" s="83" t="n">
        <v>125.7</v>
      </c>
      <c r="BQ6" s="83" t="n">
        <v>122</v>
      </c>
      <c r="BR6" s="83" t="n">
        <v>120.2</v>
      </c>
      <c r="BS6" s="83" t="n">
        <v>120.1</v>
      </c>
      <c r="BT6" s="83" t="n">
        <v>121.4</v>
      </c>
      <c r="BU6" s="83" t="n">
        <v>120.6</v>
      </c>
      <c r="BV6" s="83" t="n">
        <v>121.4</v>
      </c>
      <c r="BW6" s="83" t="n">
        <v>121.3</v>
      </c>
      <c r="BX6" s="83" t="n">
        <v>120.5</v>
      </c>
      <c r="BY6" s="83" t="n">
        <v>120.3</v>
      </c>
      <c r="BZ6" s="83" t="n">
        <v>120</v>
      </c>
      <c r="CA6" s="83" t="n">
        <v>119.3</v>
      </c>
      <c r="CB6" s="83" t="n">
        <v>119.3</v>
      </c>
      <c r="CC6" s="83" t="n">
        <v>119.1</v>
      </c>
      <c r="CD6" s="83" t="n">
        <v>118.8</v>
      </c>
      <c r="CE6" s="83" t="n">
        <v>119.4</v>
      </c>
      <c r="CF6" s="83" t="n">
        <v>119.4</v>
      </c>
      <c r="CG6" s="83" t="n">
        <v>120</v>
      </c>
      <c r="CH6" s="83" t="n">
        <v>120.5</v>
      </c>
      <c r="CI6" s="83" t="n">
        <v>121.9</v>
      </c>
      <c r="CJ6" s="83" t="n">
        <v>121.6</v>
      </c>
      <c r="CK6" s="83" t="n">
        <v>122.1</v>
      </c>
      <c r="CL6" s="83" t="n">
        <v>122.1</v>
      </c>
      <c r="CM6" s="83" t="n">
        <v>122</v>
      </c>
      <c r="CN6" s="83" t="n">
        <v>120.9</v>
      </c>
      <c r="CO6" s="83" t="n">
        <v>119.8</v>
      </c>
      <c r="CP6" s="83" t="n">
        <v>119.4</v>
      </c>
      <c r="CQ6" s="83" t="n">
        <v>118.5</v>
      </c>
      <c r="CR6" s="83" t="n">
        <v>118</v>
      </c>
      <c r="CS6" s="83" t="n">
        <v>117.3</v>
      </c>
      <c r="CT6" s="83" t="n">
        <v>116.3</v>
      </c>
      <c r="CU6" s="83" t="n">
        <v>115.5</v>
      </c>
      <c r="CV6" s="83" t="n">
        <v>114.8</v>
      </c>
      <c r="CW6" s="83" t="n">
        <v>113.8</v>
      </c>
      <c r="CX6" s="83" t="n">
        <v>113.3</v>
      </c>
      <c r="CY6" s="83" t="n">
        <v>113.2</v>
      </c>
      <c r="CZ6" s="83" t="n">
        <v>112.7</v>
      </c>
      <c r="DA6" s="83" t="n">
        <v>111.9</v>
      </c>
      <c r="DB6" s="83" t="n">
        <v>111.1</v>
      </c>
      <c r="DC6" s="83" t="n">
        <v>110.1</v>
      </c>
      <c r="DD6" s="83" t="n">
        <v>110.6</v>
      </c>
      <c r="DE6" s="83" t="n">
        <v>110.7</v>
      </c>
      <c r="DF6" s="83" t="n">
        <v>111</v>
      </c>
      <c r="DG6" s="83" t="n">
        <v>111.1</v>
      </c>
      <c r="DH6" s="83" t="n">
        <v>111.1</v>
      </c>
      <c r="DI6" s="83" t="n">
        <v>111.5</v>
      </c>
      <c r="DJ6" s="83" t="n">
        <v>110.8</v>
      </c>
      <c r="DK6" s="83" t="n">
        <v>110</v>
      </c>
      <c r="DL6" s="83" t="n">
        <v>109.2</v>
      </c>
      <c r="DM6" s="83" t="n">
        <v>110.1</v>
      </c>
      <c r="DN6" s="83" t="n">
        <v>111.6</v>
      </c>
      <c r="DO6" s="83" t="n">
        <v>111.6</v>
      </c>
      <c r="DP6" s="83" t="n">
        <v>109.4</v>
      </c>
      <c r="DQ6" s="83" t="n">
        <v>105.7</v>
      </c>
      <c r="DR6" s="83" t="n">
        <v>100.8</v>
      </c>
      <c r="DS6" s="83" t="n">
        <v>100.1</v>
      </c>
      <c r="DT6" s="83" t="n">
        <v>100.8</v>
      </c>
      <c r="DU6" s="83" t="n">
        <v>104.6</v>
      </c>
      <c r="DV6" s="83" t="n">
        <v>104.3</v>
      </c>
      <c r="DW6" s="83" t="n">
        <v>103.9</v>
      </c>
      <c r="DX6" s="83" t="n">
        <v>104</v>
      </c>
      <c r="DY6" s="83" t="n">
        <v>104.2</v>
      </c>
      <c r="DZ6" s="83" t="n">
        <v>104.4</v>
      </c>
      <c r="EA6" s="83" t="n">
        <v>104.1</v>
      </c>
      <c r="EB6" s="83" t="n">
        <v>104.1</v>
      </c>
      <c r="EC6" s="83" t="n">
        <v>104.2</v>
      </c>
      <c r="ED6" s="83" t="n">
        <v>104.1</v>
      </c>
      <c r="EE6" s="83" t="n">
        <v>103.8</v>
      </c>
      <c r="EF6" s="83" t="n">
        <v>103.4</v>
      </c>
      <c r="EG6" s="83" t="n">
        <v>103.1</v>
      </c>
      <c r="EH6" s="83" t="n">
        <v>103</v>
      </c>
      <c r="EI6" s="83" t="n">
        <v>102.8</v>
      </c>
      <c r="EJ6" s="83" t="n">
        <v>102.6</v>
      </c>
      <c r="EK6" s="83" t="n">
        <v>102.4</v>
      </c>
      <c r="EL6" s="83" t="n">
        <v>102.2</v>
      </c>
      <c r="EM6" s="83" t="n">
        <v>102</v>
      </c>
      <c r="EN6" s="83" t="n">
        <v>101.8</v>
      </c>
      <c r="EO6" s="83" t="n">
        <v>101.5</v>
      </c>
      <c r="EP6" s="83" t="n">
        <v>101</v>
      </c>
      <c r="EQ6" s="83" t="n">
        <v>100.6</v>
      </c>
      <c r="ER6" s="83" t="n">
        <v>100.5</v>
      </c>
      <c r="ES6" s="83" t="n">
        <v>100.1</v>
      </c>
      <c r="ET6" s="83" t="n">
        <v>99.9</v>
      </c>
      <c r="EU6" s="83" t="n">
        <v>99.8</v>
      </c>
      <c r="EV6" s="83" t="n">
        <v>99.9</v>
      </c>
      <c r="EW6" s="83" t="n">
        <v>100</v>
      </c>
      <c r="EX6" s="83" t="n">
        <v>100</v>
      </c>
      <c r="EY6" s="83" t="n">
        <v>100.6</v>
      </c>
      <c r="EZ6" s="83" t="n">
        <v>100.9</v>
      </c>
      <c r="FA6" s="83" t="n">
        <v>101.2</v>
      </c>
      <c r="FB6" s="83" t="n">
        <v>101.4</v>
      </c>
      <c r="FC6" s="83" t="n">
        <v>101.1</v>
      </c>
      <c r="FD6" s="83" t="n">
        <v>101</v>
      </c>
      <c r="FE6" s="83" t="n">
        <v>101.3</v>
      </c>
      <c r="FF6" s="83" t="n">
        <v>101.5</v>
      </c>
      <c r="FG6" s="83" t="n">
        <v>101.5</v>
      </c>
      <c r="FH6" s="83" t="n">
        <v>101.2</v>
      </c>
      <c r="FI6" s="83" t="n">
        <v>101.2</v>
      </c>
      <c r="FJ6" s="83" t="n">
        <v>101.4</v>
      </c>
      <c r="FK6" s="83" t="n">
        <v>101.2</v>
      </c>
      <c r="FL6" s="83" t="n">
        <v>101</v>
      </c>
      <c r="FM6" s="83" t="n">
        <v>100.8</v>
      </c>
      <c r="FN6" s="83" t="n">
        <v>100.8</v>
      </c>
      <c r="FO6" s="83" t="n">
        <v>100.7</v>
      </c>
      <c r="FP6" s="83" t="n">
        <v>100.6</v>
      </c>
      <c r="FQ6" s="83" t="n">
        <v>100.6</v>
      </c>
      <c r="FR6" s="83" t="n">
        <v>100.6</v>
      </c>
      <c r="FS6" s="83" t="n">
        <v>100.5</v>
      </c>
      <c r="FT6" s="83" t="n">
        <v>100.5</v>
      </c>
      <c r="FU6" s="83" t="n">
        <v>100.9</v>
      </c>
      <c r="FV6" s="83" t="n">
        <v>100.7</v>
      </c>
      <c r="FW6" s="83" t="n">
        <v>100.5</v>
      </c>
      <c r="FX6" s="83" t="n">
        <v>100.3</v>
      </c>
      <c r="FY6" s="83" t="n">
        <v>99.9</v>
      </c>
      <c r="FZ6" s="83" t="n">
        <v>99.7</v>
      </c>
      <c r="GA6" s="83" t="n">
        <v>99.5</v>
      </c>
      <c r="GB6" s="83" t="n">
        <v>99.4</v>
      </c>
      <c r="GC6" s="83" t="n">
        <v>99.3</v>
      </c>
      <c r="GD6" s="83" t="n">
        <v>99.3</v>
      </c>
      <c r="GE6" s="83" t="n">
        <v>99.3</v>
      </c>
      <c r="GF6" s="83" t="n">
        <v>99.4</v>
      </c>
      <c r="GG6" s="83" t="n">
        <v>99.3</v>
      </c>
      <c r="GH6" s="83" t="n">
        <v>99.3</v>
      </c>
      <c r="GI6" s="83" t="n">
        <v>99.4</v>
      </c>
      <c r="GJ6" s="83" t="n">
        <v>99.3</v>
      </c>
      <c r="GK6" s="83" t="n">
        <v>99.2</v>
      </c>
      <c r="GL6" s="83" t="n">
        <v>99.3</v>
      </c>
      <c r="GM6" s="83" t="n">
        <v>99.2</v>
      </c>
      <c r="GN6" s="83" t="n">
        <v>99.2</v>
      </c>
      <c r="GO6" s="83" t="n">
        <v>99</v>
      </c>
      <c r="GP6" s="83" t="n">
        <v>98.9</v>
      </c>
      <c r="GQ6" s="83" t="n">
        <v>98.8</v>
      </c>
      <c r="GR6" s="83" t="n">
        <v>98.8</v>
      </c>
      <c r="GS6" s="83" t="n">
        <v>98.7</v>
      </c>
      <c r="GT6" s="85" t="n">
        <v>98.5</v>
      </c>
      <c r="GU6" s="84" t="n">
        <v>98.5</v>
      </c>
      <c r="GV6" s="84" t="n">
        <v>98.5</v>
      </c>
      <c r="GW6" s="84" t="n">
        <v>98.5</v>
      </c>
      <c r="GX6" s="84" t="n">
        <v>98.6</v>
      </c>
      <c r="GY6" s="84" t="n">
        <v>98.5</v>
      </c>
      <c r="GZ6" s="84" t="n">
        <v>98.4</v>
      </c>
      <c r="HA6" s="85" t="n">
        <v>98.4</v>
      </c>
      <c r="HB6" s="85" t="n">
        <v>98.3</v>
      </c>
      <c r="HC6" s="85" t="n">
        <v>98.1</v>
      </c>
      <c r="HD6" s="85" t="n">
        <v>98.1</v>
      </c>
      <c r="HE6" s="85" t="n">
        <v>98.4</v>
      </c>
      <c r="HF6" s="0" t="n">
        <v>98.6</v>
      </c>
      <c r="HG6" s="86" t="n">
        <v>98.7</v>
      </c>
      <c r="HH6" s="86" t="n">
        <v>98.7</v>
      </c>
      <c r="HI6" s="86" t="n">
        <v>98.6</v>
      </c>
      <c r="HJ6" s="86" t="n">
        <v>98.6</v>
      </c>
      <c r="HK6" s="86" t="n">
        <v>98.4</v>
      </c>
      <c r="HL6" s="86" t="n">
        <v>98.4</v>
      </c>
      <c r="HM6" s="86" t="n">
        <v>98.3</v>
      </c>
    </row>
    <row r="7" customFormat="false" ht="11.25" hidden="false" customHeight="true" outlineLevel="0" collapsed="false">
      <c r="A7" s="33" t="s">
        <v>25</v>
      </c>
      <c r="B7" s="83"/>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t="n">
        <v>148.4</v>
      </c>
      <c r="BF7" s="83" t="n">
        <v>192.8</v>
      </c>
      <c r="BG7" s="83" t="n">
        <v>192.8</v>
      </c>
      <c r="BH7" s="83" t="n">
        <v>187.7</v>
      </c>
      <c r="BI7" s="83" t="n">
        <v>187.4</v>
      </c>
      <c r="BJ7" s="83" t="n">
        <v>180.8</v>
      </c>
      <c r="BK7" s="83" t="n">
        <v>176.7</v>
      </c>
      <c r="BL7" s="83" t="n">
        <v>173.8</v>
      </c>
      <c r="BM7" s="83" t="n">
        <v>166.1</v>
      </c>
      <c r="BN7" s="83" t="n">
        <v>158.9</v>
      </c>
      <c r="BO7" s="83" t="n">
        <v>146.6</v>
      </c>
      <c r="BP7" s="83" t="n">
        <v>140.7</v>
      </c>
      <c r="BQ7" s="83" t="n">
        <v>133.5</v>
      </c>
      <c r="BR7" s="83" t="n">
        <v>132.8</v>
      </c>
      <c r="BS7" s="83" t="n">
        <v>129.6</v>
      </c>
      <c r="BT7" s="83" t="n">
        <v>127.2</v>
      </c>
      <c r="BU7" s="83" t="n">
        <v>125</v>
      </c>
      <c r="BV7" s="83" t="n">
        <v>123.6</v>
      </c>
      <c r="BW7" s="83" t="n">
        <v>122.5</v>
      </c>
      <c r="BX7" s="83" t="n">
        <v>121.6</v>
      </c>
      <c r="BY7" s="83" t="n">
        <v>120.3</v>
      </c>
      <c r="BZ7" s="83" t="n">
        <v>118</v>
      </c>
      <c r="CA7" s="83" t="n">
        <v>116.7</v>
      </c>
      <c r="CB7" s="83" t="n">
        <v>115.4</v>
      </c>
      <c r="CC7" s="83" t="n">
        <v>114.5</v>
      </c>
      <c r="CD7" s="83" t="n">
        <v>113.5</v>
      </c>
      <c r="CE7" s="83" t="n">
        <v>112.6</v>
      </c>
      <c r="CF7" s="83" t="n">
        <v>111.8</v>
      </c>
      <c r="CG7" s="83" t="n">
        <v>110.9</v>
      </c>
      <c r="CH7" s="83" t="n">
        <v>110.4</v>
      </c>
      <c r="CI7" s="83" t="n">
        <v>110</v>
      </c>
      <c r="CJ7" s="83" t="n">
        <v>109.6</v>
      </c>
      <c r="CK7" s="83" t="n">
        <v>109.9</v>
      </c>
      <c r="CL7" s="83" t="n">
        <v>110</v>
      </c>
      <c r="CM7" s="83" t="n">
        <v>110.6</v>
      </c>
      <c r="CN7" s="83" t="n">
        <v>111.5</v>
      </c>
      <c r="CO7" s="83" t="n">
        <v>111.8</v>
      </c>
      <c r="CP7" s="83" t="n">
        <v>112.6</v>
      </c>
      <c r="CQ7" s="83" t="n">
        <v>111.6</v>
      </c>
      <c r="CR7" s="83" t="n">
        <v>110.6</v>
      </c>
      <c r="CS7" s="83" t="n">
        <v>109.9</v>
      </c>
      <c r="CT7" s="83" t="n">
        <v>108.7</v>
      </c>
      <c r="CU7" s="83" t="n">
        <v>107.6</v>
      </c>
      <c r="CV7" s="83" t="n">
        <v>106.4</v>
      </c>
      <c r="CW7" s="83" t="n">
        <v>105.2</v>
      </c>
      <c r="CX7" s="83" t="n">
        <v>103.3</v>
      </c>
      <c r="CY7" s="83" t="n">
        <v>102.9</v>
      </c>
      <c r="CZ7" s="83" t="n">
        <v>102.5</v>
      </c>
      <c r="DA7" s="83" t="n">
        <v>101.9</v>
      </c>
      <c r="DB7" s="83" t="n">
        <v>101.2</v>
      </c>
      <c r="DC7" s="83" t="n">
        <v>101.2</v>
      </c>
      <c r="DD7" s="83" t="n">
        <v>100.1</v>
      </c>
      <c r="DE7" s="83" t="n">
        <v>99.2</v>
      </c>
      <c r="DF7" s="83" t="n">
        <v>98.3</v>
      </c>
      <c r="DG7" s="83" t="n">
        <v>97.7</v>
      </c>
      <c r="DH7" s="83" t="n">
        <v>97.1</v>
      </c>
      <c r="DI7" s="83" t="n">
        <v>96.6</v>
      </c>
      <c r="DJ7" s="83" t="n">
        <v>96.8</v>
      </c>
      <c r="DK7" s="83" t="n">
        <v>97.7</v>
      </c>
      <c r="DL7" s="83" t="n">
        <v>98.7</v>
      </c>
      <c r="DM7" s="83" t="n">
        <v>99.7</v>
      </c>
      <c r="DN7" s="83" t="n">
        <v>99.6</v>
      </c>
      <c r="DO7" s="83" t="n">
        <v>99.9</v>
      </c>
      <c r="DP7" s="83" t="n">
        <v>98.8</v>
      </c>
      <c r="DQ7" s="83" t="n">
        <v>95.1</v>
      </c>
      <c r="DR7" s="83" t="n">
        <v>90.2</v>
      </c>
      <c r="DS7" s="83" t="n">
        <v>90</v>
      </c>
      <c r="DT7" s="83" t="n">
        <v>90.9</v>
      </c>
      <c r="DU7" s="83" t="n">
        <v>97</v>
      </c>
      <c r="DV7" s="83" t="n">
        <v>97.4</v>
      </c>
      <c r="DW7" s="83" t="n">
        <v>97.4</v>
      </c>
      <c r="DX7" s="83" t="n">
        <v>98.6</v>
      </c>
      <c r="DY7" s="83" t="n">
        <v>98.8</v>
      </c>
      <c r="DZ7" s="83" t="n">
        <v>99.4</v>
      </c>
      <c r="EA7" s="83" t="n">
        <v>99.7</v>
      </c>
      <c r="EB7" s="83" t="n">
        <v>99.8</v>
      </c>
      <c r="EC7" s="83" t="n">
        <v>100</v>
      </c>
      <c r="ED7" s="83" t="n">
        <v>99.7</v>
      </c>
      <c r="EE7" s="83" t="n">
        <v>99.4</v>
      </c>
      <c r="EF7" s="83" t="n">
        <v>99.1</v>
      </c>
      <c r="EG7" s="83" t="n">
        <v>98.8</v>
      </c>
      <c r="EH7" s="83" t="n">
        <v>98.7</v>
      </c>
      <c r="EI7" s="83" t="n">
        <v>98.4</v>
      </c>
      <c r="EJ7" s="83" t="n">
        <v>98.2</v>
      </c>
      <c r="EK7" s="83" t="n">
        <v>97.8</v>
      </c>
      <c r="EL7" s="83" t="n">
        <v>97.7</v>
      </c>
      <c r="EM7" s="83" t="n">
        <v>97.5</v>
      </c>
      <c r="EN7" s="83" t="n">
        <v>97.6</v>
      </c>
      <c r="EO7" s="83" t="n">
        <v>97.5</v>
      </c>
      <c r="EP7" s="83" t="n">
        <v>97.8</v>
      </c>
      <c r="EQ7" s="83" t="n">
        <v>98.2</v>
      </c>
      <c r="ER7" s="83" t="n">
        <v>97.9</v>
      </c>
      <c r="ES7" s="83" t="n">
        <v>97.8</v>
      </c>
      <c r="ET7" s="83" t="n">
        <v>97.6</v>
      </c>
      <c r="EU7" s="83" t="n">
        <v>97.5</v>
      </c>
      <c r="EV7" s="83" t="n">
        <v>97.4</v>
      </c>
      <c r="EW7" s="83" t="n">
        <v>97.2</v>
      </c>
      <c r="EX7" s="83" t="n">
        <v>97.2</v>
      </c>
      <c r="EY7" s="83" t="n">
        <v>97.7</v>
      </c>
      <c r="EZ7" s="83" t="n">
        <v>99.3</v>
      </c>
      <c r="FA7" s="83" t="n">
        <v>100</v>
      </c>
      <c r="FB7" s="83" t="n">
        <v>101</v>
      </c>
      <c r="FC7" s="83" t="n">
        <v>100.7</v>
      </c>
      <c r="FD7" s="83" t="n">
        <v>100.9</v>
      </c>
      <c r="FE7" s="83" t="n">
        <v>101.4</v>
      </c>
      <c r="FF7" s="83" t="n">
        <v>101.6</v>
      </c>
      <c r="FG7" s="83" t="n">
        <v>101.2</v>
      </c>
      <c r="FH7" s="83" t="n">
        <v>101.1</v>
      </c>
      <c r="FI7" s="83" t="n">
        <v>101.1</v>
      </c>
      <c r="FJ7" s="83" t="n">
        <v>101.3</v>
      </c>
      <c r="FK7" s="83" t="n">
        <v>101</v>
      </c>
      <c r="FL7" s="83" t="n">
        <v>100.8</v>
      </c>
      <c r="FM7" s="83" t="n">
        <v>100.7</v>
      </c>
      <c r="FN7" s="83" t="n">
        <v>100.6</v>
      </c>
      <c r="FO7" s="83" t="n">
        <v>100.5</v>
      </c>
      <c r="FP7" s="83" t="n">
        <v>100.4</v>
      </c>
      <c r="FQ7" s="83" t="n">
        <v>100.2</v>
      </c>
      <c r="FR7" s="83" t="n">
        <v>100.1</v>
      </c>
      <c r="FS7" s="83" t="n">
        <v>100</v>
      </c>
      <c r="FT7" s="83" t="n">
        <v>99.9</v>
      </c>
      <c r="FU7" s="83" t="n">
        <v>99.8</v>
      </c>
      <c r="FV7" s="83" t="n">
        <v>99.8</v>
      </c>
      <c r="FW7" s="83" t="n">
        <v>99.8</v>
      </c>
      <c r="FX7" s="83" t="n">
        <v>99.7</v>
      </c>
      <c r="FY7" s="83" t="n">
        <v>99.6</v>
      </c>
      <c r="FZ7" s="83" t="n">
        <v>99.3</v>
      </c>
      <c r="GA7" s="83" t="n">
        <v>99.2</v>
      </c>
      <c r="GB7" s="83" t="n">
        <v>99</v>
      </c>
      <c r="GC7" s="83" t="n">
        <v>98.8</v>
      </c>
      <c r="GD7" s="83" t="n">
        <v>98.6</v>
      </c>
      <c r="GE7" s="83" t="n">
        <v>98.5</v>
      </c>
      <c r="GF7" s="83" t="n">
        <v>98.5</v>
      </c>
      <c r="GG7" s="83" t="n">
        <v>98.5</v>
      </c>
      <c r="GH7" s="83" t="n">
        <v>98.5</v>
      </c>
      <c r="GI7" s="83" t="n">
        <v>98.6</v>
      </c>
      <c r="GJ7" s="83" t="n">
        <v>98.6</v>
      </c>
      <c r="GK7" s="83" t="n">
        <v>98.6</v>
      </c>
      <c r="GL7" s="83" t="n">
        <v>98.6</v>
      </c>
      <c r="GM7" s="83" t="n">
        <v>98.5</v>
      </c>
      <c r="GN7" s="83" t="n">
        <v>98.4</v>
      </c>
      <c r="GO7" s="83" t="n">
        <v>98.3</v>
      </c>
      <c r="GP7" s="83" t="n">
        <v>98.1</v>
      </c>
      <c r="GQ7" s="83" t="n">
        <v>98</v>
      </c>
      <c r="GR7" s="83" t="n">
        <v>97.8</v>
      </c>
      <c r="GS7" s="83" t="n">
        <v>97.7</v>
      </c>
      <c r="GT7" s="85" t="n">
        <v>97.5</v>
      </c>
      <c r="GU7" s="84" t="n">
        <v>97.3</v>
      </c>
      <c r="GV7" s="84" t="n">
        <v>97.2</v>
      </c>
      <c r="GW7" s="84" t="n">
        <v>97.1</v>
      </c>
      <c r="GX7" s="84" t="n">
        <v>97</v>
      </c>
      <c r="GY7" s="84" t="n">
        <v>97.1</v>
      </c>
      <c r="GZ7" s="84" t="n">
        <v>97.2</v>
      </c>
      <c r="HA7" s="85" t="n">
        <v>97.4</v>
      </c>
      <c r="HB7" s="85" t="n">
        <v>97.5</v>
      </c>
      <c r="HC7" s="85" t="n">
        <v>97.7</v>
      </c>
      <c r="HD7" s="85" t="n">
        <v>97.9</v>
      </c>
      <c r="HE7" s="85" t="n">
        <v>98.1</v>
      </c>
      <c r="HF7" s="0" t="n">
        <v>98.3</v>
      </c>
      <c r="HG7" s="86" t="n">
        <v>98.3</v>
      </c>
      <c r="HH7" s="86" t="n">
        <v>98.1</v>
      </c>
      <c r="HI7" s="86" t="n">
        <v>97.9</v>
      </c>
      <c r="HJ7" s="86" t="n">
        <v>98</v>
      </c>
      <c r="HK7" s="86" t="n">
        <v>97.8</v>
      </c>
      <c r="HL7" s="86" t="n">
        <v>97.8</v>
      </c>
      <c r="HM7" s="86" t="n">
        <v>97.7</v>
      </c>
    </row>
    <row r="8" customFormat="false" ht="11.25" hidden="false" customHeight="true" outlineLevel="0" collapsed="false">
      <c r="A8" s="33" t="s">
        <v>26</v>
      </c>
      <c r="B8" s="83"/>
      <c r="C8" s="83"/>
      <c r="D8" s="83"/>
      <c r="E8" s="83"/>
      <c r="F8" s="83"/>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t="n">
        <v>143.3</v>
      </c>
      <c r="BN8" s="83" t="n">
        <v>149.6</v>
      </c>
      <c r="BO8" s="83" t="n">
        <v>153.5</v>
      </c>
      <c r="BP8" s="83" t="n">
        <v>152</v>
      </c>
      <c r="BQ8" s="83" t="n">
        <v>155.7</v>
      </c>
      <c r="BR8" s="83" t="n">
        <v>161.4</v>
      </c>
      <c r="BS8" s="83" t="n">
        <v>158.5</v>
      </c>
      <c r="BT8" s="83" t="n">
        <v>152</v>
      </c>
      <c r="BU8" s="83" t="n">
        <v>154</v>
      </c>
      <c r="BV8" s="83" t="n">
        <v>159.6</v>
      </c>
      <c r="BW8" s="83" t="n">
        <v>153.3</v>
      </c>
      <c r="BX8" s="83" t="n">
        <v>150.3</v>
      </c>
      <c r="BY8" s="83" t="n">
        <v>147.3</v>
      </c>
      <c r="BZ8" s="83" t="n">
        <v>145.7</v>
      </c>
      <c r="CA8" s="83" t="n">
        <v>143.4</v>
      </c>
      <c r="CB8" s="83" t="n">
        <v>144.5</v>
      </c>
      <c r="CC8" s="83" t="n">
        <v>152.6</v>
      </c>
      <c r="CD8" s="83" t="n">
        <v>156.7</v>
      </c>
      <c r="CE8" s="83" t="n">
        <v>159.7</v>
      </c>
      <c r="CF8" s="83" t="n">
        <v>152.3</v>
      </c>
      <c r="CG8" s="83" t="n">
        <v>147.8</v>
      </c>
      <c r="CH8" s="83" t="n">
        <v>142.5</v>
      </c>
      <c r="CI8" s="83" t="n">
        <v>141.7</v>
      </c>
      <c r="CJ8" s="83" t="n">
        <v>142.7</v>
      </c>
      <c r="CK8" s="83" t="n">
        <v>146</v>
      </c>
      <c r="CL8" s="83" t="n">
        <v>145</v>
      </c>
      <c r="CM8" s="83" t="n">
        <v>143.9</v>
      </c>
      <c r="CN8" s="83" t="n">
        <v>141.6</v>
      </c>
      <c r="CO8" s="83" t="n">
        <v>139.3</v>
      </c>
      <c r="CP8" s="83" t="n">
        <v>136.7</v>
      </c>
      <c r="CQ8" s="83" t="n">
        <v>134.3</v>
      </c>
      <c r="CR8" s="83" t="n">
        <v>132.2</v>
      </c>
      <c r="CS8" s="83" t="n">
        <v>130.6</v>
      </c>
      <c r="CT8" s="83" t="n">
        <v>129.5</v>
      </c>
      <c r="CU8" s="83" t="n">
        <v>128.9</v>
      </c>
      <c r="CV8" s="83" t="n">
        <v>128.6</v>
      </c>
      <c r="CW8" s="83" t="n">
        <v>128.1</v>
      </c>
      <c r="CX8" s="83" t="n">
        <v>126.8</v>
      </c>
      <c r="CY8" s="83" t="n">
        <v>126.4</v>
      </c>
      <c r="CZ8" s="83" t="n">
        <v>127</v>
      </c>
      <c r="DA8" s="83" t="n">
        <v>126.8</v>
      </c>
      <c r="DB8" s="83" t="n">
        <v>125.3</v>
      </c>
      <c r="DC8" s="83" t="n">
        <v>125.8</v>
      </c>
      <c r="DD8" s="83" t="n">
        <v>124.6</v>
      </c>
      <c r="DE8" s="83" t="n">
        <v>124.3</v>
      </c>
      <c r="DF8" s="83" t="n">
        <v>123.2</v>
      </c>
      <c r="DG8" s="83" t="n">
        <v>121.8</v>
      </c>
      <c r="DH8" s="83" t="n">
        <v>120.1</v>
      </c>
      <c r="DI8" s="83" t="n">
        <v>119.1</v>
      </c>
      <c r="DJ8" s="83" t="n">
        <v>118.7</v>
      </c>
      <c r="DK8" s="83" t="n">
        <v>119.4</v>
      </c>
      <c r="DL8" s="83" t="n">
        <v>119</v>
      </c>
      <c r="DM8" s="83" t="n">
        <v>119.3</v>
      </c>
      <c r="DN8" s="83" t="n">
        <v>118.6</v>
      </c>
      <c r="DO8" s="83" t="n">
        <v>118.7</v>
      </c>
      <c r="DP8" s="83" t="n">
        <v>118.5</v>
      </c>
      <c r="DQ8" s="83" t="n">
        <v>114.7</v>
      </c>
      <c r="DR8" s="83" t="n">
        <v>108.5</v>
      </c>
      <c r="DS8" s="83" t="n">
        <v>106.8</v>
      </c>
      <c r="DT8" s="83" t="n">
        <v>106.5</v>
      </c>
      <c r="DU8" s="83" t="n">
        <v>112.7</v>
      </c>
      <c r="DV8" s="83" t="n">
        <v>112</v>
      </c>
      <c r="DW8" s="83" t="n">
        <v>111.3</v>
      </c>
      <c r="DX8" s="83" t="n">
        <v>111.2</v>
      </c>
      <c r="DY8" s="83" t="n">
        <v>111.2</v>
      </c>
      <c r="DZ8" s="83" t="n">
        <v>110.7</v>
      </c>
      <c r="EA8" s="83" t="n">
        <v>110.9</v>
      </c>
      <c r="EB8" s="83" t="n">
        <v>110.6</v>
      </c>
      <c r="EC8" s="83" t="n">
        <v>110.6</v>
      </c>
      <c r="ED8" s="83" t="n">
        <v>110.8</v>
      </c>
      <c r="EE8" s="83" t="n">
        <v>110.7</v>
      </c>
      <c r="EF8" s="83" t="n">
        <v>110.7</v>
      </c>
      <c r="EG8" s="83" t="n">
        <v>110.4</v>
      </c>
      <c r="EH8" s="83" t="n">
        <v>110.3</v>
      </c>
      <c r="EI8" s="83" t="n">
        <v>110.1</v>
      </c>
      <c r="EJ8" s="83" t="n">
        <v>109.9</v>
      </c>
      <c r="EK8" s="83" t="n">
        <v>109.8</v>
      </c>
      <c r="EL8" s="83" t="n">
        <v>109.7</v>
      </c>
      <c r="EM8" s="83" t="n">
        <v>109.4</v>
      </c>
      <c r="EN8" s="83" t="n">
        <v>109.4</v>
      </c>
      <c r="EO8" s="83" t="n">
        <v>109</v>
      </c>
      <c r="EP8" s="83" t="n">
        <v>108.5</v>
      </c>
      <c r="EQ8" s="83" t="n">
        <v>107.4</v>
      </c>
      <c r="ER8" s="83" t="n">
        <v>106.3</v>
      </c>
      <c r="ES8" s="83" t="n">
        <v>106</v>
      </c>
      <c r="ET8" s="83" t="n">
        <v>105.7</v>
      </c>
      <c r="EU8" s="83" t="n">
        <v>105.5</v>
      </c>
      <c r="EV8" s="83" t="n">
        <v>105.5</v>
      </c>
      <c r="EW8" s="83" t="n">
        <v>105.4</v>
      </c>
      <c r="EX8" s="83" t="n">
        <v>105.5</v>
      </c>
      <c r="EY8" s="83" t="n">
        <v>105.8</v>
      </c>
      <c r="EZ8" s="83" t="n">
        <v>106</v>
      </c>
      <c r="FA8" s="83" t="n">
        <v>105.9</v>
      </c>
      <c r="FB8" s="83" t="n">
        <v>105.6</v>
      </c>
      <c r="FC8" s="83" t="n">
        <v>105.4</v>
      </c>
      <c r="FD8" s="83" t="n">
        <v>105.4</v>
      </c>
      <c r="FE8" s="83" t="n">
        <v>105.2</v>
      </c>
      <c r="FF8" s="83" t="n">
        <v>105.3</v>
      </c>
      <c r="FG8" s="83" t="n">
        <v>104.7</v>
      </c>
      <c r="FH8" s="83" t="n">
        <v>104.3</v>
      </c>
      <c r="FI8" s="83" t="n">
        <v>104.2</v>
      </c>
      <c r="FJ8" s="83" t="n">
        <v>104.2</v>
      </c>
      <c r="FK8" s="83" t="n">
        <v>103.9</v>
      </c>
      <c r="FL8" s="83" t="n">
        <v>103.5</v>
      </c>
      <c r="FM8" s="83" t="n">
        <v>103.3</v>
      </c>
      <c r="FN8" s="83" t="n">
        <v>103.1</v>
      </c>
      <c r="FO8" s="83" t="n">
        <v>103</v>
      </c>
      <c r="FP8" s="83" t="n">
        <v>102.8</v>
      </c>
      <c r="FQ8" s="83" t="n">
        <v>102.5</v>
      </c>
      <c r="FR8" s="83" t="n">
        <v>102.3</v>
      </c>
      <c r="FS8" s="83" t="n">
        <v>102</v>
      </c>
      <c r="FT8" s="83" t="n">
        <v>101.8</v>
      </c>
      <c r="FU8" s="83" t="n">
        <v>101.6</v>
      </c>
      <c r="FV8" s="83" t="n">
        <v>101.6</v>
      </c>
      <c r="FW8" s="83" t="n">
        <v>101.6</v>
      </c>
      <c r="FX8" s="83" t="n">
        <v>101.6</v>
      </c>
      <c r="FY8" s="83" t="n">
        <v>101.5</v>
      </c>
      <c r="FZ8" s="83" t="n">
        <v>101.3</v>
      </c>
      <c r="GA8" s="83" t="n">
        <v>101.1</v>
      </c>
      <c r="GB8" s="83" t="n">
        <v>101</v>
      </c>
      <c r="GC8" s="83" t="n">
        <v>100.9</v>
      </c>
      <c r="GD8" s="83" t="n">
        <v>100.9</v>
      </c>
      <c r="GE8" s="83" t="n">
        <v>101.1</v>
      </c>
      <c r="GF8" s="83" t="n">
        <v>101.2</v>
      </c>
      <c r="GG8" s="83" t="n">
        <v>101.2</v>
      </c>
      <c r="GH8" s="83" t="n">
        <v>101.2</v>
      </c>
      <c r="GI8" s="83" t="n">
        <v>101.2</v>
      </c>
      <c r="GJ8" s="83" t="n">
        <v>101.1</v>
      </c>
      <c r="GK8" s="83" t="n">
        <v>100.8</v>
      </c>
      <c r="GL8" s="83" t="n">
        <v>100.6</v>
      </c>
      <c r="GM8" s="83" t="n">
        <v>100.6</v>
      </c>
      <c r="GN8" s="83" t="n">
        <v>100.5</v>
      </c>
      <c r="GO8" s="83" t="n">
        <v>100.4</v>
      </c>
      <c r="GP8" s="83" t="n">
        <v>100.4</v>
      </c>
      <c r="GQ8" s="83" t="n">
        <v>100.4</v>
      </c>
      <c r="GR8" s="83" t="n">
        <v>100.4</v>
      </c>
      <c r="GS8" s="83" t="n">
        <v>100.5</v>
      </c>
      <c r="GT8" s="85" t="n">
        <v>100.3</v>
      </c>
      <c r="GU8" s="84" t="n">
        <v>100</v>
      </c>
      <c r="GV8" s="84" t="n">
        <v>99.8</v>
      </c>
      <c r="GW8" s="84" t="n">
        <v>99.5</v>
      </c>
      <c r="GX8" s="84" t="n">
        <v>99.3</v>
      </c>
      <c r="GY8" s="84" t="n">
        <v>99.2</v>
      </c>
      <c r="GZ8" s="84" t="n">
        <v>99.4</v>
      </c>
      <c r="HA8" s="85" t="n">
        <v>99.4</v>
      </c>
      <c r="HB8" s="85" t="n">
        <v>99.4</v>
      </c>
      <c r="HC8" s="85" t="n">
        <v>99.6</v>
      </c>
      <c r="HD8" s="85" t="n">
        <v>99.6</v>
      </c>
      <c r="HE8" s="85" t="n">
        <v>99.6</v>
      </c>
      <c r="HF8" s="0" t="n">
        <v>99.8</v>
      </c>
      <c r="HG8" s="86" t="n">
        <v>99.8</v>
      </c>
      <c r="HH8" s="86" t="n">
        <v>99.6</v>
      </c>
      <c r="HI8" s="86" t="n">
        <v>99.5</v>
      </c>
      <c r="HJ8" s="86" t="n">
        <v>99.5</v>
      </c>
      <c r="HK8" s="86" t="n">
        <v>99.2</v>
      </c>
      <c r="HL8" s="86" t="n">
        <v>99</v>
      </c>
      <c r="HM8" s="86" t="n">
        <v>98.6</v>
      </c>
    </row>
    <row r="9" customFormat="false" ht="11.25" hidden="false" customHeight="true" outlineLevel="0" collapsed="false">
      <c r="A9" s="33" t="s">
        <v>27</v>
      </c>
      <c r="B9" s="83"/>
      <c r="C9" s="83"/>
      <c r="D9" s="83"/>
      <c r="E9" s="83"/>
      <c r="F9" s="83"/>
      <c r="G9" s="83"/>
      <c r="H9" s="83"/>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t="n">
        <v>130.4</v>
      </c>
      <c r="AQ9" s="83" t="n">
        <v>130.2</v>
      </c>
      <c r="AR9" s="83" t="n">
        <v>130.1</v>
      </c>
      <c r="AS9" s="83" t="n">
        <v>130.1</v>
      </c>
      <c r="AT9" s="83" t="n">
        <v>130.1</v>
      </c>
      <c r="AU9" s="83" t="n">
        <v>130.1</v>
      </c>
      <c r="AV9" s="83" t="n">
        <v>130.1</v>
      </c>
      <c r="AW9" s="83" t="n">
        <v>124.2</v>
      </c>
      <c r="AX9" s="83" t="n">
        <v>129.8</v>
      </c>
      <c r="AY9" s="83" t="n">
        <v>132.7</v>
      </c>
      <c r="AZ9" s="83" t="n">
        <v>131.6</v>
      </c>
      <c r="BA9" s="83" t="n">
        <v>128.7</v>
      </c>
      <c r="BB9" s="83" t="n">
        <v>125.6</v>
      </c>
      <c r="BC9" s="83" t="n">
        <v>124.7</v>
      </c>
      <c r="BD9" s="83" t="n">
        <v>129.2</v>
      </c>
      <c r="BE9" s="83" t="n">
        <v>127.7</v>
      </c>
      <c r="BF9" s="83" t="n">
        <v>112.2</v>
      </c>
      <c r="BG9" s="83" t="n">
        <v>122.1</v>
      </c>
      <c r="BH9" s="83" t="n">
        <v>120.2</v>
      </c>
      <c r="BI9" s="83" t="n">
        <v>100.6</v>
      </c>
      <c r="BJ9" s="83" t="n">
        <v>109</v>
      </c>
      <c r="BK9" s="83" t="n">
        <v>102.9</v>
      </c>
      <c r="BL9" s="83" t="n">
        <v>104.8</v>
      </c>
      <c r="BM9" s="83" t="n">
        <v>103.2</v>
      </c>
      <c r="BN9" s="83" t="n">
        <v>105.1</v>
      </c>
      <c r="BO9" s="83" t="n">
        <v>106.3</v>
      </c>
      <c r="BP9" s="83" t="n">
        <v>106.7</v>
      </c>
      <c r="BQ9" s="83" t="n">
        <v>107.1</v>
      </c>
      <c r="BR9" s="83" t="n">
        <v>108.2</v>
      </c>
      <c r="BS9" s="83" t="n">
        <v>109.1</v>
      </c>
      <c r="BT9" s="83" t="n">
        <v>108.8</v>
      </c>
      <c r="BU9" s="83" t="n">
        <v>108.1</v>
      </c>
      <c r="BV9" s="83" t="n">
        <v>106.9</v>
      </c>
      <c r="BW9" s="83" t="n">
        <v>106.7</v>
      </c>
      <c r="BX9" s="83" t="n">
        <v>105.8</v>
      </c>
      <c r="BY9" s="83" t="n">
        <v>105.9</v>
      </c>
      <c r="BZ9" s="83" t="n">
        <v>105.7</v>
      </c>
      <c r="CA9" s="83" t="n">
        <v>106.2</v>
      </c>
      <c r="CB9" s="83" t="n">
        <v>106.5</v>
      </c>
      <c r="CC9" s="83" t="n">
        <v>107.2</v>
      </c>
      <c r="CD9" s="83" t="n">
        <v>108.6</v>
      </c>
      <c r="CE9" s="83" t="n">
        <v>110.7</v>
      </c>
      <c r="CF9" s="83" t="n">
        <v>112.5</v>
      </c>
      <c r="CG9" s="83" t="n">
        <v>113.1</v>
      </c>
      <c r="CH9" s="83" t="n">
        <v>114.3</v>
      </c>
      <c r="CI9" s="83" t="n">
        <v>114.2</v>
      </c>
      <c r="CJ9" s="83" t="n">
        <v>112.9</v>
      </c>
      <c r="CK9" s="83" t="n">
        <v>112.1</v>
      </c>
      <c r="CL9" s="83" t="n">
        <v>112.1</v>
      </c>
      <c r="CM9" s="83" t="n">
        <v>110.6</v>
      </c>
      <c r="CN9" s="83" t="n">
        <v>110.2</v>
      </c>
      <c r="CO9" s="83" t="n">
        <v>110</v>
      </c>
      <c r="CP9" s="83" t="n">
        <v>107.7</v>
      </c>
      <c r="CQ9" s="83" t="n">
        <v>109</v>
      </c>
      <c r="CR9" s="83" t="n">
        <v>108.6</v>
      </c>
      <c r="CS9" s="83" t="n">
        <v>108.3</v>
      </c>
      <c r="CT9" s="83" t="n">
        <v>108.9</v>
      </c>
      <c r="CU9" s="83" t="n">
        <v>109</v>
      </c>
      <c r="CV9" s="83" t="n">
        <v>106.9</v>
      </c>
      <c r="CW9" s="83" t="n">
        <v>105</v>
      </c>
      <c r="CX9" s="83" t="n">
        <v>103.5</v>
      </c>
      <c r="CY9" s="83" t="n">
        <v>102.6</v>
      </c>
      <c r="CZ9" s="83" t="n">
        <v>102.8</v>
      </c>
      <c r="DA9" s="83" t="n">
        <v>103.9</v>
      </c>
      <c r="DB9" s="83" t="n">
        <v>104</v>
      </c>
      <c r="DC9" s="83" t="n">
        <v>102.7</v>
      </c>
      <c r="DD9" s="83" t="n">
        <v>100.7</v>
      </c>
      <c r="DE9" s="83" t="n">
        <v>99.5</v>
      </c>
      <c r="DF9" s="83" t="n">
        <v>100.3</v>
      </c>
      <c r="DG9" s="83" t="n">
        <v>101.7</v>
      </c>
      <c r="DH9" s="83" t="n">
        <v>103.1</v>
      </c>
      <c r="DI9" s="83" t="n">
        <v>102.6</v>
      </c>
      <c r="DJ9" s="83" t="n">
        <v>103.3</v>
      </c>
      <c r="DK9" s="83" t="n">
        <v>103.5</v>
      </c>
      <c r="DL9" s="83" t="n">
        <v>104.2</v>
      </c>
      <c r="DM9" s="83" t="n">
        <v>104.3</v>
      </c>
      <c r="DN9" s="83" t="n">
        <v>105.1</v>
      </c>
      <c r="DO9" s="83" t="n">
        <v>104.2</v>
      </c>
      <c r="DP9" s="83" t="n">
        <v>103.4</v>
      </c>
      <c r="DQ9" s="83" t="n">
        <v>98.2</v>
      </c>
      <c r="DR9" s="83" t="n">
        <v>92.7</v>
      </c>
      <c r="DS9" s="83" t="n">
        <v>91.7</v>
      </c>
      <c r="DT9" s="83" t="n">
        <v>92.4</v>
      </c>
      <c r="DU9" s="83" t="n">
        <v>99.6</v>
      </c>
      <c r="DV9" s="83" t="n">
        <v>99.8</v>
      </c>
      <c r="DW9" s="83" t="n">
        <v>100.2</v>
      </c>
      <c r="DX9" s="83" t="n">
        <v>99.5</v>
      </c>
      <c r="DY9" s="83" t="n">
        <v>100.4</v>
      </c>
      <c r="DZ9" s="83" t="n">
        <v>100.9</v>
      </c>
      <c r="EA9" s="83" t="n">
        <v>102</v>
      </c>
      <c r="EB9" s="83" t="n">
        <v>103.3</v>
      </c>
      <c r="EC9" s="83" t="n">
        <v>103.2</v>
      </c>
      <c r="ED9" s="83" t="n">
        <v>102.4</v>
      </c>
      <c r="EE9" s="83" t="n">
        <v>101.5</v>
      </c>
      <c r="EF9" s="83" t="n">
        <v>101</v>
      </c>
      <c r="EG9" s="83" t="n">
        <v>100.6</v>
      </c>
      <c r="EH9" s="83" t="n">
        <v>100.4</v>
      </c>
      <c r="EI9" s="83" t="n">
        <v>100.2</v>
      </c>
      <c r="EJ9" s="83" t="n">
        <v>100.2</v>
      </c>
      <c r="EK9" s="83" t="n">
        <v>100.2</v>
      </c>
      <c r="EL9" s="83" t="n">
        <v>100</v>
      </c>
      <c r="EM9" s="83" t="n">
        <v>99.8</v>
      </c>
      <c r="EN9" s="83" t="n">
        <v>99.8</v>
      </c>
      <c r="EO9" s="83" t="n">
        <v>99.7</v>
      </c>
      <c r="EP9" s="83" t="n">
        <v>98.9</v>
      </c>
      <c r="EQ9" s="83" t="n">
        <v>99</v>
      </c>
      <c r="ER9" s="83" t="n">
        <v>98.7</v>
      </c>
      <c r="ES9" s="83" t="n">
        <v>98.5</v>
      </c>
      <c r="ET9" s="83" t="n">
        <v>98.3</v>
      </c>
      <c r="EU9" s="83" t="n">
        <v>98.2</v>
      </c>
      <c r="EV9" s="83" t="n">
        <v>98.2</v>
      </c>
      <c r="EW9" s="83" t="n">
        <v>98.8</v>
      </c>
      <c r="EX9" s="83" t="n">
        <v>99.9</v>
      </c>
      <c r="EY9" s="83" t="n">
        <v>101</v>
      </c>
      <c r="EZ9" s="83" t="n">
        <v>101.8</v>
      </c>
      <c r="FA9" s="83" t="n">
        <v>101.8</v>
      </c>
      <c r="FB9" s="83" t="n">
        <v>102.2</v>
      </c>
      <c r="FC9" s="83" t="n">
        <v>102.5</v>
      </c>
      <c r="FD9" s="83" t="n">
        <v>102.8</v>
      </c>
      <c r="FE9" s="83" t="n">
        <v>102.8</v>
      </c>
      <c r="FF9" s="83" t="n">
        <v>102.7</v>
      </c>
      <c r="FG9" s="83" t="n">
        <v>102.4</v>
      </c>
      <c r="FH9" s="83" t="n">
        <v>101.9</v>
      </c>
      <c r="FI9" s="83" t="n">
        <v>102</v>
      </c>
      <c r="FJ9" s="83" t="n">
        <v>102.2</v>
      </c>
      <c r="FK9" s="83" t="n">
        <v>102</v>
      </c>
      <c r="FL9" s="83" t="n">
        <v>101.7</v>
      </c>
      <c r="FM9" s="83" t="n">
        <v>101.4</v>
      </c>
      <c r="FN9" s="83" t="n">
        <v>101.2</v>
      </c>
      <c r="FO9" s="83" t="n">
        <v>101</v>
      </c>
      <c r="FP9" s="83" t="n">
        <v>100.8</v>
      </c>
      <c r="FQ9" s="83" t="n">
        <v>100.5</v>
      </c>
      <c r="FR9" s="83" t="n">
        <v>100.2</v>
      </c>
      <c r="FS9" s="83" t="n">
        <v>100</v>
      </c>
      <c r="FT9" s="83" t="n">
        <v>99.7</v>
      </c>
      <c r="FU9" s="83" t="n">
        <v>99.2</v>
      </c>
      <c r="FV9" s="83" t="n">
        <v>99.2</v>
      </c>
      <c r="FW9" s="83" t="n">
        <v>99.3</v>
      </c>
      <c r="FX9" s="83" t="n">
        <v>99.3</v>
      </c>
      <c r="FY9" s="83" t="n">
        <v>99.3</v>
      </c>
      <c r="FZ9" s="83" t="n">
        <v>99.3</v>
      </c>
      <c r="GA9" s="83" t="n">
        <v>99.1</v>
      </c>
      <c r="GB9" s="83" t="n">
        <v>98.8</v>
      </c>
      <c r="GC9" s="83" t="n">
        <v>98.8</v>
      </c>
      <c r="GD9" s="83" t="n">
        <v>98.6</v>
      </c>
      <c r="GE9" s="83" t="n">
        <v>98.3</v>
      </c>
      <c r="GF9" s="83" t="n">
        <v>98.4</v>
      </c>
      <c r="GG9" s="83" t="n">
        <v>98.6</v>
      </c>
      <c r="GH9" s="83" t="n">
        <v>98.6</v>
      </c>
      <c r="GI9" s="83" t="n">
        <v>98.8</v>
      </c>
      <c r="GJ9" s="83" t="n">
        <v>98.9</v>
      </c>
      <c r="GK9" s="83" t="n">
        <v>98.7</v>
      </c>
      <c r="GL9" s="83" t="n">
        <v>98.6</v>
      </c>
      <c r="GM9" s="83" t="n">
        <v>98.5</v>
      </c>
      <c r="GN9" s="83" t="n">
        <v>98.5</v>
      </c>
      <c r="GO9" s="83" t="n">
        <v>98.4</v>
      </c>
      <c r="GP9" s="83" t="n">
        <v>98.3</v>
      </c>
      <c r="GQ9" s="83" t="n">
        <v>98.2</v>
      </c>
      <c r="GR9" s="83" t="n">
        <v>98</v>
      </c>
      <c r="GS9" s="83" t="n">
        <v>97.9</v>
      </c>
      <c r="GT9" s="85" t="n">
        <v>97.8</v>
      </c>
      <c r="GU9" s="84" t="n">
        <v>97.8</v>
      </c>
      <c r="GV9" s="84" t="n">
        <v>97.7</v>
      </c>
      <c r="GW9" s="84" t="n">
        <v>97.6</v>
      </c>
      <c r="GX9" s="84" t="n">
        <v>97.7</v>
      </c>
      <c r="GY9" s="84" t="n">
        <v>97.7</v>
      </c>
      <c r="GZ9" s="84" t="n">
        <v>97.7</v>
      </c>
      <c r="HA9" s="85" t="n">
        <v>97.6</v>
      </c>
      <c r="HB9" s="85" t="n">
        <v>97.6</v>
      </c>
      <c r="HC9" s="85" t="n">
        <v>97.5</v>
      </c>
      <c r="HD9" s="85" t="n">
        <v>97.5</v>
      </c>
      <c r="HE9" s="85" t="n">
        <v>97.5</v>
      </c>
      <c r="HF9" s="0" t="n">
        <v>97.7</v>
      </c>
      <c r="HG9" s="86" t="n">
        <v>98</v>
      </c>
      <c r="HH9" s="86" t="n">
        <v>98</v>
      </c>
      <c r="HI9" s="86" t="n">
        <v>98.1</v>
      </c>
      <c r="HJ9" s="86" t="n">
        <v>98.1</v>
      </c>
      <c r="HK9" s="86" t="n">
        <v>98.1</v>
      </c>
      <c r="HL9" s="86" t="n">
        <v>98</v>
      </c>
      <c r="HM9" s="86" t="n">
        <v>97.9</v>
      </c>
    </row>
    <row r="10" customFormat="false" ht="11.25" hidden="false" customHeight="true" outlineLevel="0" collapsed="false">
      <c r="A10" s="33" t="s">
        <v>28</v>
      </c>
      <c r="B10" s="83"/>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t="n">
        <v>328.6</v>
      </c>
      <c r="AJ10" s="83" t="n">
        <v>297.3</v>
      </c>
      <c r="AK10" s="83" t="n">
        <v>270.4</v>
      </c>
      <c r="AL10" s="83" t="n">
        <v>246.3</v>
      </c>
      <c r="AM10" s="83" t="n">
        <v>225.1</v>
      </c>
      <c r="AN10" s="83" t="n">
        <v>207.2</v>
      </c>
      <c r="AO10" s="83" t="n">
        <v>190.3</v>
      </c>
      <c r="AP10" s="83" t="n">
        <v>175.5</v>
      </c>
      <c r="AQ10" s="83" t="n">
        <v>162.2</v>
      </c>
      <c r="AR10" s="83" t="n">
        <v>148.5</v>
      </c>
      <c r="AS10" s="83" t="n">
        <v>152.8</v>
      </c>
      <c r="AT10" s="83" t="n">
        <v>163.5</v>
      </c>
      <c r="AU10" s="83" t="n">
        <v>161.9</v>
      </c>
      <c r="AV10" s="83" t="n">
        <v>155.4</v>
      </c>
      <c r="AW10" s="83" t="n">
        <v>148.7</v>
      </c>
      <c r="AX10" s="83" t="n">
        <v>151.7</v>
      </c>
      <c r="AY10" s="83" t="n">
        <v>150.2</v>
      </c>
      <c r="AZ10" s="83" t="n">
        <v>150.5</v>
      </c>
      <c r="BA10" s="83" t="n">
        <v>148.8</v>
      </c>
      <c r="BB10" s="83" t="n">
        <v>156.2</v>
      </c>
      <c r="BC10" s="83" t="n">
        <v>137</v>
      </c>
      <c r="BD10" s="83" t="n">
        <v>154.8</v>
      </c>
      <c r="BE10" s="83" t="n">
        <v>181.5</v>
      </c>
      <c r="BF10" s="83" t="n">
        <v>184.1</v>
      </c>
      <c r="BG10" s="83" t="n">
        <v>158.8</v>
      </c>
      <c r="BH10" s="83" t="n">
        <v>196.2</v>
      </c>
      <c r="BI10" s="83" t="n">
        <v>193.5</v>
      </c>
      <c r="BJ10" s="83" t="n">
        <v>198.6</v>
      </c>
      <c r="BK10" s="83" t="n">
        <v>194.8</v>
      </c>
      <c r="BL10" s="83" t="n">
        <v>202.5</v>
      </c>
      <c r="BM10" s="83" t="n">
        <v>179.2</v>
      </c>
      <c r="BN10" s="83" t="n">
        <v>166.9</v>
      </c>
      <c r="BO10" s="83" t="n">
        <v>167.3</v>
      </c>
      <c r="BP10" s="83" t="n">
        <v>171.9</v>
      </c>
      <c r="BQ10" s="83" t="n">
        <v>173.9</v>
      </c>
      <c r="BR10" s="83" t="n">
        <v>173.2</v>
      </c>
      <c r="BS10" s="83" t="n">
        <v>173.9</v>
      </c>
      <c r="BT10" s="83" t="n">
        <v>175.2</v>
      </c>
      <c r="BU10" s="83" t="n">
        <v>172.7</v>
      </c>
      <c r="BV10" s="83" t="n">
        <v>171.2</v>
      </c>
      <c r="BW10" s="83" t="n">
        <v>164.1</v>
      </c>
      <c r="BX10" s="83" t="n">
        <v>161.2</v>
      </c>
      <c r="BY10" s="83" t="n">
        <v>159.3</v>
      </c>
      <c r="BZ10" s="83" t="n">
        <v>156.6</v>
      </c>
      <c r="CA10" s="83" t="n">
        <v>153.6</v>
      </c>
      <c r="CB10" s="83" t="n">
        <v>151</v>
      </c>
      <c r="CC10" s="83" t="n">
        <v>148.6</v>
      </c>
      <c r="CD10" s="83" t="n">
        <v>146.5</v>
      </c>
      <c r="CE10" s="83" t="n">
        <v>143.5</v>
      </c>
      <c r="CF10" s="83" t="n">
        <v>141.4</v>
      </c>
      <c r="CG10" s="83" t="n">
        <v>140</v>
      </c>
      <c r="CH10" s="83" t="n">
        <v>135.1</v>
      </c>
      <c r="CI10" s="83" t="n">
        <v>134.9</v>
      </c>
      <c r="CJ10" s="83" t="n">
        <v>133.8</v>
      </c>
      <c r="CK10" s="83" t="n">
        <v>133.3</v>
      </c>
      <c r="CL10" s="83" t="n">
        <v>132.9</v>
      </c>
      <c r="CM10" s="83" t="n">
        <v>135.5</v>
      </c>
      <c r="CN10" s="83" t="n">
        <v>144.2</v>
      </c>
      <c r="CO10" s="83" t="n">
        <v>146.4</v>
      </c>
      <c r="CP10" s="83" t="n">
        <v>143.6</v>
      </c>
      <c r="CQ10" s="83" t="n">
        <v>143.3</v>
      </c>
      <c r="CR10" s="83" t="n">
        <v>146.9</v>
      </c>
      <c r="CS10" s="83" t="n">
        <v>153.2</v>
      </c>
      <c r="CT10" s="83" t="n">
        <v>160.1</v>
      </c>
      <c r="CU10" s="83" t="n">
        <v>171.1</v>
      </c>
      <c r="CV10" s="83" t="n">
        <v>207.6</v>
      </c>
      <c r="CW10" s="83" t="n">
        <v>226.5</v>
      </c>
      <c r="CX10" s="83" t="n">
        <v>243.6</v>
      </c>
      <c r="CY10" s="83" t="n">
        <v>203.7</v>
      </c>
      <c r="CZ10" s="83" t="n">
        <v>181.5</v>
      </c>
      <c r="DA10" s="83" t="n">
        <v>168.4</v>
      </c>
      <c r="DB10" s="83" t="n">
        <v>157.5</v>
      </c>
      <c r="DC10" s="83" t="n">
        <v>155.7</v>
      </c>
      <c r="DD10" s="83" t="n">
        <v>153.5</v>
      </c>
      <c r="DE10" s="83" t="n">
        <v>148</v>
      </c>
      <c r="DF10" s="83" t="n">
        <v>145</v>
      </c>
      <c r="DG10" s="83" t="n">
        <v>141.4</v>
      </c>
      <c r="DH10" s="83" t="n">
        <v>138.2</v>
      </c>
      <c r="DI10" s="83" t="n">
        <v>135.1</v>
      </c>
      <c r="DJ10" s="83" t="n">
        <v>133.5</v>
      </c>
      <c r="DK10" s="83" t="n">
        <v>132.3</v>
      </c>
      <c r="DL10" s="83" t="n">
        <v>132.9</v>
      </c>
      <c r="DM10" s="83" t="n">
        <v>133.4</v>
      </c>
      <c r="DN10" s="83" t="n">
        <v>132</v>
      </c>
      <c r="DO10" s="83" t="n">
        <v>129.5</v>
      </c>
      <c r="DP10" s="83" t="n">
        <v>125.1</v>
      </c>
      <c r="DQ10" s="83" t="n">
        <v>117.2</v>
      </c>
      <c r="DR10" s="83" t="n">
        <v>107.9</v>
      </c>
      <c r="DS10" s="83" t="n">
        <v>105.5</v>
      </c>
      <c r="DT10" s="83" t="n">
        <v>106.4</v>
      </c>
      <c r="DU10" s="83" t="n">
        <v>114.5</v>
      </c>
      <c r="DV10" s="83" t="n">
        <v>114.5</v>
      </c>
      <c r="DW10" s="83" t="n">
        <v>113.6</v>
      </c>
      <c r="DX10" s="83" t="n">
        <v>114.5</v>
      </c>
      <c r="DY10" s="83" t="n">
        <v>115.3</v>
      </c>
      <c r="DZ10" s="83" t="n">
        <v>115.8</v>
      </c>
      <c r="EA10" s="83" t="n">
        <v>115.8</v>
      </c>
      <c r="EB10" s="83" t="n">
        <v>115.9</v>
      </c>
      <c r="EC10" s="83" t="n">
        <v>117.3</v>
      </c>
      <c r="ED10" s="83" t="n">
        <v>118.7</v>
      </c>
      <c r="EE10" s="83" t="n">
        <v>118.5</v>
      </c>
      <c r="EF10" s="83" t="n">
        <v>117.2</v>
      </c>
      <c r="EG10" s="83" t="n">
        <v>115.5</v>
      </c>
      <c r="EH10" s="83" t="n">
        <v>114.6</v>
      </c>
      <c r="EI10" s="83" t="n">
        <v>114</v>
      </c>
      <c r="EJ10" s="83" t="n">
        <v>113.8</v>
      </c>
      <c r="EK10" s="83" t="n">
        <v>113.2</v>
      </c>
      <c r="EL10" s="83" t="n">
        <v>112.9</v>
      </c>
      <c r="EM10" s="83" t="n">
        <v>112.7</v>
      </c>
      <c r="EN10" s="83" t="n">
        <v>112.4</v>
      </c>
      <c r="EO10" s="83" t="n">
        <v>111.5</v>
      </c>
      <c r="EP10" s="83" t="n">
        <v>110.4</v>
      </c>
      <c r="EQ10" s="83" t="n">
        <v>109</v>
      </c>
      <c r="ER10" s="83" t="n">
        <v>107.4</v>
      </c>
      <c r="ES10" s="83" t="n">
        <v>106.3</v>
      </c>
      <c r="ET10" s="83" t="n">
        <v>105.9</v>
      </c>
      <c r="EU10" s="83" t="n">
        <v>105.5</v>
      </c>
      <c r="EV10" s="83" t="n">
        <v>105.6</v>
      </c>
      <c r="EW10" s="83" t="n">
        <v>105.9</v>
      </c>
      <c r="EX10" s="83" t="n">
        <v>105.8</v>
      </c>
      <c r="EY10" s="83" t="n">
        <v>106.2</v>
      </c>
      <c r="EZ10" s="83" t="n">
        <v>106.1</v>
      </c>
      <c r="FA10" s="83" t="n">
        <v>106.5</v>
      </c>
      <c r="FB10" s="83" t="n">
        <v>106.9</v>
      </c>
      <c r="FC10" s="83" t="n">
        <v>106.9</v>
      </c>
      <c r="FD10" s="83" t="n">
        <v>106.4</v>
      </c>
      <c r="FE10" s="83" t="n">
        <v>105.9</v>
      </c>
      <c r="FF10" s="83" t="n">
        <v>105.9</v>
      </c>
      <c r="FG10" s="83" t="n">
        <v>105.1</v>
      </c>
      <c r="FH10" s="83" t="n">
        <v>104.5</v>
      </c>
      <c r="FI10" s="83" t="n">
        <v>103.9</v>
      </c>
      <c r="FJ10" s="83" t="n">
        <v>104</v>
      </c>
      <c r="FK10" s="83" t="n">
        <v>103.9</v>
      </c>
      <c r="FL10" s="83" t="n">
        <v>103.8</v>
      </c>
      <c r="FM10" s="83" t="n">
        <v>103.9</v>
      </c>
      <c r="FN10" s="83" t="n">
        <v>104</v>
      </c>
      <c r="FO10" s="83" t="n">
        <v>104</v>
      </c>
      <c r="FP10" s="83" t="n">
        <v>104.2</v>
      </c>
      <c r="FQ10" s="83" t="n">
        <v>104.5</v>
      </c>
      <c r="FR10" s="83" t="n">
        <v>104.8</v>
      </c>
      <c r="FS10" s="83" t="n">
        <v>105.1</v>
      </c>
      <c r="FT10" s="83" t="n">
        <v>105.3</v>
      </c>
      <c r="FU10" s="83" t="n">
        <v>104.7</v>
      </c>
      <c r="FV10" s="83" t="n">
        <v>104.4</v>
      </c>
      <c r="FW10" s="83" t="n">
        <v>104.2</v>
      </c>
      <c r="FX10" s="83" t="n">
        <v>104.1</v>
      </c>
      <c r="FY10" s="83" t="n">
        <v>103.8</v>
      </c>
      <c r="FZ10" s="83" t="n">
        <v>103.4</v>
      </c>
      <c r="GA10" s="83" t="n">
        <v>103.2</v>
      </c>
      <c r="GB10" s="83" t="n">
        <v>103</v>
      </c>
      <c r="GC10" s="83" t="n">
        <v>102.5</v>
      </c>
      <c r="GD10" s="83" t="n">
        <v>102.3</v>
      </c>
      <c r="GE10" s="83" t="n">
        <v>102.2</v>
      </c>
      <c r="GF10" s="83" t="n">
        <v>102.2</v>
      </c>
      <c r="GG10" s="83" t="n">
        <v>102.1</v>
      </c>
      <c r="GH10" s="83" t="n">
        <v>101.9</v>
      </c>
      <c r="GI10" s="83" t="n">
        <v>101.8</v>
      </c>
      <c r="GJ10" s="83" t="n">
        <v>101.8</v>
      </c>
      <c r="GK10" s="83" t="n">
        <v>101.7</v>
      </c>
      <c r="GL10" s="83" t="n">
        <v>101.7</v>
      </c>
      <c r="GM10" s="83" t="n">
        <v>101.5</v>
      </c>
      <c r="GN10" s="83" t="n">
        <v>101.3</v>
      </c>
      <c r="GO10" s="83" t="n">
        <v>101.1</v>
      </c>
      <c r="GP10" s="83" t="n">
        <v>101.1</v>
      </c>
      <c r="GQ10" s="83" t="n">
        <v>101.2</v>
      </c>
      <c r="GR10" s="83" t="n">
        <v>101.2</v>
      </c>
      <c r="GS10" s="83" t="n">
        <v>101.1</v>
      </c>
      <c r="GT10" s="85" t="n">
        <v>101</v>
      </c>
      <c r="GU10" s="84" t="n">
        <v>100.9</v>
      </c>
      <c r="GV10" s="84" t="n">
        <v>100.7</v>
      </c>
      <c r="GW10" s="84" t="n">
        <v>100.5</v>
      </c>
      <c r="GX10" s="84" t="n">
        <v>100.3</v>
      </c>
      <c r="GY10" s="84" t="n">
        <v>100.3</v>
      </c>
      <c r="GZ10" s="84" t="n">
        <v>100.5</v>
      </c>
      <c r="HA10" s="85" t="n">
        <v>100.9</v>
      </c>
      <c r="HB10" s="85" t="n">
        <v>101.2</v>
      </c>
      <c r="HC10" s="85" t="n">
        <v>101.6</v>
      </c>
      <c r="HD10" s="85" t="n">
        <v>101.7</v>
      </c>
      <c r="HE10" s="85" t="n">
        <v>101.6</v>
      </c>
      <c r="HF10" s="0" t="n">
        <v>101.7</v>
      </c>
      <c r="HG10" s="86" t="n">
        <v>101.5</v>
      </c>
      <c r="HH10" s="86" t="n">
        <v>101.4</v>
      </c>
      <c r="HI10" s="86" t="n">
        <v>101.5</v>
      </c>
      <c r="HJ10" s="86" t="n">
        <v>101.8</v>
      </c>
      <c r="HK10" s="86" t="n">
        <v>101.4</v>
      </c>
      <c r="HL10" s="86" t="n">
        <v>101.2</v>
      </c>
      <c r="HM10" s="86" t="n">
        <v>100.8</v>
      </c>
    </row>
    <row r="11" customFormat="false" ht="11.25" hidden="false" customHeight="true" outlineLevel="0" collapsed="false">
      <c r="A11" s="33" t="s">
        <v>29</v>
      </c>
      <c r="B11" s="83"/>
      <c r="C11" s="83"/>
      <c r="D11" s="83"/>
      <c r="E11" s="83"/>
      <c r="F11" s="83"/>
      <c r="G11" s="83"/>
      <c r="H11" s="83"/>
      <c r="I11" s="83" t="n">
        <v>785</v>
      </c>
      <c r="J11" s="83" t="n">
        <v>475.3</v>
      </c>
      <c r="K11" s="83" t="n">
        <v>411.5</v>
      </c>
      <c r="L11" s="83" t="n">
        <v>395.4</v>
      </c>
      <c r="M11" s="83" t="n">
        <v>316.7</v>
      </c>
      <c r="N11" s="83" t="n">
        <v>220.8</v>
      </c>
      <c r="O11" s="83" t="n">
        <v>199.1</v>
      </c>
      <c r="P11" s="83" t="n">
        <v>196.4</v>
      </c>
      <c r="Q11" s="83" t="n">
        <v>196.3</v>
      </c>
      <c r="R11" s="83" t="n">
        <v>196.2</v>
      </c>
      <c r="S11" s="83" t="n">
        <v>196.1</v>
      </c>
      <c r="T11" s="83" t="n">
        <v>196</v>
      </c>
      <c r="U11" s="83" t="n">
        <v>195.9</v>
      </c>
      <c r="V11" s="83" t="n">
        <v>201.5</v>
      </c>
      <c r="W11" s="83" t="n">
        <v>242.3</v>
      </c>
      <c r="X11" s="83" t="n">
        <v>248</v>
      </c>
      <c r="Y11" s="83" t="n">
        <v>293.4</v>
      </c>
      <c r="Z11" s="83" t="n">
        <v>305.5</v>
      </c>
      <c r="AA11" s="83" t="n">
        <v>389.3</v>
      </c>
      <c r="AB11" s="83" t="n">
        <v>480.8</v>
      </c>
      <c r="AC11" s="83" t="n">
        <v>341.1</v>
      </c>
      <c r="AD11" s="83" t="n">
        <v>341.1</v>
      </c>
      <c r="AE11" s="83" t="n">
        <v>341.7</v>
      </c>
      <c r="AF11" s="83" t="n">
        <v>329.4</v>
      </c>
      <c r="AG11" s="83" t="n">
        <v>315.9</v>
      </c>
      <c r="AH11" s="83" t="n">
        <v>344.2</v>
      </c>
      <c r="AI11" s="83" t="n">
        <v>310.8</v>
      </c>
      <c r="AJ11" s="83" t="n">
        <v>293.4</v>
      </c>
      <c r="AK11" s="83" t="n">
        <v>290.3</v>
      </c>
      <c r="AL11" s="83" t="n">
        <v>273.7</v>
      </c>
      <c r="AM11" s="83" t="n">
        <v>268.9</v>
      </c>
      <c r="AN11" s="83" t="n">
        <v>251.9</v>
      </c>
      <c r="AO11" s="83" t="n">
        <v>251.7</v>
      </c>
      <c r="AP11" s="83" t="n">
        <v>249.4</v>
      </c>
      <c r="AQ11" s="83" t="n">
        <v>243.4</v>
      </c>
      <c r="AR11" s="83" t="n">
        <v>230.9</v>
      </c>
      <c r="AS11" s="83" t="n">
        <v>237</v>
      </c>
      <c r="AT11" s="83" t="n">
        <v>229.5</v>
      </c>
      <c r="AU11" s="83" t="n">
        <v>221.5</v>
      </c>
      <c r="AV11" s="83" t="n">
        <v>225.4</v>
      </c>
      <c r="AW11" s="83" t="n">
        <v>221.9</v>
      </c>
      <c r="AX11" s="83" t="n">
        <v>218.6</v>
      </c>
      <c r="AY11" s="83" t="n">
        <v>215.6</v>
      </c>
      <c r="AZ11" s="83" t="n">
        <v>212.8</v>
      </c>
      <c r="BA11" s="83" t="n">
        <v>210.2</v>
      </c>
      <c r="BB11" s="83" t="n">
        <v>199.1</v>
      </c>
      <c r="BC11" s="83" t="n">
        <v>188.9</v>
      </c>
      <c r="BD11" s="83" t="n">
        <v>179.5</v>
      </c>
      <c r="BE11" s="83" t="n">
        <v>170.7</v>
      </c>
      <c r="BF11" s="83" t="n">
        <v>131.7</v>
      </c>
      <c r="BG11" s="83" t="n">
        <v>134.2</v>
      </c>
      <c r="BH11" s="83" t="n">
        <v>120.9</v>
      </c>
      <c r="BI11" s="83" t="n">
        <v>123.6</v>
      </c>
      <c r="BJ11" s="83" t="n">
        <v>128.3</v>
      </c>
      <c r="BK11" s="83" t="n">
        <v>132.2</v>
      </c>
      <c r="BL11" s="83" t="n">
        <v>129</v>
      </c>
      <c r="BM11" s="83" t="n">
        <v>126.9</v>
      </c>
      <c r="BN11" s="83" t="n">
        <v>123.6</v>
      </c>
      <c r="BO11" s="83" t="n">
        <v>120</v>
      </c>
      <c r="BP11" s="83" t="n">
        <v>117.2</v>
      </c>
      <c r="BQ11" s="83" t="n">
        <v>116.2</v>
      </c>
      <c r="BR11" s="83" t="n">
        <v>116.4</v>
      </c>
      <c r="BS11" s="83" t="n">
        <v>116.4</v>
      </c>
      <c r="BT11" s="83" t="n">
        <v>116.4</v>
      </c>
      <c r="BU11" s="83" t="n">
        <v>115.9</v>
      </c>
      <c r="BV11" s="83" t="n">
        <v>114.9</v>
      </c>
      <c r="BW11" s="83" t="n">
        <v>114</v>
      </c>
      <c r="BX11" s="83" t="n">
        <v>113</v>
      </c>
      <c r="BY11" s="83" t="n">
        <v>112.6</v>
      </c>
      <c r="BZ11" s="83" t="n">
        <v>112.2</v>
      </c>
      <c r="CA11" s="83" t="n">
        <v>113.3</v>
      </c>
      <c r="CB11" s="83" t="n">
        <v>112.4</v>
      </c>
      <c r="CC11" s="83" t="n">
        <v>111.4</v>
      </c>
      <c r="CD11" s="83" t="n">
        <v>111.6</v>
      </c>
      <c r="CE11" s="83" t="n">
        <v>112.7</v>
      </c>
      <c r="CF11" s="83" t="n">
        <v>111.8</v>
      </c>
      <c r="CG11" s="83" t="n">
        <v>112.1</v>
      </c>
      <c r="CH11" s="83" t="n">
        <v>111.7</v>
      </c>
      <c r="CI11" s="83" t="n">
        <v>113.1</v>
      </c>
      <c r="CJ11" s="83" t="n">
        <v>112.6</v>
      </c>
      <c r="CK11" s="83" t="n">
        <v>111.5</v>
      </c>
      <c r="CL11" s="83" t="n">
        <v>110.6</v>
      </c>
      <c r="CM11" s="83" t="n">
        <v>110.7</v>
      </c>
      <c r="CN11" s="83" t="n">
        <v>111.8</v>
      </c>
      <c r="CO11" s="83" t="n">
        <v>111.9</v>
      </c>
      <c r="CP11" s="83" t="n">
        <v>110.8</v>
      </c>
      <c r="CQ11" s="83" t="n">
        <v>110.1</v>
      </c>
      <c r="CR11" s="83" t="n">
        <v>111.9</v>
      </c>
      <c r="CS11" s="83" t="n">
        <v>112.3</v>
      </c>
      <c r="CT11" s="83" t="n">
        <v>113.2</v>
      </c>
      <c r="CU11" s="83" t="n">
        <v>110</v>
      </c>
      <c r="CV11" s="83" t="n">
        <v>108.3</v>
      </c>
      <c r="CW11" s="83" t="n">
        <v>108.2</v>
      </c>
      <c r="CX11" s="83" t="n">
        <v>107.9</v>
      </c>
      <c r="CY11" s="83" t="n">
        <v>108</v>
      </c>
      <c r="CZ11" s="83" t="n">
        <v>109.9</v>
      </c>
      <c r="DA11" s="83" t="n">
        <v>110.1</v>
      </c>
      <c r="DB11" s="83" t="n">
        <v>108</v>
      </c>
      <c r="DC11" s="83" t="n">
        <v>107.9</v>
      </c>
      <c r="DD11" s="83" t="n">
        <v>109</v>
      </c>
      <c r="DE11" s="83" t="n">
        <v>108.6</v>
      </c>
      <c r="DF11" s="83" t="n">
        <v>107.5</v>
      </c>
      <c r="DG11" s="83" t="n">
        <v>106.1</v>
      </c>
      <c r="DH11" s="83" t="n">
        <v>104.7</v>
      </c>
      <c r="DI11" s="83" t="n">
        <v>104.7</v>
      </c>
      <c r="DJ11" s="83" t="n">
        <v>104.4</v>
      </c>
      <c r="DK11" s="83" t="n">
        <v>104.1</v>
      </c>
      <c r="DL11" s="83" t="n">
        <v>104.1</v>
      </c>
      <c r="DM11" s="83" t="n">
        <v>103.5</v>
      </c>
      <c r="DN11" s="83" t="n">
        <v>105.2</v>
      </c>
      <c r="DO11" s="83" t="n">
        <v>105.9</v>
      </c>
      <c r="DP11" s="83" t="n">
        <v>103.7</v>
      </c>
      <c r="DQ11" s="83" t="n">
        <v>99.8</v>
      </c>
      <c r="DR11" s="83" t="n">
        <v>96.4</v>
      </c>
      <c r="DS11" s="83" t="n">
        <v>95.9</v>
      </c>
      <c r="DT11" s="83" t="n">
        <v>97.4</v>
      </c>
      <c r="DU11" s="83" t="n">
        <v>102.7</v>
      </c>
      <c r="DV11" s="83" t="n">
        <v>101.7</v>
      </c>
      <c r="DW11" s="83" t="n">
        <v>101.9</v>
      </c>
      <c r="DX11" s="83" t="n">
        <v>100.7</v>
      </c>
      <c r="DY11" s="83" t="n">
        <v>101</v>
      </c>
      <c r="DZ11" s="83" t="n">
        <v>100.7</v>
      </c>
      <c r="EA11" s="83" t="n">
        <v>100.9</v>
      </c>
      <c r="EB11" s="83" t="n">
        <v>100.2</v>
      </c>
      <c r="EC11" s="83" t="n">
        <v>100.8</v>
      </c>
      <c r="ED11" s="83" t="n">
        <v>101.1</v>
      </c>
      <c r="EE11" s="83" t="n">
        <v>101.1</v>
      </c>
      <c r="EF11" s="83" t="n">
        <v>101.5</v>
      </c>
      <c r="EG11" s="83" t="n">
        <v>101.7</v>
      </c>
      <c r="EH11" s="83" t="n">
        <v>101.3</v>
      </c>
      <c r="EI11" s="83" t="n">
        <v>101.4</v>
      </c>
      <c r="EJ11" s="83" t="n">
        <v>102.1</v>
      </c>
      <c r="EK11" s="83" t="n">
        <v>102.5</v>
      </c>
      <c r="EL11" s="83" t="n">
        <v>102</v>
      </c>
      <c r="EM11" s="83" t="n">
        <v>102.3</v>
      </c>
      <c r="EN11" s="83" t="n">
        <v>102.3</v>
      </c>
      <c r="EO11" s="83" t="n">
        <v>102.6</v>
      </c>
      <c r="EP11" s="83" t="n">
        <v>102.7</v>
      </c>
      <c r="EQ11" s="83" t="n">
        <v>101.8</v>
      </c>
      <c r="ER11" s="83" t="n">
        <v>102</v>
      </c>
      <c r="ES11" s="83" t="n">
        <v>101.6</v>
      </c>
      <c r="ET11" s="83" t="n">
        <v>101.4</v>
      </c>
      <c r="EU11" s="83" t="n">
        <v>101.1</v>
      </c>
      <c r="EV11" s="83" t="n">
        <v>101.1</v>
      </c>
      <c r="EW11" s="83" t="n">
        <v>101.8</v>
      </c>
      <c r="EX11" s="83" t="n">
        <v>103.2</v>
      </c>
      <c r="EY11" s="83" t="n">
        <v>104</v>
      </c>
      <c r="EZ11" s="83" t="n">
        <v>102.7</v>
      </c>
      <c r="FA11" s="83" t="n">
        <v>103.8</v>
      </c>
      <c r="FB11" s="83" t="n">
        <v>103.8</v>
      </c>
      <c r="FC11" s="83" t="n">
        <v>104</v>
      </c>
      <c r="FD11" s="83" t="n">
        <v>103.6</v>
      </c>
      <c r="FE11" s="83" t="n">
        <v>103.6</v>
      </c>
      <c r="FF11" s="83" t="n">
        <v>103.7</v>
      </c>
      <c r="FG11" s="83" t="n">
        <v>103.3</v>
      </c>
      <c r="FH11" s="83" t="n">
        <v>103</v>
      </c>
      <c r="FI11" s="83" t="n">
        <v>102.8</v>
      </c>
      <c r="FJ11" s="83" t="n">
        <v>102.9</v>
      </c>
      <c r="FK11" s="83" t="n">
        <v>102.6</v>
      </c>
      <c r="FL11" s="83" t="n">
        <v>102.3</v>
      </c>
      <c r="FM11" s="83" t="n">
        <v>102.2</v>
      </c>
      <c r="FN11" s="83" t="n">
        <v>102</v>
      </c>
      <c r="FO11" s="83" t="n">
        <v>101.8</v>
      </c>
      <c r="FP11" s="83" t="n">
        <v>101.6</v>
      </c>
      <c r="FQ11" s="83" t="n">
        <v>101.5</v>
      </c>
      <c r="FR11" s="83" t="n">
        <v>101.4</v>
      </c>
      <c r="FS11" s="83" t="n">
        <v>101.3</v>
      </c>
      <c r="FT11" s="83" t="n">
        <v>101.3</v>
      </c>
      <c r="FU11" s="83" t="n">
        <v>100.8</v>
      </c>
      <c r="FV11" s="83" t="n">
        <v>100.7</v>
      </c>
      <c r="FW11" s="83" t="n">
        <v>100.5</v>
      </c>
      <c r="FX11" s="83" t="n">
        <v>100.2</v>
      </c>
      <c r="FY11" s="83" t="n">
        <v>100.2</v>
      </c>
      <c r="FZ11" s="83" t="n">
        <v>100.1</v>
      </c>
      <c r="GA11" s="83" t="n">
        <v>100</v>
      </c>
      <c r="GB11" s="83" t="n">
        <v>100</v>
      </c>
      <c r="GC11" s="83" t="n">
        <v>99.6</v>
      </c>
      <c r="GD11" s="83" t="n">
        <v>99.1</v>
      </c>
      <c r="GE11" s="83" t="n">
        <v>98.9</v>
      </c>
      <c r="GF11" s="83" t="n">
        <v>98.8</v>
      </c>
      <c r="GG11" s="83" t="n">
        <v>98.7</v>
      </c>
      <c r="GH11" s="83" t="n">
        <v>98.5</v>
      </c>
      <c r="GI11" s="83" t="n">
        <v>98.6</v>
      </c>
      <c r="GJ11" s="83" t="n">
        <v>98.6</v>
      </c>
      <c r="GK11" s="83" t="n">
        <v>98.4</v>
      </c>
      <c r="GL11" s="83" t="n">
        <v>98.3</v>
      </c>
      <c r="GM11" s="83" t="n">
        <v>98.4</v>
      </c>
      <c r="GN11" s="83" t="n">
        <v>98.4</v>
      </c>
      <c r="GO11" s="83" t="n">
        <v>98.2</v>
      </c>
      <c r="GP11" s="83" t="n">
        <v>98.1</v>
      </c>
      <c r="GQ11" s="83" t="n">
        <v>97.9</v>
      </c>
      <c r="GR11" s="83" t="n">
        <v>97.7</v>
      </c>
      <c r="GS11" s="83" t="n">
        <v>97.6</v>
      </c>
      <c r="GT11" s="85" t="n">
        <v>97.5</v>
      </c>
      <c r="GU11" s="84" t="n">
        <v>97.5</v>
      </c>
      <c r="GV11" s="84" t="n">
        <v>97.4</v>
      </c>
      <c r="GW11" s="84" t="n">
        <v>97.2</v>
      </c>
      <c r="GX11" s="84" t="n">
        <v>97.2</v>
      </c>
      <c r="GY11" s="84" t="n">
        <v>97.2</v>
      </c>
      <c r="GZ11" s="84" t="n">
        <v>97.1</v>
      </c>
      <c r="HA11" s="85" t="n">
        <v>97.2</v>
      </c>
      <c r="HB11" s="85" t="n">
        <v>97.3</v>
      </c>
      <c r="HC11" s="85" t="n">
        <v>97.2</v>
      </c>
      <c r="HD11" s="85" t="n">
        <v>97.4</v>
      </c>
      <c r="HE11" s="85" t="n">
        <v>97.9</v>
      </c>
      <c r="HF11" s="0" t="n">
        <v>98.3</v>
      </c>
      <c r="HG11" s="86" t="n">
        <v>98.6</v>
      </c>
      <c r="HH11" s="86" t="n">
        <v>99</v>
      </c>
      <c r="HI11" s="86" t="n">
        <v>99.2</v>
      </c>
      <c r="HJ11" s="86" t="n">
        <v>99.1</v>
      </c>
      <c r="HK11" s="86" t="n">
        <v>98.7</v>
      </c>
      <c r="HL11" s="86" t="n">
        <v>98.4</v>
      </c>
      <c r="HM11" s="86" t="n">
        <v>98.2</v>
      </c>
    </row>
    <row r="12" customFormat="false" ht="11.25" hidden="false" customHeight="true" outlineLevel="0" collapsed="false">
      <c r="A12" s="33" t="s">
        <v>30</v>
      </c>
      <c r="B12" s="83"/>
      <c r="C12" s="83"/>
      <c r="D12" s="83"/>
      <c r="E12" s="83"/>
      <c r="F12" s="83"/>
      <c r="G12" s="83"/>
      <c r="H12" s="83"/>
      <c r="I12" s="83"/>
      <c r="J12" s="83"/>
      <c r="K12" s="83"/>
      <c r="L12" s="83"/>
      <c r="M12" s="83"/>
      <c r="N12" s="83"/>
      <c r="O12" s="83"/>
      <c r="P12" s="83"/>
      <c r="Q12" s="83"/>
      <c r="R12" s="83"/>
      <c r="S12" s="83"/>
      <c r="T12" s="83"/>
      <c r="U12" s="83"/>
      <c r="V12" s="83"/>
      <c r="W12" s="83"/>
      <c r="X12" s="83"/>
      <c r="Y12" s="83"/>
      <c r="Z12" s="83"/>
      <c r="AA12" s="83"/>
      <c r="AB12" s="83"/>
      <c r="AC12" s="83"/>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c r="BV12" s="83"/>
      <c r="BW12" s="83"/>
      <c r="BX12" s="83"/>
      <c r="BY12" s="83"/>
      <c r="BZ12" s="83"/>
      <c r="CA12" s="83"/>
      <c r="CB12" s="83"/>
      <c r="CC12" s="83"/>
      <c r="CD12" s="83"/>
      <c r="CE12" s="83"/>
      <c r="CF12" s="83"/>
      <c r="CG12" s="83"/>
      <c r="CH12" s="83"/>
      <c r="CI12" s="83"/>
      <c r="CJ12" s="83"/>
      <c r="CK12" s="83"/>
      <c r="CL12" s="83"/>
      <c r="CM12" s="83"/>
      <c r="CN12" s="83"/>
      <c r="CO12" s="83"/>
      <c r="CP12" s="83"/>
      <c r="CQ12" s="83"/>
      <c r="CR12" s="83"/>
      <c r="CS12" s="83"/>
      <c r="CT12" s="83"/>
      <c r="CU12" s="83"/>
      <c r="CV12" s="83"/>
      <c r="CW12" s="83"/>
      <c r="CX12" s="83"/>
      <c r="CY12" s="83"/>
      <c r="CZ12" s="83"/>
      <c r="DA12" s="83"/>
      <c r="DB12" s="83"/>
      <c r="DC12" s="83"/>
      <c r="DD12" s="83"/>
      <c r="DE12" s="83"/>
      <c r="DF12" s="83"/>
      <c r="DG12" s="83"/>
      <c r="DH12" s="83"/>
      <c r="DI12" s="83"/>
      <c r="DJ12" s="83"/>
      <c r="DK12" s="83"/>
      <c r="DL12" s="83"/>
      <c r="DM12" s="83" t="n">
        <v>448.9</v>
      </c>
      <c r="DN12" s="83" t="n">
        <v>447.1</v>
      </c>
      <c r="DO12" s="83" t="n">
        <v>424.8</v>
      </c>
      <c r="DP12" s="83" t="n">
        <v>429.6</v>
      </c>
      <c r="DQ12" s="83" t="n">
        <v>400.3</v>
      </c>
      <c r="DR12" s="83" t="n">
        <v>390</v>
      </c>
      <c r="DS12" s="83" t="n">
        <v>356</v>
      </c>
      <c r="DT12" s="83" t="n">
        <v>307.3</v>
      </c>
      <c r="DU12" s="83" t="n">
        <v>289.1</v>
      </c>
      <c r="DV12" s="83" t="n">
        <v>270</v>
      </c>
      <c r="DW12" s="83" t="n">
        <v>278.2</v>
      </c>
      <c r="DX12" s="83" t="n">
        <v>276.6</v>
      </c>
      <c r="DY12" s="83" t="n">
        <v>285.8</v>
      </c>
      <c r="DZ12" s="83" t="n">
        <v>294.1</v>
      </c>
      <c r="EA12" s="83" t="n">
        <v>297.6</v>
      </c>
      <c r="EB12" s="83" t="n">
        <v>330.8</v>
      </c>
      <c r="EC12" s="83" t="n">
        <v>347.5</v>
      </c>
      <c r="ED12" s="83" t="n">
        <v>315.8</v>
      </c>
      <c r="EE12" s="83" t="n">
        <v>272.3</v>
      </c>
      <c r="EF12" s="83" t="n">
        <v>263.7</v>
      </c>
      <c r="EG12" s="83" t="n">
        <v>250.1</v>
      </c>
      <c r="EH12" s="83" t="n">
        <v>234</v>
      </c>
      <c r="EI12" s="83" t="n">
        <v>232</v>
      </c>
      <c r="EJ12" s="83" t="n">
        <v>226.4</v>
      </c>
      <c r="EK12" s="83" t="n">
        <v>212.8</v>
      </c>
      <c r="EL12" s="83" t="n">
        <v>205.6</v>
      </c>
      <c r="EM12" s="83" t="n">
        <v>206.6</v>
      </c>
      <c r="EN12" s="83" t="n">
        <v>203.3</v>
      </c>
      <c r="EO12" s="83" t="n">
        <v>238.8</v>
      </c>
      <c r="EP12" s="83" t="n">
        <v>240.3</v>
      </c>
      <c r="EQ12" s="83" t="n">
        <v>290</v>
      </c>
      <c r="ER12" s="83" t="n">
        <v>271</v>
      </c>
      <c r="ES12" s="83" t="n">
        <v>226.3</v>
      </c>
      <c r="ET12" s="83" t="n">
        <v>223.2</v>
      </c>
      <c r="EU12" s="83" t="n">
        <v>220.2</v>
      </c>
      <c r="EV12" s="83" t="n">
        <v>214.9</v>
      </c>
      <c r="EW12" s="83" t="n">
        <v>210.9</v>
      </c>
      <c r="EX12" s="83" t="n">
        <v>192.3</v>
      </c>
      <c r="EY12" s="83" t="n">
        <v>184.5</v>
      </c>
      <c r="EZ12" s="83" t="n">
        <v>188.1</v>
      </c>
      <c r="FA12" s="83" t="n">
        <v>178.7</v>
      </c>
      <c r="FB12" s="83" t="n">
        <v>179</v>
      </c>
      <c r="FC12" s="83" t="n">
        <v>170.5</v>
      </c>
      <c r="FD12" s="83" t="n">
        <v>164.9</v>
      </c>
      <c r="FE12" s="83" t="n">
        <v>163.9</v>
      </c>
      <c r="FF12" s="83" t="n">
        <v>157.6</v>
      </c>
      <c r="FG12" s="83" t="n">
        <v>152</v>
      </c>
      <c r="FH12" s="83" t="n">
        <v>147.8</v>
      </c>
      <c r="FI12" s="83" t="n">
        <v>149.2</v>
      </c>
      <c r="FJ12" s="83" t="n">
        <v>147.8</v>
      </c>
      <c r="FK12" s="83" t="n">
        <v>128.5</v>
      </c>
      <c r="FL12" s="83" t="n">
        <v>127.6</v>
      </c>
      <c r="FM12" s="83" t="n">
        <v>125.8</v>
      </c>
      <c r="FN12" s="83" t="n">
        <v>124.6</v>
      </c>
      <c r="FO12" s="83" t="n">
        <v>123.4</v>
      </c>
      <c r="FP12" s="83" t="n">
        <v>123.6</v>
      </c>
      <c r="FQ12" s="83" t="n">
        <v>125.7</v>
      </c>
      <c r="FR12" s="83" t="n">
        <v>126.8</v>
      </c>
      <c r="FS12" s="83" t="n">
        <v>128.1</v>
      </c>
      <c r="FT12" s="83" t="n">
        <v>128.4</v>
      </c>
      <c r="FU12" s="83" t="n">
        <v>124.5</v>
      </c>
      <c r="FV12" s="83" t="n">
        <v>122.4</v>
      </c>
      <c r="FW12" s="83" t="n">
        <v>120.5</v>
      </c>
      <c r="FX12" s="83" t="n">
        <v>129.1</v>
      </c>
      <c r="FY12" s="83" t="n">
        <v>123.5</v>
      </c>
      <c r="FZ12" s="83" t="n">
        <v>121.5</v>
      </c>
      <c r="GA12" s="83" t="n">
        <v>120.3</v>
      </c>
      <c r="GB12" s="83" t="n">
        <v>119.5</v>
      </c>
      <c r="GC12" s="83" t="n">
        <v>116.8</v>
      </c>
      <c r="GD12" s="83" t="n">
        <v>114.9</v>
      </c>
      <c r="GE12" s="83" t="n">
        <v>114</v>
      </c>
      <c r="GF12" s="83" t="n">
        <v>113.8</v>
      </c>
      <c r="GG12" s="83" t="n">
        <v>113.7</v>
      </c>
      <c r="GH12" s="83" t="n">
        <v>113.7</v>
      </c>
      <c r="GI12" s="83" t="n">
        <v>113.3</v>
      </c>
      <c r="GJ12" s="83" t="n">
        <v>112.3</v>
      </c>
      <c r="GK12" s="83" t="n">
        <v>112.1</v>
      </c>
      <c r="GL12" s="83" t="n">
        <v>111.3</v>
      </c>
      <c r="GM12" s="83" t="n">
        <v>110.6</v>
      </c>
      <c r="GN12" s="83" t="n">
        <v>109.9</v>
      </c>
      <c r="GO12" s="83" t="n">
        <v>109.9</v>
      </c>
      <c r="GP12" s="83" t="n">
        <v>110.2</v>
      </c>
      <c r="GQ12" s="83" t="n">
        <v>110.3</v>
      </c>
      <c r="GR12" s="83" t="n">
        <v>110.5</v>
      </c>
      <c r="GS12" s="83" t="n">
        <v>110.8</v>
      </c>
      <c r="GT12" s="85" t="n">
        <v>110.9</v>
      </c>
      <c r="GU12" s="84" t="n">
        <v>110.8</v>
      </c>
      <c r="GV12" s="84" t="n">
        <v>110.8</v>
      </c>
      <c r="GW12" s="84" t="n">
        <v>110.9</v>
      </c>
      <c r="GX12" s="84" t="n">
        <v>110</v>
      </c>
      <c r="GY12" s="84" t="n">
        <v>110.3</v>
      </c>
      <c r="GZ12" s="84" t="n">
        <v>110</v>
      </c>
      <c r="HA12" s="85" t="n">
        <v>109.1</v>
      </c>
      <c r="HB12" s="85" t="n">
        <v>108.4</v>
      </c>
      <c r="HC12" s="85" t="n">
        <v>108.3</v>
      </c>
      <c r="HD12" s="85" t="n">
        <v>108</v>
      </c>
      <c r="HE12" s="85" t="n">
        <v>108.6</v>
      </c>
      <c r="HF12" s="0" t="n">
        <v>109.3</v>
      </c>
      <c r="HG12" s="86" t="n">
        <v>110</v>
      </c>
      <c r="HH12" s="86" t="n">
        <v>110.7</v>
      </c>
      <c r="HI12" s="86" t="n">
        <v>110.2</v>
      </c>
      <c r="HJ12" s="86" t="n">
        <v>110</v>
      </c>
      <c r="HK12" s="86" t="n">
        <v>109.9</v>
      </c>
      <c r="HL12" s="86" t="n">
        <v>109.2</v>
      </c>
      <c r="HM12" s="86" t="n">
        <v>108.4</v>
      </c>
    </row>
    <row r="13" customFormat="false" ht="11.25" hidden="false" customHeight="true" outlineLevel="0" collapsed="false">
      <c r="A13" s="75" t="s">
        <v>102</v>
      </c>
      <c r="B13" s="83"/>
      <c r="C13" s="83"/>
      <c r="D13" s="83"/>
      <c r="E13" s="83"/>
      <c r="F13" s="83"/>
      <c r="G13" s="83"/>
      <c r="H13" s="83"/>
      <c r="I13" s="83"/>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83"/>
      <c r="CO13" s="83"/>
      <c r="CP13" s="83"/>
      <c r="CQ13" s="83"/>
      <c r="CR13" s="83"/>
      <c r="CS13" s="83"/>
      <c r="CT13" s="83"/>
      <c r="CU13" s="83"/>
      <c r="CV13" s="83"/>
      <c r="CW13" s="83"/>
      <c r="CX13" s="83"/>
      <c r="CY13" s="83"/>
      <c r="CZ13" s="83"/>
      <c r="DA13" s="83"/>
      <c r="DB13" s="83"/>
      <c r="DC13" s="83"/>
      <c r="DD13" s="83"/>
      <c r="DE13" s="83"/>
      <c r="DF13" s="83"/>
      <c r="DG13" s="83"/>
      <c r="DH13" s="83"/>
      <c r="DI13" s="83"/>
      <c r="DJ13" s="83"/>
      <c r="DK13" s="83"/>
      <c r="DL13" s="83"/>
      <c r="DM13" s="83" t="n">
        <v>125.2</v>
      </c>
      <c r="DN13" s="83" t="n">
        <v>124</v>
      </c>
      <c r="DO13" s="83" t="n">
        <v>122.1</v>
      </c>
      <c r="DP13" s="83" t="n">
        <v>116.9</v>
      </c>
      <c r="DQ13" s="83" t="n">
        <v>109.7</v>
      </c>
      <c r="DR13" s="83" t="n">
        <v>116</v>
      </c>
      <c r="DS13" s="83" t="n">
        <v>105.5</v>
      </c>
      <c r="DT13" s="83" t="n">
        <v>112</v>
      </c>
      <c r="DU13" s="83" t="n">
        <v>110.6</v>
      </c>
      <c r="DV13" s="83" t="n">
        <v>116.7</v>
      </c>
      <c r="DW13" s="83" t="n">
        <v>121.1</v>
      </c>
      <c r="DX13" s="83" t="n">
        <v>130.5</v>
      </c>
      <c r="DY13" s="83" t="n">
        <v>117.4</v>
      </c>
      <c r="DZ13" s="83" t="n">
        <v>123.1</v>
      </c>
      <c r="EA13" s="83" t="n">
        <v>132.4</v>
      </c>
      <c r="EB13" s="83" t="n">
        <v>135.8</v>
      </c>
      <c r="EC13" s="83" t="n">
        <v>130.4</v>
      </c>
      <c r="ED13" s="83" t="n">
        <v>130.9</v>
      </c>
      <c r="EE13" s="83" t="n">
        <v>127.6</v>
      </c>
      <c r="EF13" s="83" t="n">
        <v>118.7</v>
      </c>
      <c r="EG13" s="83" t="n">
        <v>121.4</v>
      </c>
      <c r="EH13" s="83" t="n">
        <v>113.9</v>
      </c>
      <c r="EI13" s="83" t="n">
        <v>117.3</v>
      </c>
      <c r="EJ13" s="83" t="n">
        <v>115.3</v>
      </c>
      <c r="EK13" s="83" t="n">
        <v>115.6</v>
      </c>
      <c r="EL13" s="83" t="n">
        <v>116.8</v>
      </c>
      <c r="EM13" s="83" t="n">
        <v>116.9</v>
      </c>
      <c r="EN13" s="83" t="n">
        <v>119.3</v>
      </c>
      <c r="EO13" s="83" t="n">
        <v>122.9</v>
      </c>
      <c r="EP13" s="83" t="n">
        <v>124.6</v>
      </c>
      <c r="EQ13" s="83" t="n">
        <v>120.3</v>
      </c>
      <c r="ER13" s="83" t="n">
        <v>118.1</v>
      </c>
      <c r="ES13" s="83" t="n">
        <v>114.6</v>
      </c>
      <c r="ET13" s="83" t="n">
        <v>115.4</v>
      </c>
      <c r="EU13" s="83" t="n">
        <v>115.9</v>
      </c>
      <c r="EV13" s="83" t="n">
        <v>116.5</v>
      </c>
      <c r="EW13" s="83" t="n">
        <v>123.4</v>
      </c>
      <c r="EX13" s="83" t="n">
        <v>130.8</v>
      </c>
      <c r="EY13" s="83" t="n">
        <v>131.9</v>
      </c>
      <c r="EZ13" s="83" t="n">
        <v>123.3</v>
      </c>
      <c r="FA13" s="83" t="n">
        <v>122.2</v>
      </c>
      <c r="FB13" s="83" t="n">
        <v>118.8</v>
      </c>
      <c r="FC13" s="83" t="n">
        <v>118.1</v>
      </c>
      <c r="FD13" s="83" t="n">
        <v>110.8</v>
      </c>
      <c r="FE13" s="83" t="n">
        <v>107.8</v>
      </c>
      <c r="FF13" s="83" t="n">
        <v>113.2</v>
      </c>
      <c r="FG13" s="83" t="n">
        <v>113.8</v>
      </c>
      <c r="FH13" s="83" t="n">
        <v>114.8</v>
      </c>
      <c r="FI13" s="83" t="n">
        <v>112</v>
      </c>
      <c r="FJ13" s="83" t="n">
        <v>111.5</v>
      </c>
      <c r="FK13" s="83" t="n">
        <v>110.5</v>
      </c>
      <c r="FL13" s="83" t="n">
        <v>110.1</v>
      </c>
      <c r="FM13" s="83" t="n">
        <v>109.1</v>
      </c>
      <c r="FN13" s="83" t="n">
        <v>108.4</v>
      </c>
      <c r="FO13" s="83" t="n">
        <v>108.7</v>
      </c>
      <c r="FP13" s="83" t="n">
        <v>107.5</v>
      </c>
      <c r="FQ13" s="83" t="n">
        <v>105.7</v>
      </c>
      <c r="FR13" s="83" t="n">
        <v>105</v>
      </c>
      <c r="FS13" s="83" t="n">
        <v>105.1</v>
      </c>
      <c r="FT13" s="83" t="n">
        <v>104.6</v>
      </c>
      <c r="FU13" s="83" t="n">
        <v>104.1</v>
      </c>
      <c r="FV13" s="83" t="n">
        <v>104.2</v>
      </c>
      <c r="FW13" s="83" t="n">
        <v>104.3</v>
      </c>
      <c r="FX13" s="83" t="n">
        <v>103.8</v>
      </c>
      <c r="FY13" s="83" t="n">
        <v>103.6</v>
      </c>
      <c r="FZ13" s="83" t="n">
        <v>103.2</v>
      </c>
      <c r="GA13" s="83" t="n">
        <v>102.4</v>
      </c>
      <c r="GB13" s="83" t="n">
        <v>101.7</v>
      </c>
      <c r="GC13" s="83" t="n">
        <v>100.9</v>
      </c>
      <c r="GD13" s="83" t="n">
        <v>100</v>
      </c>
      <c r="GE13" s="83" t="n">
        <v>99.7</v>
      </c>
      <c r="GF13" s="83" t="n">
        <v>99.8</v>
      </c>
      <c r="GG13" s="83" t="n">
        <v>99.9</v>
      </c>
      <c r="GH13" s="83" t="n">
        <v>99.8</v>
      </c>
      <c r="GI13" s="83" t="n">
        <v>100.1</v>
      </c>
      <c r="GJ13" s="83" t="n">
        <v>100.1</v>
      </c>
      <c r="GK13" s="83" t="n">
        <v>99.8</v>
      </c>
      <c r="GL13" s="83" t="n">
        <v>99.7</v>
      </c>
      <c r="GM13" s="83" t="n">
        <v>99.8</v>
      </c>
      <c r="GN13" s="83" t="n">
        <v>99.9</v>
      </c>
      <c r="GO13" s="83" t="n">
        <v>99.8</v>
      </c>
      <c r="GP13" s="83" t="n">
        <v>99.5</v>
      </c>
      <c r="GQ13" s="83" t="n">
        <v>99.1</v>
      </c>
      <c r="GR13" s="83" t="n">
        <v>98.8</v>
      </c>
      <c r="GS13" s="83" t="n">
        <v>98.6</v>
      </c>
      <c r="GT13" s="85" t="n">
        <v>98.5</v>
      </c>
      <c r="GU13" s="84" t="n">
        <v>98.3</v>
      </c>
      <c r="GV13" s="84" t="n">
        <v>98.2</v>
      </c>
      <c r="GW13" s="84" t="n">
        <v>98</v>
      </c>
      <c r="GX13" s="84" t="n">
        <v>97.6</v>
      </c>
      <c r="GY13" s="84" t="n">
        <v>97.4</v>
      </c>
      <c r="GZ13" s="84" t="n">
        <v>97.4</v>
      </c>
      <c r="HA13" s="85" t="n">
        <v>97.6</v>
      </c>
      <c r="HB13" s="85" t="n">
        <v>97.6</v>
      </c>
      <c r="HC13" s="85" t="n">
        <v>97.7</v>
      </c>
      <c r="HD13" s="85" t="n">
        <v>97.9</v>
      </c>
      <c r="HE13" s="85" t="n">
        <v>98</v>
      </c>
      <c r="HF13" s="0" t="n">
        <v>98.5</v>
      </c>
      <c r="HG13" s="86" t="n">
        <v>98.8</v>
      </c>
      <c r="HH13" s="86" t="n">
        <v>98.8</v>
      </c>
      <c r="HI13" s="86" t="n">
        <v>98.9</v>
      </c>
      <c r="HJ13" s="86" t="n">
        <v>98.7</v>
      </c>
      <c r="HK13" s="86" t="n">
        <v>98.5</v>
      </c>
      <c r="HL13" s="86" t="n">
        <v>98.3</v>
      </c>
      <c r="HM13" s="86" t="n">
        <v>98.3</v>
      </c>
    </row>
    <row r="14" customFormat="false" ht="11.25" hidden="false" customHeight="true" outlineLevel="0" collapsed="false">
      <c r="A14" s="75" t="s">
        <v>103</v>
      </c>
      <c r="B14" s="83" t="n">
        <v>257.5</v>
      </c>
      <c r="C14" s="83" t="n">
        <v>266.9</v>
      </c>
      <c r="D14" s="83" t="n">
        <v>275.8</v>
      </c>
      <c r="E14" s="83" t="n">
        <v>296.3</v>
      </c>
      <c r="F14" s="83" t="n">
        <v>263</v>
      </c>
      <c r="G14" s="83" t="n">
        <v>277.9</v>
      </c>
      <c r="H14" s="83" t="n">
        <v>288.4</v>
      </c>
      <c r="I14" s="83" t="n">
        <v>252.6</v>
      </c>
      <c r="J14" s="83" t="n">
        <v>232.5</v>
      </c>
      <c r="K14" s="83" t="n">
        <v>233.3</v>
      </c>
      <c r="L14" s="83" t="n">
        <v>213.8</v>
      </c>
      <c r="M14" s="83" t="n">
        <v>208</v>
      </c>
      <c r="N14" s="83" t="n">
        <v>198.3</v>
      </c>
      <c r="O14" s="83" t="n">
        <v>193.3</v>
      </c>
      <c r="P14" s="83" t="n">
        <v>190.5</v>
      </c>
      <c r="Q14" s="83" t="n">
        <v>184.2</v>
      </c>
      <c r="R14" s="83" t="n">
        <v>180.8</v>
      </c>
      <c r="S14" s="83" t="n">
        <v>187.5</v>
      </c>
      <c r="T14" s="83" t="n">
        <v>194</v>
      </c>
      <c r="U14" s="83" t="n">
        <v>188.8</v>
      </c>
      <c r="V14" s="83" t="n">
        <v>199.4</v>
      </c>
      <c r="W14" s="83" t="n">
        <v>202.1</v>
      </c>
      <c r="X14" s="83" t="n">
        <v>201.6</v>
      </c>
      <c r="Y14" s="83" t="n">
        <v>211.4</v>
      </c>
      <c r="Z14" s="83" t="n">
        <v>243.7</v>
      </c>
      <c r="AA14" s="83" t="n">
        <v>281.1</v>
      </c>
      <c r="AB14" s="83" t="n">
        <v>295.4</v>
      </c>
      <c r="AC14" s="83" t="n">
        <v>289.7</v>
      </c>
      <c r="AD14" s="83" t="n">
        <v>329.2</v>
      </c>
      <c r="AE14" s="83" t="n">
        <v>329.8</v>
      </c>
      <c r="AF14" s="83" t="n">
        <v>327.9</v>
      </c>
      <c r="AG14" s="83" t="n">
        <v>325</v>
      </c>
      <c r="AH14" s="83" t="n">
        <v>333.7</v>
      </c>
      <c r="AI14" s="83" t="n">
        <v>313.2</v>
      </c>
      <c r="AJ14" s="83" t="n">
        <v>308.3</v>
      </c>
      <c r="AK14" s="83" t="n">
        <v>301.1</v>
      </c>
      <c r="AL14" s="83" t="n">
        <v>287.1</v>
      </c>
      <c r="AM14" s="83" t="n">
        <v>271.2</v>
      </c>
      <c r="AN14" s="83" t="n">
        <v>260.3</v>
      </c>
      <c r="AO14" s="83" t="n">
        <v>260.7</v>
      </c>
      <c r="AP14" s="83" t="n">
        <v>250.4</v>
      </c>
      <c r="AQ14" s="83" t="n">
        <v>239.6</v>
      </c>
      <c r="AR14" s="83" t="n">
        <v>225.9</v>
      </c>
      <c r="AS14" s="83" t="n">
        <v>212</v>
      </c>
      <c r="AT14" s="83" t="n">
        <v>201.7</v>
      </c>
      <c r="AU14" s="83" t="n">
        <v>187.5</v>
      </c>
      <c r="AV14" s="83" t="n">
        <v>176.3</v>
      </c>
      <c r="AW14" s="83" t="n">
        <v>172.7</v>
      </c>
      <c r="AX14" s="83" t="n">
        <v>166.3</v>
      </c>
      <c r="AY14" s="83" t="n">
        <v>163.4</v>
      </c>
      <c r="AZ14" s="83" t="n">
        <v>162</v>
      </c>
      <c r="BA14" s="83" t="n">
        <v>160.5</v>
      </c>
      <c r="BB14" s="83" t="n">
        <v>154.2</v>
      </c>
      <c r="BC14" s="83" t="n">
        <v>146.6</v>
      </c>
      <c r="BD14" s="83" t="n">
        <v>143.2</v>
      </c>
      <c r="BE14" s="83" t="n">
        <v>142.2</v>
      </c>
      <c r="BF14" s="83" t="n">
        <v>145</v>
      </c>
      <c r="BG14" s="83" t="n">
        <v>147.5</v>
      </c>
      <c r="BH14" s="83" t="n">
        <v>147.7</v>
      </c>
      <c r="BI14" s="83" t="n">
        <v>145.5</v>
      </c>
      <c r="BJ14" s="83" t="n">
        <v>147.3</v>
      </c>
      <c r="BK14" s="83" t="n">
        <v>145.3</v>
      </c>
      <c r="BL14" s="83" t="n">
        <v>146.4</v>
      </c>
      <c r="BM14" s="83" t="n">
        <v>142.3</v>
      </c>
      <c r="BN14" s="83" t="n">
        <v>140.2</v>
      </c>
      <c r="BO14" s="83" t="n">
        <v>134.2</v>
      </c>
      <c r="BP14" s="83" t="n">
        <v>130.7</v>
      </c>
      <c r="BQ14" s="83" t="n">
        <v>126.9</v>
      </c>
      <c r="BR14" s="83" t="n">
        <v>126.6</v>
      </c>
      <c r="BS14" s="83" t="n">
        <v>125.4</v>
      </c>
      <c r="BT14" s="83" t="n">
        <v>124.5</v>
      </c>
      <c r="BU14" s="83" t="n">
        <v>123.2</v>
      </c>
      <c r="BV14" s="83" t="n">
        <v>123</v>
      </c>
      <c r="BW14" s="83" t="n">
        <v>122.1</v>
      </c>
      <c r="BX14" s="83" t="n">
        <v>121.1</v>
      </c>
      <c r="BY14" s="83" t="n">
        <v>120.3</v>
      </c>
      <c r="BZ14" s="83" t="n">
        <v>119.1</v>
      </c>
      <c r="CA14" s="83" t="n">
        <v>118.4</v>
      </c>
      <c r="CB14" s="83" t="n">
        <v>118</v>
      </c>
      <c r="CC14" s="83" t="n">
        <v>118.3</v>
      </c>
      <c r="CD14" s="83" t="n">
        <v>118.3</v>
      </c>
      <c r="CE14" s="83" t="n">
        <v>118.7</v>
      </c>
      <c r="CF14" s="83" t="n">
        <v>118</v>
      </c>
      <c r="CG14" s="83" t="n">
        <v>117.6</v>
      </c>
      <c r="CH14" s="83" t="n">
        <v>117.3</v>
      </c>
      <c r="CI14" s="83" t="n">
        <v>117.7</v>
      </c>
      <c r="CJ14" s="83" t="n">
        <v>117.5</v>
      </c>
      <c r="CK14" s="83" t="n">
        <v>118.2</v>
      </c>
      <c r="CL14" s="83" t="n">
        <v>118.3</v>
      </c>
      <c r="CM14" s="83" t="n">
        <v>118.3</v>
      </c>
      <c r="CN14" s="83" t="n">
        <v>118.3</v>
      </c>
      <c r="CO14" s="83" t="n">
        <v>117.9</v>
      </c>
      <c r="CP14" s="83" t="n">
        <v>117.5</v>
      </c>
      <c r="CQ14" s="83" t="n">
        <v>116.7</v>
      </c>
      <c r="CR14" s="83" t="n">
        <v>116.1</v>
      </c>
      <c r="CS14" s="83" t="n">
        <v>115.4</v>
      </c>
      <c r="CT14" s="83" t="n">
        <v>114.8</v>
      </c>
      <c r="CU14" s="83" t="n">
        <v>114.1</v>
      </c>
      <c r="CV14" s="83" t="n">
        <v>113.8</v>
      </c>
      <c r="CW14" s="83" t="n">
        <v>113.4</v>
      </c>
      <c r="CX14" s="83" t="n">
        <v>113.3</v>
      </c>
      <c r="CY14" s="83" t="n">
        <v>112.8</v>
      </c>
      <c r="CZ14" s="83" t="n">
        <v>112.2</v>
      </c>
      <c r="DA14" s="83" t="n">
        <v>111.5</v>
      </c>
      <c r="DB14" s="83" t="n">
        <v>110.5</v>
      </c>
      <c r="DC14" s="83" t="n">
        <v>110.2</v>
      </c>
      <c r="DD14" s="83" t="n">
        <v>109.8</v>
      </c>
      <c r="DE14" s="83" t="n">
        <v>109.3</v>
      </c>
      <c r="DF14" s="83" t="n">
        <v>109</v>
      </c>
      <c r="DG14" s="83" t="n">
        <v>108.7</v>
      </c>
      <c r="DH14" s="83" t="n">
        <v>108.2</v>
      </c>
      <c r="DI14" s="83" t="n">
        <v>107.9</v>
      </c>
      <c r="DJ14" s="83" t="n">
        <v>107.6</v>
      </c>
      <c r="DK14" s="83" t="n">
        <v>107.7</v>
      </c>
      <c r="DL14" s="83" t="n">
        <v>107.9</v>
      </c>
      <c r="DM14" s="83" t="n">
        <v>108.7</v>
      </c>
      <c r="DN14" s="83" t="n">
        <v>109.3</v>
      </c>
      <c r="DO14" s="83" t="n">
        <v>109.2</v>
      </c>
      <c r="DP14" s="83" t="n">
        <v>107.7</v>
      </c>
      <c r="DQ14" s="83" t="n">
        <v>103.6</v>
      </c>
      <c r="DR14" s="83" t="n">
        <v>98.3</v>
      </c>
      <c r="DS14" s="83" t="n">
        <v>97.5</v>
      </c>
      <c r="DT14" s="83" t="n">
        <v>98.1</v>
      </c>
      <c r="DU14" s="83" t="n">
        <v>103.6</v>
      </c>
      <c r="DV14" s="83" t="n">
        <v>103.5</v>
      </c>
      <c r="DW14" s="83" t="n">
        <v>103.2</v>
      </c>
      <c r="DX14" s="83" t="n">
        <v>103.6</v>
      </c>
      <c r="DY14" s="83" t="n">
        <v>103.8</v>
      </c>
      <c r="DZ14" s="83" t="n">
        <v>104.1</v>
      </c>
      <c r="EA14" s="83" t="n">
        <v>104.2</v>
      </c>
      <c r="EB14" s="83" t="n">
        <v>104.3</v>
      </c>
      <c r="EC14" s="83" t="n">
        <v>104.5</v>
      </c>
      <c r="ED14" s="83" t="n">
        <v>104.5</v>
      </c>
      <c r="EE14" s="83" t="n">
        <v>104.2</v>
      </c>
      <c r="EF14" s="83" t="n">
        <v>103.8</v>
      </c>
      <c r="EG14" s="83" t="n">
        <v>103.5</v>
      </c>
      <c r="EH14" s="83" t="n">
        <v>103.3</v>
      </c>
      <c r="EI14" s="83" t="n">
        <v>103.1</v>
      </c>
      <c r="EJ14" s="83" t="n">
        <v>102.9</v>
      </c>
      <c r="EK14" s="83" t="n">
        <v>102.7</v>
      </c>
      <c r="EL14" s="83" t="n">
        <v>102.5</v>
      </c>
      <c r="EM14" s="83" t="n">
        <v>102.4</v>
      </c>
      <c r="EN14" s="83" t="n">
        <v>102.3</v>
      </c>
      <c r="EO14" s="83" t="n">
        <v>102.1</v>
      </c>
      <c r="EP14" s="83" t="n">
        <v>101.8</v>
      </c>
      <c r="EQ14" s="83" t="n">
        <v>101.5</v>
      </c>
      <c r="ER14" s="83" t="n">
        <v>101.1</v>
      </c>
      <c r="ES14" s="83" t="n">
        <v>100.7</v>
      </c>
      <c r="ET14" s="83" t="n">
        <v>100.5</v>
      </c>
      <c r="EU14" s="83" t="n">
        <v>100.4</v>
      </c>
      <c r="EV14" s="83" t="n">
        <v>100.4</v>
      </c>
      <c r="EW14" s="83" t="n">
        <v>100.5</v>
      </c>
      <c r="EX14" s="83" t="n">
        <v>100.6</v>
      </c>
      <c r="EY14" s="83" t="n">
        <v>101.2</v>
      </c>
      <c r="EZ14" s="83" t="n">
        <v>101.8</v>
      </c>
      <c r="FA14" s="83" t="n">
        <v>102.2</v>
      </c>
      <c r="FB14" s="83" t="n">
        <v>102.6</v>
      </c>
      <c r="FC14" s="83" t="n">
        <v>102.4</v>
      </c>
      <c r="FD14" s="83" t="n">
        <v>102.3</v>
      </c>
      <c r="FE14" s="83" t="n">
        <v>102.5</v>
      </c>
      <c r="FF14" s="83" t="n">
        <v>102.7</v>
      </c>
      <c r="FG14" s="83" t="n">
        <v>102.4</v>
      </c>
      <c r="FH14" s="83" t="n">
        <v>102.1</v>
      </c>
      <c r="FI14" s="83" t="n">
        <v>102.1</v>
      </c>
      <c r="FJ14" s="83" t="n">
        <v>102.2</v>
      </c>
      <c r="FK14" s="83" t="n">
        <v>102</v>
      </c>
      <c r="FL14" s="83" t="n">
        <v>101.7</v>
      </c>
      <c r="FM14" s="83" t="n">
        <v>101.6</v>
      </c>
      <c r="FN14" s="83" t="n">
        <v>101.5</v>
      </c>
      <c r="FO14" s="83" t="n">
        <v>101.4</v>
      </c>
      <c r="FP14" s="83" t="n">
        <v>101.3</v>
      </c>
      <c r="FQ14" s="83" t="n">
        <v>101.2</v>
      </c>
      <c r="FR14" s="83" t="n">
        <v>101.2</v>
      </c>
      <c r="FS14" s="83" t="n">
        <v>101.1</v>
      </c>
      <c r="FT14" s="83" t="n">
        <v>101.1</v>
      </c>
      <c r="FU14" s="83" t="n">
        <v>101</v>
      </c>
      <c r="FV14" s="83" t="n">
        <v>100.9</v>
      </c>
      <c r="FW14" s="83" t="n">
        <v>100.8</v>
      </c>
      <c r="FX14" s="83" t="n">
        <v>100.8</v>
      </c>
      <c r="FY14" s="83" t="n">
        <v>100.5</v>
      </c>
      <c r="FZ14" s="83" t="n">
        <v>100.3</v>
      </c>
      <c r="GA14" s="83" t="n">
        <v>100.1</v>
      </c>
      <c r="GB14" s="83" t="n">
        <v>99.9</v>
      </c>
      <c r="GC14" s="83" t="n">
        <v>99.8</v>
      </c>
      <c r="GD14" s="83" t="n">
        <v>99.7</v>
      </c>
      <c r="GE14" s="83" t="n">
        <v>99.7</v>
      </c>
      <c r="GF14" s="83" t="n">
        <v>99.7</v>
      </c>
      <c r="GG14" s="83" t="n">
        <v>99.7</v>
      </c>
      <c r="GH14" s="83" t="n">
        <v>99.7</v>
      </c>
      <c r="GI14" s="83" t="n">
        <v>99.7</v>
      </c>
      <c r="GJ14" s="83" t="n">
        <v>99.7</v>
      </c>
      <c r="GK14" s="83" t="n">
        <v>99.6</v>
      </c>
      <c r="GL14" s="83" t="n">
        <v>99.6</v>
      </c>
      <c r="GM14" s="83" t="n">
        <v>99.5</v>
      </c>
      <c r="GN14" s="83" t="n">
        <v>99.4</v>
      </c>
      <c r="GO14" s="83" t="n">
        <v>99.3</v>
      </c>
      <c r="GP14" s="83" t="n">
        <v>99.2</v>
      </c>
      <c r="GQ14" s="83" t="n">
        <v>99.1</v>
      </c>
      <c r="GR14" s="83" t="n">
        <v>99.1</v>
      </c>
      <c r="GS14" s="83" t="n">
        <v>99</v>
      </c>
      <c r="GT14" s="85" t="n">
        <v>98.9</v>
      </c>
      <c r="GU14" s="87" t="n">
        <v>98.7</v>
      </c>
      <c r="GV14" s="87" t="n">
        <v>98.6</v>
      </c>
      <c r="GW14" s="87" t="n">
        <v>98.5</v>
      </c>
      <c r="GX14" s="87" t="n">
        <v>98.5</v>
      </c>
      <c r="GY14" s="87" t="n">
        <v>98.5</v>
      </c>
      <c r="GZ14" s="87" t="n">
        <v>98.5</v>
      </c>
      <c r="HA14" s="85" t="n">
        <v>98.6</v>
      </c>
      <c r="HB14" s="85" t="n">
        <v>98.6</v>
      </c>
      <c r="HC14" s="85" t="n">
        <v>98.7</v>
      </c>
      <c r="HD14" s="85" t="n">
        <v>98.8</v>
      </c>
      <c r="HE14" s="85" t="n">
        <v>98.9</v>
      </c>
      <c r="HF14" s="0" t="n">
        <v>99.1</v>
      </c>
      <c r="HG14" s="86" t="n">
        <v>99.1</v>
      </c>
      <c r="HH14" s="86" t="n">
        <v>99.1</v>
      </c>
      <c r="HI14" s="86" t="n">
        <v>99</v>
      </c>
      <c r="HJ14" s="86" t="n">
        <v>99</v>
      </c>
      <c r="HK14" s="86" t="n">
        <v>98.9</v>
      </c>
      <c r="HL14" s="86" t="n">
        <v>98.7</v>
      </c>
      <c r="HM14" s="86" t="n">
        <v>98.5</v>
      </c>
    </row>
    <row r="15" customFormat="false" ht="11.25" hidden="false" customHeight="true" outlineLevel="0" collapsed="false">
      <c r="A15" s="91"/>
      <c r="B15" s="92"/>
      <c r="C15" s="92"/>
      <c r="D15" s="93"/>
      <c r="E15" s="36"/>
      <c r="F15" s="36"/>
      <c r="G15" s="36"/>
      <c r="H15" s="36"/>
      <c r="I15" s="36"/>
      <c r="J15" s="36"/>
      <c r="K15" s="36"/>
      <c r="L15" s="36"/>
      <c r="M15" s="36"/>
      <c r="N15" s="36"/>
      <c r="O15" s="36"/>
    </row>
    <row r="16" customFormat="false" ht="11.25" hidden="false" customHeight="true" outlineLevel="0" collapsed="false">
      <c r="A16" s="94"/>
      <c r="B16" s="95"/>
      <c r="C16" s="95"/>
      <c r="D16" s="96"/>
      <c r="E16" s="36"/>
      <c r="F16" s="36"/>
      <c r="G16" s="36"/>
      <c r="H16" s="36"/>
      <c r="I16" s="36"/>
      <c r="J16" s="36"/>
      <c r="K16" s="36"/>
      <c r="L16" s="36"/>
      <c r="M16" s="36"/>
      <c r="N16" s="36"/>
      <c r="O16" s="36"/>
      <c r="GX16" s="86"/>
      <c r="GY16" s="86"/>
      <c r="GZ16" s="86"/>
      <c r="HA16" s="86"/>
      <c r="HB16" s="86"/>
      <c r="HC16" s="86"/>
      <c r="HD16" s="86"/>
      <c r="HE16" s="86"/>
    </row>
    <row r="17" customFormat="false" ht="11.25" hidden="false" customHeight="true" outlineLevel="0" collapsed="false">
      <c r="A17" s="33" t="s">
        <v>88</v>
      </c>
      <c r="B17" s="97" t="s">
        <v>36</v>
      </c>
      <c r="C17" s="95"/>
      <c r="D17" s="96"/>
      <c r="E17" s="36"/>
      <c r="F17" s="36"/>
      <c r="G17" s="36"/>
      <c r="H17" s="36"/>
      <c r="I17" s="36"/>
      <c r="J17" s="36"/>
      <c r="K17" s="36"/>
      <c r="L17" s="36"/>
      <c r="M17" s="36"/>
      <c r="N17" s="36"/>
      <c r="O17" s="36"/>
      <c r="GX17" s="86"/>
      <c r="GY17" s="86"/>
      <c r="GZ17" s="86"/>
      <c r="HA17" s="86"/>
      <c r="HB17" s="86"/>
      <c r="HC17" s="86"/>
      <c r="HD17" s="86"/>
      <c r="HE17" s="86"/>
    </row>
    <row r="18" customFormat="false" ht="11.25" hidden="false" customHeight="true" outlineLevel="0" collapsed="false">
      <c r="A18" s="33"/>
      <c r="B18" s="75" t="s">
        <v>37</v>
      </c>
      <c r="C18" s="95"/>
      <c r="D18" s="96"/>
      <c r="E18" s="36"/>
      <c r="F18" s="36"/>
      <c r="G18" s="36"/>
      <c r="H18" s="36"/>
      <c r="I18" s="36"/>
      <c r="J18" s="36"/>
      <c r="K18" s="36"/>
      <c r="L18" s="36"/>
      <c r="M18" s="36"/>
      <c r="N18" s="36"/>
      <c r="O18" s="36"/>
      <c r="GX18" s="86"/>
      <c r="GY18" s="86"/>
      <c r="GZ18" s="86"/>
      <c r="HA18" s="86"/>
      <c r="HB18" s="86"/>
      <c r="HC18" s="86"/>
      <c r="HD18" s="86"/>
      <c r="HE18" s="86"/>
    </row>
    <row r="19" customFormat="false" ht="11.25" hidden="false" customHeight="true" outlineLevel="0" collapsed="false">
      <c r="A19" s="33"/>
      <c r="B19" s="36" t="s">
        <v>38</v>
      </c>
      <c r="C19" s="95"/>
      <c r="D19" s="96"/>
      <c r="E19" s="36"/>
      <c r="F19" s="36"/>
      <c r="G19" s="36"/>
      <c r="H19" s="36"/>
      <c r="I19" s="36"/>
      <c r="J19" s="36"/>
      <c r="K19" s="36"/>
      <c r="L19" s="36"/>
      <c r="M19" s="36"/>
      <c r="N19" s="36"/>
      <c r="O19" s="36"/>
      <c r="GX19" s="86"/>
      <c r="GY19" s="86"/>
      <c r="GZ19" s="86"/>
      <c r="HA19" s="86"/>
      <c r="HB19" s="86"/>
      <c r="HC19" s="86"/>
      <c r="HD19" s="86"/>
      <c r="HE19" s="86"/>
    </row>
    <row r="20" customFormat="false" ht="11.25" hidden="false" customHeight="true" outlineLevel="0" collapsed="false">
      <c r="A20" s="33"/>
      <c r="B20" s="33"/>
      <c r="C20" s="95"/>
      <c r="D20" s="98"/>
      <c r="E20" s="36"/>
      <c r="F20" s="36"/>
      <c r="G20" s="36"/>
      <c r="H20" s="36"/>
      <c r="I20" s="36"/>
      <c r="J20" s="36"/>
      <c r="K20" s="36"/>
      <c r="L20" s="36"/>
      <c r="M20" s="36"/>
      <c r="N20" s="36"/>
      <c r="O20" s="36"/>
      <c r="GX20" s="86"/>
      <c r="GY20" s="86"/>
      <c r="GZ20" s="86"/>
      <c r="HA20" s="86"/>
      <c r="HB20" s="86"/>
      <c r="HC20" s="86"/>
      <c r="HD20" s="86"/>
      <c r="HE20" s="86"/>
    </row>
    <row r="21" customFormat="false" ht="11.25" hidden="false" customHeight="true" outlineLevel="0" collapsed="false">
      <c r="A21" s="99" t="s">
        <v>104</v>
      </c>
      <c r="B21" s="99"/>
      <c r="C21" s="99"/>
      <c r="D21" s="99"/>
      <c r="E21" s="99"/>
      <c r="F21" s="99"/>
      <c r="G21" s="99"/>
      <c r="H21" s="99"/>
      <c r="I21" s="99"/>
      <c r="J21" s="99"/>
      <c r="K21" s="49"/>
      <c r="L21" s="49"/>
      <c r="M21" s="49"/>
      <c r="N21" s="36"/>
      <c r="O21" s="36"/>
      <c r="GX21" s="86"/>
      <c r="GY21" s="86"/>
      <c r="GZ21" s="86"/>
      <c r="HA21" s="86"/>
      <c r="HB21" s="86"/>
      <c r="HC21" s="86"/>
      <c r="HD21" s="86"/>
      <c r="HE21" s="86"/>
    </row>
    <row r="22" customFormat="false" ht="22.5" hidden="false" customHeight="true" outlineLevel="0" collapsed="false">
      <c r="A22" s="100" t="s">
        <v>105</v>
      </c>
      <c r="B22" s="100"/>
      <c r="C22" s="100"/>
      <c r="D22" s="100"/>
      <c r="E22" s="100"/>
      <c r="F22" s="100"/>
      <c r="G22" s="100"/>
      <c r="H22" s="100"/>
      <c r="I22" s="100"/>
      <c r="J22" s="100"/>
      <c r="K22" s="15"/>
      <c r="L22" s="15"/>
      <c r="M22" s="15"/>
      <c r="N22" s="36"/>
      <c r="O22" s="36"/>
      <c r="GX22" s="86"/>
      <c r="GY22" s="86"/>
      <c r="GZ22" s="86"/>
      <c r="HA22" s="86"/>
      <c r="HB22" s="86"/>
      <c r="HC22" s="86"/>
      <c r="HD22" s="86"/>
      <c r="HE22" s="86"/>
    </row>
    <row r="23" customFormat="false" ht="11.25" hidden="false" customHeight="true" outlineLevel="0" collapsed="false">
      <c r="A23" s="100" t="s">
        <v>106</v>
      </c>
      <c r="B23" s="100"/>
      <c r="C23" s="100"/>
      <c r="D23" s="100"/>
      <c r="E23" s="100"/>
      <c r="F23" s="100"/>
      <c r="G23" s="100"/>
      <c r="H23" s="100"/>
      <c r="I23" s="100"/>
      <c r="J23" s="100"/>
      <c r="K23" s="15"/>
      <c r="L23" s="15"/>
      <c r="M23" s="15"/>
      <c r="N23" s="36"/>
      <c r="O23" s="36"/>
      <c r="GX23" s="86"/>
      <c r="GY23" s="86"/>
      <c r="GZ23" s="86"/>
      <c r="HA23" s="86"/>
      <c r="HB23" s="86"/>
      <c r="HC23" s="86"/>
      <c r="HD23" s="86"/>
      <c r="HE23" s="86"/>
    </row>
    <row r="24" customFormat="false" ht="22.5" hidden="false" customHeight="true" outlineLevel="0" collapsed="false">
      <c r="A24" s="100" t="s">
        <v>107</v>
      </c>
      <c r="B24" s="100"/>
      <c r="C24" s="100"/>
      <c r="D24" s="100"/>
      <c r="E24" s="100"/>
      <c r="F24" s="100"/>
      <c r="G24" s="100"/>
      <c r="H24" s="100"/>
      <c r="I24" s="100"/>
      <c r="J24" s="100"/>
      <c r="K24" s="61"/>
      <c r="L24" s="61"/>
      <c r="M24" s="36"/>
      <c r="N24" s="36"/>
      <c r="O24" s="36"/>
      <c r="GX24" s="86"/>
      <c r="GY24" s="86"/>
      <c r="GZ24" s="86"/>
      <c r="HA24" s="86"/>
      <c r="HB24" s="86"/>
      <c r="HC24" s="86"/>
      <c r="HD24" s="86"/>
      <c r="HE24" s="86"/>
    </row>
    <row r="25" customFormat="false" ht="11.25" hidden="false" customHeight="false" outlineLevel="0" collapsed="false">
      <c r="A25" s="100"/>
      <c r="B25" s="100"/>
      <c r="C25" s="100"/>
      <c r="D25" s="100"/>
      <c r="E25" s="100"/>
      <c r="F25" s="100"/>
      <c r="G25" s="100"/>
      <c r="H25" s="100"/>
      <c r="I25" s="100"/>
      <c r="J25" s="100"/>
      <c r="K25" s="61"/>
      <c r="L25" s="61"/>
      <c r="M25" s="36"/>
      <c r="N25" s="36"/>
      <c r="O25" s="36"/>
      <c r="GX25" s="86"/>
      <c r="GY25" s="86"/>
      <c r="GZ25" s="86"/>
      <c r="HA25" s="86"/>
      <c r="HB25" s="86"/>
      <c r="HC25" s="86"/>
      <c r="HD25" s="86"/>
      <c r="HE25" s="86"/>
    </row>
    <row r="26" customFormat="false" ht="11.25" hidden="false" customHeight="true" outlineLevel="0" collapsed="false">
      <c r="A26" s="101"/>
      <c r="B26" s="95"/>
      <c r="C26" s="95"/>
      <c r="D26" s="96"/>
      <c r="E26" s="102"/>
      <c r="F26" s="61"/>
      <c r="G26" s="61"/>
      <c r="H26" s="61"/>
      <c r="I26" s="61"/>
      <c r="J26" s="61"/>
      <c r="K26" s="61"/>
      <c r="L26" s="61"/>
      <c r="M26" s="36"/>
      <c r="N26" s="36"/>
      <c r="O26" s="36"/>
      <c r="GX26" s="86"/>
      <c r="GY26" s="86"/>
      <c r="GZ26" s="86"/>
      <c r="HA26" s="86"/>
      <c r="HB26" s="86"/>
      <c r="HC26" s="86"/>
      <c r="HD26" s="86"/>
      <c r="HE26" s="86"/>
    </row>
    <row r="27" customFormat="false" ht="11.25" hidden="false" customHeight="true" outlineLevel="0" collapsed="false">
      <c r="A27" s="19" t="s">
        <v>21</v>
      </c>
      <c r="B27" s="19"/>
      <c r="C27" s="95"/>
      <c r="D27" s="96"/>
      <c r="E27" s="36"/>
      <c r="F27" s="36"/>
      <c r="G27" s="36"/>
      <c r="H27" s="36"/>
      <c r="I27" s="36"/>
      <c r="J27" s="36"/>
      <c r="K27" s="36"/>
      <c r="L27" s="36"/>
      <c r="M27" s="36"/>
      <c r="N27" s="36"/>
      <c r="O27" s="36"/>
      <c r="GX27" s="86"/>
      <c r="GY27" s="86"/>
      <c r="GZ27" s="86"/>
      <c r="HA27" s="86"/>
      <c r="HB27" s="86"/>
      <c r="HC27" s="86"/>
      <c r="HD27" s="86"/>
      <c r="HE27" s="86"/>
    </row>
    <row r="28" customFormat="false" ht="11.25" hidden="false" customHeight="true" outlineLevel="0" collapsed="false">
      <c r="A28" s="19"/>
      <c r="GX28" s="86"/>
    </row>
  </sheetData>
  <sheetProtection sheet="true"/>
  <mergeCells count="5">
    <mergeCell ref="A21:J21"/>
    <mergeCell ref="A22:J22"/>
    <mergeCell ref="A23:J23"/>
    <mergeCell ref="A24:J24"/>
    <mergeCell ref="A27:B27"/>
  </mergeCells>
  <hyperlinks>
    <hyperlink ref="A27"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 collapsed="false" customWidth="true" hidden="false" outlineLevel="0" max="31" min="31" style="0" width="9.65"/>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62" t="str">
        <f aca="false">Contents!A4</f>
        <v>Released at 11.30am (Canberra time) 18 April 2019</v>
      </c>
    </row>
    <row r="4" s="28" customFormat="true" ht="19.5" hidden="false" customHeight="true" outlineLevel="0" collapsed="false">
      <c r="A4" s="103" t="s">
        <v>108</v>
      </c>
    </row>
    <row r="5" customFormat="false" ht="21.95" hidden="false" customHeight="true" outlineLevel="0" collapsed="false">
      <c r="A5" s="30"/>
      <c r="B5" s="31" t="n">
        <v>1901</v>
      </c>
      <c r="C5" s="31" t="n">
        <v>1902</v>
      </c>
      <c r="D5" s="31" t="n">
        <v>1903</v>
      </c>
      <c r="E5" s="31" t="n">
        <v>1904</v>
      </c>
      <c r="F5" s="31" t="n">
        <v>1905</v>
      </c>
      <c r="G5" s="31" t="n">
        <v>1906</v>
      </c>
      <c r="H5" s="31" t="n">
        <v>1907</v>
      </c>
      <c r="I5" s="31" t="n">
        <v>1908</v>
      </c>
      <c r="J5" s="31" t="n">
        <v>1909</v>
      </c>
      <c r="K5" s="31" t="n">
        <v>1910</v>
      </c>
      <c r="L5" s="31" t="n">
        <v>1911</v>
      </c>
      <c r="M5" s="31" t="n">
        <v>1912</v>
      </c>
      <c r="N5" s="31" t="n">
        <v>1913</v>
      </c>
      <c r="O5" s="31" t="n">
        <v>1914</v>
      </c>
      <c r="P5" s="31" t="n">
        <v>1915</v>
      </c>
      <c r="Q5" s="31" t="n">
        <v>1916</v>
      </c>
      <c r="R5" s="31" t="n">
        <v>1917</v>
      </c>
      <c r="S5" s="31" t="n">
        <v>1918</v>
      </c>
      <c r="T5" s="31" t="n">
        <v>1919</v>
      </c>
      <c r="U5" s="31" t="n">
        <v>1920</v>
      </c>
      <c r="V5" s="31" t="n">
        <v>1921</v>
      </c>
      <c r="W5" s="31" t="n">
        <v>1922</v>
      </c>
      <c r="X5" s="31" t="n">
        <v>1923</v>
      </c>
      <c r="Y5" s="31" t="n">
        <v>1924</v>
      </c>
      <c r="Z5" s="31" t="n">
        <v>1925</v>
      </c>
      <c r="AA5" s="31" t="n">
        <v>1926</v>
      </c>
      <c r="AB5" s="31" t="n">
        <v>1927</v>
      </c>
      <c r="AC5" s="31" t="n">
        <v>1928</v>
      </c>
      <c r="AD5" s="31" t="n">
        <v>1929</v>
      </c>
      <c r="AE5" s="31" t="n">
        <v>1930</v>
      </c>
      <c r="AF5" s="31" t="n">
        <v>1931</v>
      </c>
      <c r="AG5" s="31" t="n">
        <v>1932</v>
      </c>
      <c r="AH5" s="31" t="n">
        <v>1933</v>
      </c>
      <c r="AI5" s="31" t="n">
        <v>1934</v>
      </c>
      <c r="AJ5" s="31" t="n">
        <v>1935</v>
      </c>
      <c r="AK5" s="31" t="n">
        <v>1936</v>
      </c>
      <c r="AL5" s="31" t="n">
        <v>1937</v>
      </c>
      <c r="AM5" s="31" t="n">
        <v>1938</v>
      </c>
      <c r="AN5" s="31" t="n">
        <v>1939</v>
      </c>
      <c r="AO5" s="31" t="n">
        <v>1940</v>
      </c>
      <c r="AP5" s="31" t="n">
        <v>1941</v>
      </c>
      <c r="AQ5" s="31" t="n">
        <v>1942</v>
      </c>
      <c r="AR5" s="31" t="n">
        <v>1943</v>
      </c>
      <c r="AS5" s="31" t="n">
        <v>1944</v>
      </c>
      <c r="AT5" s="31" t="n">
        <v>1945</v>
      </c>
      <c r="AU5" s="31" t="n">
        <v>1946</v>
      </c>
      <c r="AV5" s="31" t="n">
        <v>1947</v>
      </c>
      <c r="AW5" s="31" t="n">
        <v>1948</v>
      </c>
      <c r="AX5" s="31" t="n">
        <v>1949</v>
      </c>
      <c r="AY5" s="31" t="n">
        <v>1950</v>
      </c>
      <c r="AZ5" s="31" t="n">
        <v>1951</v>
      </c>
      <c r="BA5" s="31" t="n">
        <v>1952</v>
      </c>
      <c r="BB5" s="31" t="n">
        <v>1953</v>
      </c>
      <c r="BC5" s="31" t="n">
        <v>1954</v>
      </c>
      <c r="BD5" s="31" t="n">
        <v>1955</v>
      </c>
      <c r="BE5" s="31" t="n">
        <v>1956</v>
      </c>
      <c r="BF5" s="31" t="n">
        <v>1957</v>
      </c>
      <c r="BG5" s="31" t="n">
        <v>1958</v>
      </c>
      <c r="BH5" s="31" t="n">
        <v>1959</v>
      </c>
      <c r="BI5" s="31" t="n">
        <v>1960</v>
      </c>
      <c r="BJ5" s="31" t="n">
        <v>1961</v>
      </c>
      <c r="BK5" s="31" t="n">
        <v>1962</v>
      </c>
      <c r="BL5" s="31" t="n">
        <v>1963</v>
      </c>
      <c r="BM5" s="31" t="n">
        <v>1964</v>
      </c>
      <c r="BN5" s="31" t="n">
        <v>1965</v>
      </c>
      <c r="BO5" s="31" t="n">
        <v>1966</v>
      </c>
      <c r="BP5" s="31" t="n">
        <v>1967</v>
      </c>
      <c r="BQ5" s="31" t="n">
        <v>1968</v>
      </c>
      <c r="BR5" s="31" t="n">
        <v>1969</v>
      </c>
      <c r="BS5" s="31" t="n">
        <v>1970</v>
      </c>
      <c r="BT5" s="31" t="n">
        <v>1971</v>
      </c>
      <c r="BU5" s="31" t="n">
        <v>1972</v>
      </c>
      <c r="BV5" s="31" t="n">
        <v>1973</v>
      </c>
      <c r="BW5" s="31" t="n">
        <v>1974</v>
      </c>
      <c r="BX5" s="31" t="n">
        <v>1975</v>
      </c>
      <c r="BY5" s="31" t="n">
        <v>1976</v>
      </c>
      <c r="BZ5" s="31" t="n">
        <v>1977</v>
      </c>
      <c r="CA5" s="31" t="n">
        <v>1978</v>
      </c>
      <c r="CB5" s="31" t="n">
        <v>1979</v>
      </c>
      <c r="CC5" s="31" t="n">
        <v>1980</v>
      </c>
      <c r="CD5" s="31" t="n">
        <v>1981</v>
      </c>
      <c r="CE5" s="31" t="n">
        <v>1982</v>
      </c>
      <c r="CF5" s="31" t="n">
        <v>1983</v>
      </c>
      <c r="CG5" s="31" t="n">
        <v>1984</v>
      </c>
      <c r="CH5" s="31" t="n">
        <v>1985</v>
      </c>
      <c r="CI5" s="31" t="n">
        <v>1986</v>
      </c>
      <c r="CJ5" s="31" t="n">
        <v>1987</v>
      </c>
      <c r="CK5" s="31" t="n">
        <v>1988</v>
      </c>
      <c r="CL5" s="31" t="n">
        <v>1989</v>
      </c>
      <c r="CM5" s="31" t="n">
        <v>1990</v>
      </c>
      <c r="CN5" s="31" t="n">
        <v>1991</v>
      </c>
      <c r="CO5" s="31" t="n">
        <v>1992</v>
      </c>
      <c r="CP5" s="31" t="n">
        <v>1993</v>
      </c>
      <c r="CQ5" s="31" t="n">
        <v>1994</v>
      </c>
      <c r="CR5" s="31" t="n">
        <v>1995</v>
      </c>
      <c r="CS5" s="31" t="n">
        <v>1996</v>
      </c>
      <c r="CT5" s="31" t="n">
        <v>1997</v>
      </c>
      <c r="CU5" s="31" t="n">
        <v>1998</v>
      </c>
      <c r="CV5" s="31" t="n">
        <v>1999</v>
      </c>
      <c r="CW5" s="31" t="n">
        <v>2000</v>
      </c>
      <c r="CX5" s="32" t="n">
        <v>2001</v>
      </c>
      <c r="CY5" s="32" t="n">
        <v>2002</v>
      </c>
      <c r="CZ5" s="32" t="n">
        <v>2003</v>
      </c>
      <c r="DA5" s="32" t="n">
        <v>2004</v>
      </c>
      <c r="DB5" s="32" t="n">
        <v>2005</v>
      </c>
      <c r="DC5" s="32" t="n">
        <v>2006</v>
      </c>
      <c r="DD5" s="32" t="n">
        <v>2007</v>
      </c>
      <c r="DE5" s="32" t="n">
        <v>2008</v>
      </c>
      <c r="DF5" s="32" t="n">
        <v>2009</v>
      </c>
      <c r="DG5" s="32" t="n">
        <v>2010</v>
      </c>
      <c r="DH5" s="32" t="n">
        <v>2011</v>
      </c>
      <c r="DI5" s="32" t="n">
        <v>2012</v>
      </c>
      <c r="DJ5" s="32" t="n">
        <v>2013</v>
      </c>
      <c r="DK5" s="32" t="n">
        <v>2014</v>
      </c>
      <c r="DL5" s="32" t="n">
        <v>2015</v>
      </c>
      <c r="DM5" s="32" t="n">
        <v>2016</v>
      </c>
    </row>
    <row r="6" customFormat="false" ht="11.25" hidden="false" customHeight="false" outlineLevel="0" collapsed="false">
      <c r="A6" s="33" t="s">
        <v>24</v>
      </c>
      <c r="B6" s="83" t="n">
        <v>110</v>
      </c>
      <c r="C6" s="83" t="n">
        <v>110.3</v>
      </c>
      <c r="D6" s="83" t="n">
        <v>110.5</v>
      </c>
      <c r="E6" s="83" t="n">
        <v>110.8</v>
      </c>
      <c r="F6" s="83" t="n">
        <v>111.1</v>
      </c>
      <c r="G6" s="83" t="n">
        <v>111.1</v>
      </c>
      <c r="H6" s="83" t="n">
        <v>111.4</v>
      </c>
      <c r="I6" s="83" t="n">
        <v>111.1</v>
      </c>
      <c r="J6" s="83" t="n">
        <v>110</v>
      </c>
      <c r="K6" s="83" t="n">
        <v>109.6</v>
      </c>
      <c r="L6" s="83" t="n">
        <v>109.1</v>
      </c>
      <c r="M6" s="83" t="n">
        <v>111.1</v>
      </c>
      <c r="N6" s="83" t="n">
        <v>111.4</v>
      </c>
      <c r="O6" s="83" t="n">
        <v>111.5</v>
      </c>
      <c r="P6" s="83" t="n">
        <v>107.4</v>
      </c>
      <c r="Q6" s="83" t="n">
        <v>103.3</v>
      </c>
      <c r="R6" s="83" t="n">
        <v>99.7</v>
      </c>
      <c r="S6" s="83" t="n">
        <v>100.3</v>
      </c>
      <c r="T6" s="83" t="n">
        <v>103.1</v>
      </c>
      <c r="U6" s="83" t="n">
        <v>104.5</v>
      </c>
      <c r="V6" s="83" t="n">
        <v>103.9</v>
      </c>
      <c r="W6" s="83" t="n">
        <v>103.9</v>
      </c>
      <c r="X6" s="83" t="n">
        <v>104</v>
      </c>
      <c r="Y6" s="83" t="n">
        <v>104</v>
      </c>
      <c r="Z6" s="83" t="n">
        <v>104.1</v>
      </c>
      <c r="AA6" s="83" t="n">
        <v>103.9</v>
      </c>
      <c r="AB6" s="83" t="n">
        <v>104.1</v>
      </c>
      <c r="AC6" s="83" t="n">
        <v>104.2</v>
      </c>
      <c r="AD6" s="83" t="n">
        <v>104</v>
      </c>
      <c r="AE6" s="83" t="n">
        <v>103.6</v>
      </c>
      <c r="AF6" s="83" t="n">
        <v>103.2</v>
      </c>
      <c r="AG6" s="83" t="n">
        <v>103</v>
      </c>
      <c r="AH6" s="83" t="n">
        <v>102.8</v>
      </c>
      <c r="AI6" s="83" t="n">
        <v>102.7</v>
      </c>
      <c r="AJ6" s="83" t="n">
        <v>102.5</v>
      </c>
      <c r="AK6" s="83" t="n">
        <v>102.3</v>
      </c>
      <c r="AL6" s="83" t="n">
        <v>102.1</v>
      </c>
      <c r="AM6" s="83" t="n">
        <v>101.9</v>
      </c>
      <c r="AN6" s="83" t="n">
        <v>101.6</v>
      </c>
      <c r="AO6" s="83" t="n">
        <v>101.2</v>
      </c>
      <c r="AP6" s="83" t="n">
        <v>100.7</v>
      </c>
      <c r="AQ6" s="83" t="n">
        <v>100.5</v>
      </c>
      <c r="AR6" s="83" t="n">
        <v>100.3</v>
      </c>
      <c r="AS6" s="83" t="n">
        <v>100</v>
      </c>
      <c r="AT6" s="83" t="n">
        <v>99.8</v>
      </c>
      <c r="AU6" s="83" t="n">
        <v>99.8</v>
      </c>
      <c r="AV6" s="83" t="n">
        <v>100</v>
      </c>
      <c r="AW6" s="83" t="n">
        <v>100</v>
      </c>
      <c r="AX6" s="83" t="n">
        <v>100.4</v>
      </c>
      <c r="AY6" s="83" t="n">
        <v>100.8</v>
      </c>
      <c r="AZ6" s="83" t="n">
        <v>101</v>
      </c>
      <c r="BA6" s="83" t="n">
        <v>101.4</v>
      </c>
      <c r="BB6" s="83" t="n">
        <v>101.3</v>
      </c>
      <c r="BC6" s="83" t="n">
        <v>101.1</v>
      </c>
      <c r="BD6" s="83" t="n">
        <v>101.1</v>
      </c>
      <c r="BE6" s="83" t="n">
        <v>101.4</v>
      </c>
      <c r="BF6" s="83" t="n">
        <v>101.5</v>
      </c>
      <c r="BG6" s="83" t="n">
        <v>101.3</v>
      </c>
      <c r="BH6" s="83" t="n">
        <v>101.3</v>
      </c>
      <c r="BI6" s="83" t="n">
        <v>101.4</v>
      </c>
      <c r="BJ6" s="83" t="n">
        <v>101.5</v>
      </c>
      <c r="BK6" s="83" t="n">
        <v>101.1</v>
      </c>
      <c r="BL6" s="83" t="n">
        <v>100.9</v>
      </c>
      <c r="BM6" s="83" t="n">
        <v>100.9</v>
      </c>
      <c r="BN6" s="83" t="n">
        <v>100.8</v>
      </c>
      <c r="BO6" s="83" t="n">
        <v>100.7</v>
      </c>
      <c r="BP6" s="83" t="n">
        <v>100.7</v>
      </c>
      <c r="BQ6" s="83" t="n">
        <v>100.7</v>
      </c>
      <c r="BR6" s="83" t="n">
        <v>100.7</v>
      </c>
      <c r="BS6" s="83" t="n">
        <v>100.7</v>
      </c>
      <c r="BT6" s="83" t="n">
        <v>100.9</v>
      </c>
      <c r="BU6" s="83" t="n">
        <v>100.9</v>
      </c>
      <c r="BV6" s="83" t="n">
        <v>100.6</v>
      </c>
      <c r="BW6" s="83" t="n">
        <v>100.4</v>
      </c>
      <c r="BX6" s="83" t="n">
        <v>100.1</v>
      </c>
      <c r="BY6" s="83" t="n">
        <v>99.8</v>
      </c>
      <c r="BZ6" s="83" t="n">
        <v>99.6</v>
      </c>
      <c r="CA6" s="83" t="n">
        <v>99.4</v>
      </c>
      <c r="CB6" s="83" t="n">
        <v>99.3</v>
      </c>
      <c r="CC6" s="83" t="n">
        <v>99.3</v>
      </c>
      <c r="CD6" s="83" t="n">
        <v>99.3</v>
      </c>
      <c r="CE6" s="83" t="n">
        <v>99.4</v>
      </c>
      <c r="CF6" s="83" t="n">
        <v>99.4</v>
      </c>
      <c r="CG6" s="83" t="n">
        <v>99.3</v>
      </c>
      <c r="CH6" s="83" t="n">
        <v>99.3</v>
      </c>
      <c r="CI6" s="83" t="n">
        <v>99.4</v>
      </c>
      <c r="CJ6" s="83" t="n">
        <v>99.3</v>
      </c>
      <c r="CK6" s="83" t="n">
        <v>99.2</v>
      </c>
      <c r="CL6" s="83" t="n">
        <v>99.2</v>
      </c>
      <c r="CM6" s="83" t="n">
        <v>99.2</v>
      </c>
      <c r="CN6" s="83" t="n">
        <v>99.1</v>
      </c>
      <c r="CO6" s="83" t="n">
        <v>99</v>
      </c>
      <c r="CP6" s="83" t="n">
        <v>98.9</v>
      </c>
      <c r="CQ6" s="83" t="n">
        <v>98.8</v>
      </c>
      <c r="CR6" s="83" t="n">
        <v>98.8</v>
      </c>
      <c r="CS6" s="85" t="n">
        <v>98.6</v>
      </c>
      <c r="CT6" s="84" t="n">
        <v>98.5</v>
      </c>
      <c r="CU6" s="84" t="n">
        <v>98.5</v>
      </c>
      <c r="CV6" s="84" t="n">
        <v>98.5</v>
      </c>
      <c r="CW6" s="84" t="n">
        <v>98.5</v>
      </c>
      <c r="CX6" s="84" t="n">
        <v>98.6</v>
      </c>
      <c r="CY6" s="84" t="n">
        <v>98.5</v>
      </c>
      <c r="CZ6" s="84" t="n">
        <v>98.4</v>
      </c>
      <c r="DA6" s="84" t="n">
        <v>98.3</v>
      </c>
      <c r="DB6" s="84" t="n">
        <v>98.2</v>
      </c>
      <c r="DC6" s="84" t="n">
        <v>98.1</v>
      </c>
      <c r="DD6" s="84" t="n">
        <v>98.3</v>
      </c>
      <c r="DE6" s="86" t="n">
        <v>98.5</v>
      </c>
      <c r="DF6" s="86" t="n">
        <v>98.7</v>
      </c>
      <c r="DG6" s="86" t="n">
        <v>98.7</v>
      </c>
      <c r="DH6" s="86" t="n">
        <v>98.7</v>
      </c>
      <c r="DI6" s="0" t="n">
        <v>98.6</v>
      </c>
      <c r="DJ6" s="0" t="n">
        <v>98.5</v>
      </c>
      <c r="DK6" s="0" t="n">
        <v>98.4</v>
      </c>
      <c r="DL6" s="0" t="n">
        <v>98.4</v>
      </c>
      <c r="DM6" s="0" t="n">
        <v>98.3</v>
      </c>
    </row>
    <row r="7" customFormat="false" ht="11.25" hidden="false" customHeight="true" outlineLevel="0" collapsed="false">
      <c r="A7" s="33" t="s">
        <v>25</v>
      </c>
      <c r="B7" s="83" t="n">
        <v>100.9</v>
      </c>
      <c r="C7" s="83" t="n">
        <v>100.3</v>
      </c>
      <c r="D7" s="83" t="n">
        <v>99.3</v>
      </c>
      <c r="E7" s="83" t="n">
        <v>98.5</v>
      </c>
      <c r="F7" s="83" t="n">
        <v>97.7</v>
      </c>
      <c r="G7" s="83" t="n">
        <v>97.1</v>
      </c>
      <c r="H7" s="83" t="n">
        <v>96.7</v>
      </c>
      <c r="I7" s="83" t="n">
        <v>96.1</v>
      </c>
      <c r="J7" s="83" t="n">
        <v>96.9</v>
      </c>
      <c r="K7" s="83" t="n">
        <v>97.8</v>
      </c>
      <c r="L7" s="83" t="n">
        <v>99.3</v>
      </c>
      <c r="M7" s="83" t="n">
        <v>99.6</v>
      </c>
      <c r="N7" s="83" t="n">
        <v>99.3</v>
      </c>
      <c r="O7" s="83" t="n">
        <v>100</v>
      </c>
      <c r="P7" s="83" t="n">
        <v>97.4</v>
      </c>
      <c r="Q7" s="83" t="n">
        <v>92.5</v>
      </c>
      <c r="R7" s="83" t="n">
        <v>89.8</v>
      </c>
      <c r="S7" s="83" t="n">
        <v>90.1</v>
      </c>
      <c r="T7" s="83" t="n">
        <v>94.3</v>
      </c>
      <c r="U7" s="83" t="n">
        <v>97</v>
      </c>
      <c r="V7" s="83" t="n">
        <v>97.3</v>
      </c>
      <c r="W7" s="83" t="n">
        <v>97.9</v>
      </c>
      <c r="X7" s="83" t="n">
        <v>98.7</v>
      </c>
      <c r="Y7" s="83" t="n">
        <v>98.9</v>
      </c>
      <c r="Z7" s="83" t="n">
        <v>99.6</v>
      </c>
      <c r="AA7" s="83" t="n">
        <v>99.5</v>
      </c>
      <c r="AB7" s="83" t="n">
        <v>99.8</v>
      </c>
      <c r="AC7" s="83" t="n">
        <v>99.5</v>
      </c>
      <c r="AD7" s="83" t="n">
        <v>99.3</v>
      </c>
      <c r="AE7" s="83" t="n">
        <v>99.2</v>
      </c>
      <c r="AF7" s="83" t="n">
        <v>98.9</v>
      </c>
      <c r="AG7" s="83" t="n">
        <v>98.6</v>
      </c>
      <c r="AH7" s="83" t="n">
        <v>98.5</v>
      </c>
      <c r="AI7" s="83" t="n">
        <v>98.2</v>
      </c>
      <c r="AJ7" s="83" t="n">
        <v>97.9</v>
      </c>
      <c r="AK7" s="83" t="n">
        <v>97.7</v>
      </c>
      <c r="AL7" s="83" t="n">
        <v>97.5</v>
      </c>
      <c r="AM7" s="83" t="n">
        <v>97.6</v>
      </c>
      <c r="AN7" s="83" t="n">
        <v>97.4</v>
      </c>
      <c r="AO7" s="83" t="n">
        <v>97.7</v>
      </c>
      <c r="AP7" s="83" t="n">
        <v>98.1</v>
      </c>
      <c r="AQ7" s="83" t="n">
        <v>98.2</v>
      </c>
      <c r="AR7" s="83" t="n">
        <v>98</v>
      </c>
      <c r="AS7" s="83" t="n">
        <v>97.7</v>
      </c>
      <c r="AT7" s="83" t="n">
        <v>97.5</v>
      </c>
      <c r="AU7" s="83" t="n">
        <v>97.4</v>
      </c>
      <c r="AV7" s="83" t="n">
        <v>97.4</v>
      </c>
      <c r="AW7" s="83" t="n">
        <v>97.1</v>
      </c>
      <c r="AX7" s="83" t="n">
        <v>97.3</v>
      </c>
      <c r="AY7" s="83" t="n">
        <v>98.8</v>
      </c>
      <c r="AZ7" s="83" t="n">
        <v>99.8</v>
      </c>
      <c r="BA7" s="83" t="n">
        <v>100.9</v>
      </c>
      <c r="BB7" s="83" t="n">
        <v>100.9</v>
      </c>
      <c r="BC7" s="83" t="n">
        <v>100.8</v>
      </c>
      <c r="BD7" s="83" t="n">
        <v>101.3</v>
      </c>
      <c r="BE7" s="83" t="n">
        <v>101.6</v>
      </c>
      <c r="BF7" s="83" t="n">
        <v>101.5</v>
      </c>
      <c r="BG7" s="83" t="n">
        <v>101.3</v>
      </c>
      <c r="BH7" s="83" t="n">
        <v>101</v>
      </c>
      <c r="BI7" s="83" t="n">
        <v>101.2</v>
      </c>
      <c r="BJ7" s="83" t="n">
        <v>101.3</v>
      </c>
      <c r="BK7" s="83" t="n">
        <v>100.9</v>
      </c>
      <c r="BL7" s="83" t="n">
        <v>100.8</v>
      </c>
      <c r="BM7" s="83" t="n">
        <v>100.7</v>
      </c>
      <c r="BN7" s="83" t="n">
        <v>100.7</v>
      </c>
      <c r="BO7" s="83" t="n">
        <v>100.5</v>
      </c>
      <c r="BP7" s="83" t="n">
        <v>100.4</v>
      </c>
      <c r="BQ7" s="83" t="n">
        <v>100.3</v>
      </c>
      <c r="BR7" s="83" t="n">
        <v>100.2</v>
      </c>
      <c r="BS7" s="83" t="n">
        <v>100.1</v>
      </c>
      <c r="BT7" s="83" t="n">
        <v>99.9</v>
      </c>
      <c r="BU7" s="83" t="n">
        <v>99.8</v>
      </c>
      <c r="BV7" s="83" t="n">
        <v>99.8</v>
      </c>
      <c r="BW7" s="83" t="n">
        <v>99.8</v>
      </c>
      <c r="BX7" s="83" t="n">
        <v>99.7</v>
      </c>
      <c r="BY7" s="83" t="n">
        <v>99.5</v>
      </c>
      <c r="BZ7" s="83" t="n">
        <v>99.3</v>
      </c>
      <c r="CA7" s="83" t="n">
        <v>99.1</v>
      </c>
      <c r="CB7" s="83" t="n">
        <v>98.9</v>
      </c>
      <c r="CC7" s="83" t="n">
        <v>98.7</v>
      </c>
      <c r="CD7" s="83" t="n">
        <v>98.5</v>
      </c>
      <c r="CE7" s="83" t="n">
        <v>98.5</v>
      </c>
      <c r="CF7" s="83" t="n">
        <v>98.6</v>
      </c>
      <c r="CG7" s="83" t="n">
        <v>98.5</v>
      </c>
      <c r="CH7" s="83" t="n">
        <v>98.6</v>
      </c>
      <c r="CI7" s="83" t="n">
        <v>98.6</v>
      </c>
      <c r="CJ7" s="83" t="n">
        <v>98.6</v>
      </c>
      <c r="CK7" s="83" t="n">
        <v>98.6</v>
      </c>
      <c r="CL7" s="83" t="n">
        <v>98.5</v>
      </c>
      <c r="CM7" s="83" t="n">
        <v>98.5</v>
      </c>
      <c r="CN7" s="83" t="n">
        <v>98.4</v>
      </c>
      <c r="CO7" s="83" t="n">
        <v>98.2</v>
      </c>
      <c r="CP7" s="83" t="n">
        <v>98</v>
      </c>
      <c r="CQ7" s="83" t="n">
        <v>97.9</v>
      </c>
      <c r="CR7" s="83" t="n">
        <v>97.8</v>
      </c>
      <c r="CS7" s="85" t="n">
        <v>97.6</v>
      </c>
      <c r="CT7" s="84" t="n">
        <v>97.4</v>
      </c>
      <c r="CU7" s="84" t="n">
        <v>97.3</v>
      </c>
      <c r="CV7" s="84" t="n">
        <v>97.2</v>
      </c>
      <c r="CW7" s="84" t="n">
        <v>97.1</v>
      </c>
      <c r="CX7" s="84" t="n">
        <v>97</v>
      </c>
      <c r="CY7" s="84" t="n">
        <v>97.2</v>
      </c>
      <c r="CZ7" s="84" t="n">
        <v>97.3</v>
      </c>
      <c r="DA7" s="84" t="n">
        <v>97.5</v>
      </c>
      <c r="DB7" s="84" t="n">
        <v>97.6</v>
      </c>
      <c r="DC7" s="84" t="n">
        <v>97.8</v>
      </c>
      <c r="DD7" s="84" t="n">
        <v>98</v>
      </c>
      <c r="DE7" s="86" t="n">
        <v>98.2</v>
      </c>
      <c r="DF7" s="86" t="n">
        <v>98.3</v>
      </c>
      <c r="DG7" s="86" t="n">
        <v>98.2</v>
      </c>
      <c r="DH7" s="86" t="n">
        <v>98</v>
      </c>
      <c r="DI7" s="0" t="n">
        <v>98</v>
      </c>
      <c r="DJ7" s="0" t="n">
        <v>97.9</v>
      </c>
      <c r="DK7" s="0" t="n">
        <v>97.8</v>
      </c>
      <c r="DL7" s="0" t="n">
        <v>97.8</v>
      </c>
      <c r="DM7" s="0" t="n">
        <v>97.7</v>
      </c>
    </row>
    <row r="8" customFormat="false" ht="11.25" hidden="false" customHeight="true" outlineLevel="0" collapsed="false">
      <c r="A8" s="33" t="s">
        <v>26</v>
      </c>
      <c r="B8" s="83" t="n">
        <v>125.6</v>
      </c>
      <c r="C8" s="83" t="n">
        <v>125.4</v>
      </c>
      <c r="D8" s="83" t="n">
        <v>124.3</v>
      </c>
      <c r="E8" s="83" t="n">
        <v>124</v>
      </c>
      <c r="F8" s="83" t="n">
        <v>122.4</v>
      </c>
      <c r="G8" s="83" t="n">
        <v>121.1</v>
      </c>
      <c r="H8" s="83" t="n">
        <v>119.3</v>
      </c>
      <c r="I8" s="83" t="n">
        <v>119.8</v>
      </c>
      <c r="J8" s="83" t="n">
        <v>119.8</v>
      </c>
      <c r="K8" s="83" t="n">
        <v>120</v>
      </c>
      <c r="L8" s="83" t="n">
        <v>119.9</v>
      </c>
      <c r="M8" s="83" t="n">
        <v>119.2</v>
      </c>
      <c r="N8" s="83" t="n">
        <v>119.8</v>
      </c>
      <c r="O8" s="83" t="n">
        <v>119.5</v>
      </c>
      <c r="P8" s="83" t="n">
        <v>117.9</v>
      </c>
      <c r="Q8" s="83" t="n">
        <v>111.1</v>
      </c>
      <c r="R8" s="83" t="n">
        <v>107.8</v>
      </c>
      <c r="S8" s="83" t="n">
        <v>106.7</v>
      </c>
      <c r="T8" s="83" t="n">
        <v>108.7</v>
      </c>
      <c r="U8" s="83" t="n">
        <v>112.7</v>
      </c>
      <c r="V8" s="83" t="n">
        <v>111.8</v>
      </c>
      <c r="W8" s="83" t="n">
        <v>111.6</v>
      </c>
      <c r="X8" s="83" t="n">
        <v>111.6</v>
      </c>
      <c r="Y8" s="83" t="n">
        <v>111.1</v>
      </c>
      <c r="Z8" s="83" t="n">
        <v>111.1</v>
      </c>
      <c r="AA8" s="83" t="n">
        <v>110.9</v>
      </c>
      <c r="AB8" s="83" t="n">
        <v>110.8</v>
      </c>
      <c r="AC8" s="83" t="n">
        <v>111.1</v>
      </c>
      <c r="AD8" s="83" t="n">
        <v>111</v>
      </c>
      <c r="AE8" s="83" t="n">
        <v>110.8</v>
      </c>
      <c r="AF8" s="83" t="n">
        <v>110.7</v>
      </c>
      <c r="AG8" s="83" t="n">
        <v>110.5</v>
      </c>
      <c r="AH8" s="83" t="n">
        <v>110.4</v>
      </c>
      <c r="AI8" s="83" t="n">
        <v>110.1</v>
      </c>
      <c r="AJ8" s="83" t="n">
        <v>109.9</v>
      </c>
      <c r="AK8" s="83" t="n">
        <v>109.9</v>
      </c>
      <c r="AL8" s="83" t="n">
        <v>109.7</v>
      </c>
      <c r="AM8" s="83" t="n">
        <v>109.6</v>
      </c>
      <c r="AN8" s="83" t="n">
        <v>109.4</v>
      </c>
      <c r="AO8" s="83" t="n">
        <v>108.9</v>
      </c>
      <c r="AP8" s="83" t="n">
        <v>108.2</v>
      </c>
      <c r="AQ8" s="83" t="n">
        <v>107</v>
      </c>
      <c r="AR8" s="83" t="n">
        <v>106.3</v>
      </c>
      <c r="AS8" s="83" t="n">
        <v>105.8</v>
      </c>
      <c r="AT8" s="83" t="n">
        <v>105.5</v>
      </c>
      <c r="AU8" s="83" t="n">
        <v>105.5</v>
      </c>
      <c r="AV8" s="83" t="n">
        <v>105.3</v>
      </c>
      <c r="AW8" s="83" t="n">
        <v>105.4</v>
      </c>
      <c r="AX8" s="83" t="n">
        <v>105.6</v>
      </c>
      <c r="AY8" s="83" t="n">
        <v>105.9</v>
      </c>
      <c r="AZ8" s="83" t="n">
        <v>106.1</v>
      </c>
      <c r="BA8" s="83" t="n">
        <v>105.7</v>
      </c>
      <c r="BB8" s="83" t="n">
        <v>105.5</v>
      </c>
      <c r="BC8" s="83" t="n">
        <v>105.3</v>
      </c>
      <c r="BD8" s="83" t="n">
        <v>105.3</v>
      </c>
      <c r="BE8" s="83" t="n">
        <v>105.3</v>
      </c>
      <c r="BF8" s="83" t="n">
        <v>105</v>
      </c>
      <c r="BG8" s="83" t="n">
        <v>104.4</v>
      </c>
      <c r="BH8" s="83" t="n">
        <v>104.2</v>
      </c>
      <c r="BI8" s="83" t="n">
        <v>104.2</v>
      </c>
      <c r="BJ8" s="83" t="n">
        <v>104.1</v>
      </c>
      <c r="BK8" s="83" t="n">
        <v>103.7</v>
      </c>
      <c r="BL8" s="83" t="n">
        <v>103.5</v>
      </c>
      <c r="BM8" s="83" t="n">
        <v>103.2</v>
      </c>
      <c r="BN8" s="83" t="n">
        <v>103.1</v>
      </c>
      <c r="BO8" s="83" t="n">
        <v>103</v>
      </c>
      <c r="BP8" s="83" t="n">
        <v>102.7</v>
      </c>
      <c r="BQ8" s="83" t="n">
        <v>102.5</v>
      </c>
      <c r="BR8" s="83" t="n">
        <v>102.3</v>
      </c>
      <c r="BS8" s="83" t="n">
        <v>102.1</v>
      </c>
      <c r="BT8" s="83" t="n">
        <v>101.6</v>
      </c>
      <c r="BU8" s="83" t="n">
        <v>101.6</v>
      </c>
      <c r="BV8" s="83" t="n">
        <v>101.7</v>
      </c>
      <c r="BW8" s="83" t="n">
        <v>101.7</v>
      </c>
      <c r="BX8" s="83" t="n">
        <v>101.6</v>
      </c>
      <c r="BY8" s="83" t="n">
        <v>101.4</v>
      </c>
      <c r="BZ8" s="83" t="n">
        <v>101.2</v>
      </c>
      <c r="CA8" s="83" t="n">
        <v>101</v>
      </c>
      <c r="CB8" s="83" t="n">
        <v>101</v>
      </c>
      <c r="CC8" s="83" t="n">
        <v>100.9</v>
      </c>
      <c r="CD8" s="83" t="n">
        <v>101</v>
      </c>
      <c r="CE8" s="83" t="n">
        <v>101.2</v>
      </c>
      <c r="CF8" s="83" t="n">
        <v>101.2</v>
      </c>
      <c r="CG8" s="83" t="n">
        <v>101.2</v>
      </c>
      <c r="CH8" s="83" t="n">
        <v>101.2</v>
      </c>
      <c r="CI8" s="83" t="n">
        <v>101.3</v>
      </c>
      <c r="CJ8" s="83" t="n">
        <v>101</v>
      </c>
      <c r="CK8" s="83" t="n">
        <v>100.6</v>
      </c>
      <c r="CL8" s="83" t="n">
        <v>100.6</v>
      </c>
      <c r="CM8" s="83" t="n">
        <v>100.5</v>
      </c>
      <c r="CN8" s="83" t="n">
        <v>100.4</v>
      </c>
      <c r="CO8" s="83" t="n">
        <v>100.4</v>
      </c>
      <c r="CP8" s="83" t="n">
        <v>100.4</v>
      </c>
      <c r="CQ8" s="83" t="n">
        <v>100.4</v>
      </c>
      <c r="CR8" s="83" t="n">
        <v>100.5</v>
      </c>
      <c r="CS8" s="85" t="n">
        <v>100.4</v>
      </c>
      <c r="CT8" s="84" t="n">
        <v>100.2</v>
      </c>
      <c r="CU8" s="84" t="n">
        <v>99.9</v>
      </c>
      <c r="CV8" s="84" t="n">
        <v>99.7</v>
      </c>
      <c r="CW8" s="84" t="n">
        <v>99.4</v>
      </c>
      <c r="CX8" s="84" t="n">
        <v>99.1</v>
      </c>
      <c r="CY8" s="84" t="n">
        <v>99.4</v>
      </c>
      <c r="CZ8" s="84" t="n">
        <v>99.3</v>
      </c>
      <c r="DA8" s="84" t="n">
        <v>99.4</v>
      </c>
      <c r="DB8" s="84" t="n">
        <v>99.5</v>
      </c>
      <c r="DC8" s="84" t="n">
        <v>99.6</v>
      </c>
      <c r="DD8" s="84" t="n">
        <v>99.7</v>
      </c>
      <c r="DE8" s="86" t="n">
        <v>99.8</v>
      </c>
      <c r="DF8" s="86" t="n">
        <v>99.8</v>
      </c>
      <c r="DG8" s="86" t="n">
        <v>99.7</v>
      </c>
      <c r="DH8" s="86" t="n">
        <v>99.6</v>
      </c>
      <c r="DI8" s="0" t="n">
        <v>99.5</v>
      </c>
      <c r="DJ8" s="0" t="n">
        <v>99.4</v>
      </c>
      <c r="DK8" s="0" t="n">
        <v>99.1</v>
      </c>
      <c r="DL8" s="0" t="n">
        <v>98.8</v>
      </c>
      <c r="DM8" s="0" t="n">
        <v>98.4</v>
      </c>
    </row>
    <row r="9" customFormat="false" ht="11.25" hidden="false" customHeight="true" outlineLevel="0" collapsed="false">
      <c r="A9" s="33" t="s">
        <v>27</v>
      </c>
      <c r="B9" s="83" t="n">
        <v>100.9</v>
      </c>
      <c r="C9" s="83" t="n">
        <v>99.3</v>
      </c>
      <c r="D9" s="83" t="n">
        <v>98.4</v>
      </c>
      <c r="E9" s="83" t="n">
        <v>97.7</v>
      </c>
      <c r="F9" s="83" t="n">
        <v>98.9</v>
      </c>
      <c r="G9" s="83" t="n">
        <v>100.9</v>
      </c>
      <c r="H9" s="83" t="n">
        <v>101</v>
      </c>
      <c r="I9" s="83" t="n">
        <v>101.6</v>
      </c>
      <c r="J9" s="83" t="n">
        <v>102.3</v>
      </c>
      <c r="K9" s="83" t="n">
        <v>102.3</v>
      </c>
      <c r="L9" s="83" t="n">
        <v>103.5</v>
      </c>
      <c r="M9" s="83" t="n">
        <v>104.9</v>
      </c>
      <c r="N9" s="83" t="n">
        <v>105.2</v>
      </c>
      <c r="O9" s="83" t="n">
        <v>103.6</v>
      </c>
      <c r="P9" s="83" t="n">
        <v>100.6</v>
      </c>
      <c r="Q9" s="83" t="n">
        <v>94.5</v>
      </c>
      <c r="R9" s="83" t="n">
        <v>91.8</v>
      </c>
      <c r="S9" s="83" t="n">
        <v>91.7</v>
      </c>
      <c r="T9" s="83" t="n">
        <v>96.7</v>
      </c>
      <c r="U9" s="83" t="n">
        <v>100.1</v>
      </c>
      <c r="V9" s="83" t="n">
        <v>100.6</v>
      </c>
      <c r="W9" s="83" t="n">
        <v>99.9</v>
      </c>
      <c r="X9" s="83" t="n">
        <v>99.5</v>
      </c>
      <c r="Y9" s="83" t="n">
        <v>100.9</v>
      </c>
      <c r="Z9" s="83" t="n">
        <v>101.5</v>
      </c>
      <c r="AA9" s="83" t="n">
        <v>103.1</v>
      </c>
      <c r="AB9" s="83" t="n">
        <v>103.2</v>
      </c>
      <c r="AC9" s="83" t="n">
        <v>102.8</v>
      </c>
      <c r="AD9" s="83" t="n">
        <v>101.8</v>
      </c>
      <c r="AE9" s="83" t="n">
        <v>101.2</v>
      </c>
      <c r="AF9" s="83" t="n">
        <v>100.7</v>
      </c>
      <c r="AG9" s="83" t="n">
        <v>100.6</v>
      </c>
      <c r="AH9" s="83" t="n">
        <v>100.3</v>
      </c>
      <c r="AI9" s="83" t="n">
        <v>100.3</v>
      </c>
      <c r="AJ9" s="83" t="n">
        <v>100.2</v>
      </c>
      <c r="AK9" s="83" t="n">
        <v>100.1</v>
      </c>
      <c r="AL9" s="83" t="n">
        <v>99.8</v>
      </c>
      <c r="AM9" s="83" t="n">
        <v>99.8</v>
      </c>
      <c r="AN9" s="83" t="n">
        <v>99.8</v>
      </c>
      <c r="AO9" s="83" t="n">
        <v>99.4</v>
      </c>
      <c r="AP9" s="83" t="n">
        <v>98.7</v>
      </c>
      <c r="AQ9" s="83" t="n">
        <v>98.7</v>
      </c>
      <c r="AR9" s="83" t="n">
        <v>98.7</v>
      </c>
      <c r="AS9" s="83" t="n">
        <v>98.4</v>
      </c>
      <c r="AT9" s="83" t="n">
        <v>98.2</v>
      </c>
      <c r="AU9" s="83" t="n">
        <v>98.2</v>
      </c>
      <c r="AV9" s="83" t="n">
        <v>98.2</v>
      </c>
      <c r="AW9" s="83" t="n">
        <v>99.6</v>
      </c>
      <c r="AX9" s="83" t="n">
        <v>100.6</v>
      </c>
      <c r="AY9" s="83" t="n">
        <v>101.6</v>
      </c>
      <c r="AZ9" s="83" t="n">
        <v>101.9</v>
      </c>
      <c r="BA9" s="83" t="n">
        <v>102.1</v>
      </c>
      <c r="BB9" s="83" t="n">
        <v>102.5</v>
      </c>
      <c r="BC9" s="83" t="n">
        <v>102.7</v>
      </c>
      <c r="BD9" s="83" t="n">
        <v>102.7</v>
      </c>
      <c r="BE9" s="83" t="n">
        <v>103.1</v>
      </c>
      <c r="BF9" s="83" t="n">
        <v>102.9</v>
      </c>
      <c r="BG9" s="83" t="n">
        <v>102.4</v>
      </c>
      <c r="BH9" s="83" t="n">
        <v>101.9</v>
      </c>
      <c r="BI9" s="83" t="n">
        <v>102.1</v>
      </c>
      <c r="BJ9" s="83" t="n">
        <v>102.4</v>
      </c>
      <c r="BK9" s="83" t="n">
        <v>101.8</v>
      </c>
      <c r="BL9" s="83" t="n">
        <v>101.6</v>
      </c>
      <c r="BM9" s="83" t="n">
        <v>101.3</v>
      </c>
      <c r="BN9" s="83" t="n">
        <v>101.2</v>
      </c>
      <c r="BO9" s="83" t="n">
        <v>101</v>
      </c>
      <c r="BP9" s="83" t="n">
        <v>100.7</v>
      </c>
      <c r="BQ9" s="83" t="n">
        <v>100.5</v>
      </c>
      <c r="BR9" s="83" t="n">
        <v>100.2</v>
      </c>
      <c r="BS9" s="83" t="n">
        <v>100</v>
      </c>
      <c r="BT9" s="83" t="n">
        <v>99.2</v>
      </c>
      <c r="BU9" s="83" t="n">
        <v>99.3</v>
      </c>
      <c r="BV9" s="83" t="n">
        <v>99.3</v>
      </c>
      <c r="BW9" s="83" t="n">
        <v>99.4</v>
      </c>
      <c r="BX9" s="83" t="n">
        <v>99.3</v>
      </c>
      <c r="BY9" s="83" t="n">
        <v>99.4</v>
      </c>
      <c r="BZ9" s="83" t="n">
        <v>99.2</v>
      </c>
      <c r="CA9" s="83" t="n">
        <v>99</v>
      </c>
      <c r="CB9" s="83" t="n">
        <v>98.7</v>
      </c>
      <c r="CC9" s="83" t="n">
        <v>98.8</v>
      </c>
      <c r="CD9" s="83" t="n">
        <v>98.4</v>
      </c>
      <c r="CE9" s="83" t="n">
        <v>98.4</v>
      </c>
      <c r="CF9" s="83" t="n">
        <v>98.5</v>
      </c>
      <c r="CG9" s="83" t="n">
        <v>98.6</v>
      </c>
      <c r="CH9" s="83" t="n">
        <v>98.7</v>
      </c>
      <c r="CI9" s="83" t="n">
        <v>99</v>
      </c>
      <c r="CJ9" s="83" t="n">
        <v>98.9</v>
      </c>
      <c r="CK9" s="83" t="n">
        <v>98.6</v>
      </c>
      <c r="CL9" s="83" t="n">
        <v>98.6</v>
      </c>
      <c r="CM9" s="83" t="n">
        <v>98.5</v>
      </c>
      <c r="CN9" s="83" t="n">
        <v>98.5</v>
      </c>
      <c r="CO9" s="83" t="n">
        <v>98.4</v>
      </c>
      <c r="CP9" s="83" t="n">
        <v>98.2</v>
      </c>
      <c r="CQ9" s="83" t="n">
        <v>98.1</v>
      </c>
      <c r="CR9" s="83" t="n">
        <v>97.9</v>
      </c>
      <c r="CS9" s="85" t="n">
        <v>97.9</v>
      </c>
      <c r="CT9" s="84" t="n">
        <v>97.8</v>
      </c>
      <c r="CU9" s="84" t="n">
        <v>97.8</v>
      </c>
      <c r="CV9" s="84" t="n">
        <v>97.7</v>
      </c>
      <c r="CW9" s="84" t="n">
        <v>97.7</v>
      </c>
      <c r="CX9" s="84" t="n">
        <v>97.7</v>
      </c>
      <c r="CY9" s="84" t="n">
        <v>97.7</v>
      </c>
      <c r="CZ9" s="84" t="n">
        <v>97.6</v>
      </c>
      <c r="DA9" s="84" t="n">
        <v>97.6</v>
      </c>
      <c r="DB9" s="84" t="n">
        <v>97.6</v>
      </c>
      <c r="DC9" s="84" t="n">
        <v>97.5</v>
      </c>
      <c r="DD9" s="84" t="n">
        <v>97.5</v>
      </c>
      <c r="DE9" s="86" t="n">
        <v>97.6</v>
      </c>
      <c r="DF9" s="86" t="n">
        <v>97.8</v>
      </c>
      <c r="DG9" s="86" t="n">
        <v>98</v>
      </c>
      <c r="DH9" s="86" t="n">
        <v>98.1</v>
      </c>
      <c r="DI9" s="0" t="n">
        <v>98.1</v>
      </c>
      <c r="DJ9" s="0" t="n">
        <v>98.2</v>
      </c>
      <c r="DK9" s="0" t="n">
        <v>98</v>
      </c>
      <c r="DL9" s="0" t="n">
        <v>97.9</v>
      </c>
      <c r="DM9" s="0" t="n">
        <v>97.8</v>
      </c>
    </row>
    <row r="10" customFormat="false" ht="11.25" hidden="false" customHeight="true" outlineLevel="0" collapsed="false">
      <c r="A10" s="33" t="s">
        <v>28</v>
      </c>
      <c r="B10" s="83" t="n">
        <v>157.7</v>
      </c>
      <c r="C10" s="83" t="n">
        <v>156.5</v>
      </c>
      <c r="D10" s="83" t="n">
        <v>151.3</v>
      </c>
      <c r="E10" s="83" t="n">
        <v>147.5</v>
      </c>
      <c r="F10" s="83" t="n">
        <v>143.6</v>
      </c>
      <c r="G10" s="83" t="n">
        <v>140.3</v>
      </c>
      <c r="H10" s="83" t="n">
        <v>136.8</v>
      </c>
      <c r="I10" s="83" t="n">
        <v>134.5</v>
      </c>
      <c r="J10" s="83" t="n">
        <v>133.3</v>
      </c>
      <c r="K10" s="83" t="n">
        <v>132.5</v>
      </c>
      <c r="L10" s="83" t="n">
        <v>133.9</v>
      </c>
      <c r="M10" s="83" t="n">
        <v>133.3</v>
      </c>
      <c r="N10" s="83" t="n">
        <v>130.6</v>
      </c>
      <c r="O10" s="83" t="n">
        <v>128.4</v>
      </c>
      <c r="P10" s="83" t="n">
        <v>121.7</v>
      </c>
      <c r="Q10" s="83" t="n">
        <v>112.7</v>
      </c>
      <c r="R10" s="83" t="n">
        <v>105.7</v>
      </c>
      <c r="S10" s="83" t="n">
        <v>105.3</v>
      </c>
      <c r="T10" s="83" t="n">
        <v>110.5</v>
      </c>
      <c r="U10" s="83" t="n">
        <v>114.8</v>
      </c>
      <c r="V10" s="83" t="n">
        <v>113.5</v>
      </c>
      <c r="W10" s="83" t="n">
        <v>113.8</v>
      </c>
      <c r="X10" s="83" t="n">
        <v>115.1</v>
      </c>
      <c r="Y10" s="83" t="n">
        <v>115.6</v>
      </c>
      <c r="Z10" s="83" t="n">
        <v>115.9</v>
      </c>
      <c r="AA10" s="83" t="n">
        <v>115.6</v>
      </c>
      <c r="AB10" s="83" t="n">
        <v>116.6</v>
      </c>
      <c r="AC10" s="83" t="n">
        <v>118.4</v>
      </c>
      <c r="AD10" s="83" t="n">
        <v>118.8</v>
      </c>
      <c r="AE10" s="83" t="n">
        <v>117.9</v>
      </c>
      <c r="AF10" s="83" t="n">
        <v>116</v>
      </c>
      <c r="AG10" s="83" t="n">
        <v>115</v>
      </c>
      <c r="AH10" s="83" t="n">
        <v>114.2</v>
      </c>
      <c r="AI10" s="83" t="n">
        <v>113.8</v>
      </c>
      <c r="AJ10" s="83" t="n">
        <v>113.6</v>
      </c>
      <c r="AK10" s="83" t="n">
        <v>113.1</v>
      </c>
      <c r="AL10" s="83" t="n">
        <v>112.8</v>
      </c>
      <c r="AM10" s="83" t="n">
        <v>112.6</v>
      </c>
      <c r="AN10" s="83" t="n">
        <v>112.1</v>
      </c>
      <c r="AO10" s="83" t="n">
        <v>110.9</v>
      </c>
      <c r="AP10" s="83" t="n">
        <v>109.9</v>
      </c>
      <c r="AQ10" s="83" t="n">
        <v>108</v>
      </c>
      <c r="AR10" s="83" t="n">
        <v>106.6</v>
      </c>
      <c r="AS10" s="83" t="n">
        <v>106.1</v>
      </c>
      <c r="AT10" s="83" t="n">
        <v>105.6</v>
      </c>
      <c r="AU10" s="83" t="n">
        <v>105.5</v>
      </c>
      <c r="AV10" s="83" t="n">
        <v>105.6</v>
      </c>
      <c r="AW10" s="83" t="n">
        <v>105.5</v>
      </c>
      <c r="AX10" s="83" t="n">
        <v>105.7</v>
      </c>
      <c r="AY10" s="83" t="n">
        <v>105.9</v>
      </c>
      <c r="AZ10" s="83" t="n">
        <v>106.1</v>
      </c>
      <c r="BA10" s="83" t="n">
        <v>106.8</v>
      </c>
      <c r="BB10" s="83" t="n">
        <v>106.7</v>
      </c>
      <c r="BC10" s="83" t="n">
        <v>106.8</v>
      </c>
      <c r="BD10" s="83" t="n">
        <v>106</v>
      </c>
      <c r="BE10" s="83" t="n">
        <v>105.8</v>
      </c>
      <c r="BF10" s="83" t="n">
        <v>105.1</v>
      </c>
      <c r="BG10" s="83" t="n">
        <v>104.5</v>
      </c>
      <c r="BH10" s="83" t="n">
        <v>104</v>
      </c>
      <c r="BI10" s="83" t="n">
        <v>103.8</v>
      </c>
      <c r="BJ10" s="83" t="n">
        <v>104</v>
      </c>
      <c r="BK10" s="83" t="n">
        <v>103.8</v>
      </c>
      <c r="BL10" s="83" t="n">
        <v>103.9</v>
      </c>
      <c r="BM10" s="83" t="n">
        <v>104</v>
      </c>
      <c r="BN10" s="83" t="n">
        <v>104.1</v>
      </c>
      <c r="BO10" s="83" t="n">
        <v>104.1</v>
      </c>
      <c r="BP10" s="83" t="n">
        <v>104.5</v>
      </c>
      <c r="BQ10" s="83" t="n">
        <v>104.8</v>
      </c>
      <c r="BR10" s="83" t="n">
        <v>105.1</v>
      </c>
      <c r="BS10" s="83" t="n">
        <v>105.4</v>
      </c>
      <c r="BT10" s="83" t="n">
        <v>104.8</v>
      </c>
      <c r="BU10" s="83" t="n">
        <v>104.6</v>
      </c>
      <c r="BV10" s="83" t="n">
        <v>104.4</v>
      </c>
      <c r="BW10" s="83" t="n">
        <v>104.2</v>
      </c>
      <c r="BX10" s="83" t="n">
        <v>103.9</v>
      </c>
      <c r="BY10" s="83" t="n">
        <v>103.7</v>
      </c>
      <c r="BZ10" s="83" t="n">
        <v>103.4</v>
      </c>
      <c r="CA10" s="83" t="n">
        <v>103.1</v>
      </c>
      <c r="CB10" s="83" t="n">
        <v>102.8</v>
      </c>
      <c r="CC10" s="83" t="n">
        <v>102.4</v>
      </c>
      <c r="CD10" s="83" t="n">
        <v>102.2</v>
      </c>
      <c r="CE10" s="83" t="n">
        <v>102.2</v>
      </c>
      <c r="CF10" s="83" t="n">
        <v>102.1</v>
      </c>
      <c r="CG10" s="83" t="n">
        <v>102</v>
      </c>
      <c r="CH10" s="83" t="n">
        <v>101.8</v>
      </c>
      <c r="CI10" s="83" t="n">
        <v>101.8</v>
      </c>
      <c r="CJ10" s="83" t="n">
        <v>101.8</v>
      </c>
      <c r="CK10" s="83" t="n">
        <v>101.7</v>
      </c>
      <c r="CL10" s="83" t="n">
        <v>101.6</v>
      </c>
      <c r="CM10" s="83" t="n">
        <v>101.5</v>
      </c>
      <c r="CN10" s="83" t="n">
        <v>101.2</v>
      </c>
      <c r="CO10" s="83" t="n">
        <v>101.2</v>
      </c>
      <c r="CP10" s="83" t="n">
        <v>101.2</v>
      </c>
      <c r="CQ10" s="83" t="n">
        <v>101.2</v>
      </c>
      <c r="CR10" s="83" t="n">
        <v>101.2</v>
      </c>
      <c r="CS10" s="85" t="n">
        <v>101.1</v>
      </c>
      <c r="CT10" s="84" t="n">
        <v>101</v>
      </c>
      <c r="CU10" s="84" t="n">
        <v>100.8</v>
      </c>
      <c r="CV10" s="84" t="n">
        <v>100.7</v>
      </c>
      <c r="CW10" s="84" t="n">
        <v>100.4</v>
      </c>
      <c r="CX10" s="84" t="n">
        <v>100.2</v>
      </c>
      <c r="CY10" s="84" t="n">
        <v>100.4</v>
      </c>
      <c r="CZ10" s="84" t="n">
        <v>100.7</v>
      </c>
      <c r="DA10" s="84" t="n">
        <v>101.1</v>
      </c>
      <c r="DB10" s="84" t="n">
        <v>101.4</v>
      </c>
      <c r="DC10" s="84" t="n">
        <v>101.8</v>
      </c>
      <c r="DD10" s="84" t="n">
        <v>101.7</v>
      </c>
      <c r="DE10" s="86" t="n">
        <v>101.7</v>
      </c>
      <c r="DF10" s="86" t="n">
        <v>101.7</v>
      </c>
      <c r="DG10" s="86" t="n">
        <v>101.5</v>
      </c>
      <c r="DH10" s="86" t="n">
        <v>101.4</v>
      </c>
      <c r="DI10" s="0" t="n">
        <v>101.8</v>
      </c>
      <c r="DJ10" s="0" t="n">
        <v>101.8</v>
      </c>
      <c r="DK10" s="0" t="n">
        <v>101.3</v>
      </c>
      <c r="DL10" s="0" t="n">
        <v>101</v>
      </c>
      <c r="DM10" s="0" t="n">
        <v>100.6</v>
      </c>
    </row>
    <row r="11" customFormat="false" ht="11.25" hidden="false" customHeight="true" outlineLevel="0" collapsed="false">
      <c r="A11" s="33" t="s">
        <v>29</v>
      </c>
      <c r="B11" s="83" t="n">
        <v>108.6</v>
      </c>
      <c r="C11" s="83" t="n">
        <v>108.5</v>
      </c>
      <c r="D11" s="83" t="n">
        <v>109.4</v>
      </c>
      <c r="E11" s="83" t="n">
        <v>108.9</v>
      </c>
      <c r="F11" s="83" t="n">
        <v>107.4</v>
      </c>
      <c r="G11" s="83" t="n">
        <v>105.8</v>
      </c>
      <c r="H11" s="83" t="n">
        <v>105.5</v>
      </c>
      <c r="I11" s="83" t="n">
        <v>104.7</v>
      </c>
      <c r="J11" s="83" t="n">
        <v>105.2</v>
      </c>
      <c r="K11" s="83" t="n">
        <v>104.6</v>
      </c>
      <c r="L11" s="83" t="n">
        <v>104.2</v>
      </c>
      <c r="M11" s="83" t="n">
        <v>104.6</v>
      </c>
      <c r="N11" s="83" t="n">
        <v>106.5</v>
      </c>
      <c r="O11" s="83" t="n">
        <v>105.9</v>
      </c>
      <c r="P11" s="83" t="n">
        <v>102.8</v>
      </c>
      <c r="Q11" s="83" t="n">
        <v>99.2</v>
      </c>
      <c r="R11" s="83" t="n">
        <v>96</v>
      </c>
      <c r="S11" s="83" t="n">
        <v>97.2</v>
      </c>
      <c r="T11" s="83" t="n">
        <v>100.7</v>
      </c>
      <c r="U11" s="83" t="n">
        <v>103</v>
      </c>
      <c r="V11" s="83" t="n">
        <v>102.3</v>
      </c>
      <c r="W11" s="83" t="n">
        <v>102.2</v>
      </c>
      <c r="X11" s="83" t="n">
        <v>101.6</v>
      </c>
      <c r="Y11" s="83" t="n">
        <v>101.6</v>
      </c>
      <c r="Z11" s="83" t="n">
        <v>101.1</v>
      </c>
      <c r="AA11" s="83" t="n">
        <v>100.9</v>
      </c>
      <c r="AB11" s="83" t="n">
        <v>101</v>
      </c>
      <c r="AC11" s="83" t="n">
        <v>101.5</v>
      </c>
      <c r="AD11" s="83" t="n">
        <v>101.6</v>
      </c>
      <c r="AE11" s="83" t="n">
        <v>102.1</v>
      </c>
      <c r="AF11" s="83" t="n">
        <v>101.7</v>
      </c>
      <c r="AG11" s="83" t="n">
        <v>102.2</v>
      </c>
      <c r="AH11" s="83" t="n">
        <v>102.3</v>
      </c>
      <c r="AI11" s="83" t="n">
        <v>102.4</v>
      </c>
      <c r="AJ11" s="83" t="n">
        <v>102.9</v>
      </c>
      <c r="AK11" s="83" t="n">
        <v>103.1</v>
      </c>
      <c r="AL11" s="83" t="n">
        <v>103.1</v>
      </c>
      <c r="AM11" s="83" t="n">
        <v>103.3</v>
      </c>
      <c r="AN11" s="83" t="n">
        <v>103.5</v>
      </c>
      <c r="AO11" s="83" t="n">
        <v>103.1</v>
      </c>
      <c r="AP11" s="83" t="n">
        <v>102.5</v>
      </c>
      <c r="AQ11" s="83" t="n">
        <v>102</v>
      </c>
      <c r="AR11" s="83" t="n">
        <v>101.6</v>
      </c>
      <c r="AS11" s="83" t="n">
        <v>101.5</v>
      </c>
      <c r="AT11" s="83" t="n">
        <v>101.2</v>
      </c>
      <c r="AU11" s="83" t="n">
        <v>101.1</v>
      </c>
      <c r="AV11" s="83" t="n">
        <v>101.1</v>
      </c>
      <c r="AW11" s="83" t="n">
        <v>102.8</v>
      </c>
      <c r="AX11" s="83" t="n">
        <v>103.9</v>
      </c>
      <c r="AY11" s="83" t="n">
        <v>103.5</v>
      </c>
      <c r="AZ11" s="83" t="n">
        <v>103.1</v>
      </c>
      <c r="BA11" s="83" t="n">
        <v>104.1</v>
      </c>
      <c r="BB11" s="83" t="n">
        <v>104.2</v>
      </c>
      <c r="BC11" s="83" t="n">
        <v>103.6</v>
      </c>
      <c r="BD11" s="83" t="n">
        <v>103.7</v>
      </c>
      <c r="BE11" s="83" t="n">
        <v>103.8</v>
      </c>
      <c r="BF11" s="83" t="n">
        <v>103.6</v>
      </c>
      <c r="BG11" s="83" t="n">
        <v>103.2</v>
      </c>
      <c r="BH11" s="83" t="n">
        <v>102.9</v>
      </c>
      <c r="BI11" s="83" t="n">
        <v>102.9</v>
      </c>
      <c r="BJ11" s="83" t="n">
        <v>102.8</v>
      </c>
      <c r="BK11" s="83" t="n">
        <v>102.4</v>
      </c>
      <c r="BL11" s="83" t="n">
        <v>102.3</v>
      </c>
      <c r="BM11" s="83" t="n">
        <v>102.1</v>
      </c>
      <c r="BN11" s="83" t="n">
        <v>102</v>
      </c>
      <c r="BO11" s="83" t="n">
        <v>101.8</v>
      </c>
      <c r="BP11" s="83" t="n">
        <v>101.7</v>
      </c>
      <c r="BQ11" s="83" t="n">
        <v>101.6</v>
      </c>
      <c r="BR11" s="83" t="n">
        <v>101.5</v>
      </c>
      <c r="BS11" s="83" t="n">
        <v>101.5</v>
      </c>
      <c r="BT11" s="83" t="n">
        <v>100.9</v>
      </c>
      <c r="BU11" s="83" t="n">
        <v>100.8</v>
      </c>
      <c r="BV11" s="83" t="n">
        <v>100.6</v>
      </c>
      <c r="BW11" s="83" t="n">
        <v>100.3</v>
      </c>
      <c r="BX11" s="83" t="n">
        <v>100.2</v>
      </c>
      <c r="BY11" s="83" t="n">
        <v>100</v>
      </c>
      <c r="BZ11" s="83" t="n">
        <v>100</v>
      </c>
      <c r="CA11" s="83" t="n">
        <v>100</v>
      </c>
      <c r="CB11" s="83" t="n">
        <v>99.9</v>
      </c>
      <c r="CC11" s="83" t="n">
        <v>99.3</v>
      </c>
      <c r="CD11" s="83" t="n">
        <v>99</v>
      </c>
      <c r="CE11" s="83" t="n">
        <v>98.8</v>
      </c>
      <c r="CF11" s="83" t="n">
        <v>98.8</v>
      </c>
      <c r="CG11" s="83" t="n">
        <v>98.7</v>
      </c>
      <c r="CH11" s="83" t="n">
        <v>98.5</v>
      </c>
      <c r="CI11" s="83" t="n">
        <v>98.6</v>
      </c>
      <c r="CJ11" s="83" t="n">
        <v>98.5</v>
      </c>
      <c r="CK11" s="83" t="n">
        <v>98.4</v>
      </c>
      <c r="CL11" s="83" t="n">
        <v>98.3</v>
      </c>
      <c r="CM11" s="83" t="n">
        <v>98.4</v>
      </c>
      <c r="CN11" s="83" t="n">
        <v>98.4</v>
      </c>
      <c r="CO11" s="83" t="n">
        <v>98.1</v>
      </c>
      <c r="CP11" s="83" t="n">
        <v>98</v>
      </c>
      <c r="CQ11" s="83" t="n">
        <v>97.8</v>
      </c>
      <c r="CR11" s="83" t="n">
        <v>97.7</v>
      </c>
      <c r="CS11" s="85" t="n">
        <v>97.6</v>
      </c>
      <c r="CT11" s="84" t="n">
        <v>97.5</v>
      </c>
      <c r="CU11" s="84" t="n">
        <v>97.4</v>
      </c>
      <c r="CV11" s="84" t="n">
        <v>97.3</v>
      </c>
      <c r="CW11" s="84" t="n">
        <v>97.2</v>
      </c>
      <c r="CX11" s="84" t="n">
        <v>97.1</v>
      </c>
      <c r="CY11" s="84" t="n">
        <v>97.1</v>
      </c>
      <c r="CZ11" s="84" t="n">
        <v>97.3</v>
      </c>
      <c r="DA11" s="84" t="n">
        <v>97.2</v>
      </c>
      <c r="DB11" s="84" t="n">
        <v>97.2</v>
      </c>
      <c r="DC11" s="84" t="n">
        <v>97.2</v>
      </c>
      <c r="DD11" s="84" t="n">
        <v>97.6</v>
      </c>
      <c r="DE11" s="86" t="n">
        <v>98.1</v>
      </c>
      <c r="DF11" s="86" t="n">
        <v>98.5</v>
      </c>
      <c r="DG11" s="86" t="n">
        <v>98.9</v>
      </c>
      <c r="DH11" s="86" t="n">
        <v>99.3</v>
      </c>
      <c r="DI11" s="0" t="n">
        <v>99.2</v>
      </c>
      <c r="DJ11" s="0" t="n">
        <v>98.9</v>
      </c>
      <c r="DK11" s="0" t="n">
        <v>98.6</v>
      </c>
      <c r="DL11" s="0" t="n">
        <v>98.3</v>
      </c>
      <c r="DM11" s="0" t="n">
        <v>98.1</v>
      </c>
    </row>
    <row r="12" customFormat="false" ht="11.25" hidden="false" customHeight="true" outlineLevel="0" collapsed="false">
      <c r="A12" s="33" t="s">
        <v>30</v>
      </c>
      <c r="B12" s="83" t="n">
        <v>667.3</v>
      </c>
      <c r="C12" s="83" t="n">
        <v>602.6</v>
      </c>
      <c r="D12" s="83" t="n">
        <v>581.4</v>
      </c>
      <c r="E12" s="83" t="n">
        <v>528</v>
      </c>
      <c r="F12" s="83" t="n">
        <v>501.7</v>
      </c>
      <c r="G12" s="83" t="n">
        <v>495.2</v>
      </c>
      <c r="H12" s="83" t="n">
        <v>488</v>
      </c>
      <c r="I12" s="83" t="n">
        <v>483.9</v>
      </c>
      <c r="J12" s="83" t="n">
        <v>496.6</v>
      </c>
      <c r="K12" s="83" t="n">
        <v>497</v>
      </c>
      <c r="L12" s="83" t="n">
        <v>460.2</v>
      </c>
      <c r="M12" s="83" t="n">
        <v>460.5</v>
      </c>
      <c r="N12" s="83" t="n">
        <v>450.2</v>
      </c>
      <c r="O12" s="83" t="n">
        <v>415.8</v>
      </c>
      <c r="P12" s="83" t="n">
        <v>453.5</v>
      </c>
      <c r="Q12" s="83" t="n">
        <v>395.4</v>
      </c>
      <c r="R12" s="83" t="n">
        <v>391.2</v>
      </c>
      <c r="S12" s="83" t="n">
        <v>352.6</v>
      </c>
      <c r="T12" s="83" t="n">
        <v>313</v>
      </c>
      <c r="U12" s="83" t="n">
        <v>277.5</v>
      </c>
      <c r="V12" s="83" t="n">
        <v>265.4</v>
      </c>
      <c r="W12" s="83" t="n">
        <v>270.5</v>
      </c>
      <c r="X12" s="83" t="n">
        <v>282.2</v>
      </c>
      <c r="Y12" s="83" t="n">
        <v>285</v>
      </c>
      <c r="Z12" s="83" t="n">
        <v>301.1</v>
      </c>
      <c r="AA12" s="83" t="n">
        <v>305</v>
      </c>
      <c r="AB12" s="83" t="n">
        <v>337.2</v>
      </c>
      <c r="AC12" s="83" t="n">
        <v>322.8</v>
      </c>
      <c r="AD12" s="83" t="n">
        <v>308.4</v>
      </c>
      <c r="AE12" s="83" t="n">
        <v>263.2</v>
      </c>
      <c r="AF12" s="83" t="n">
        <v>245.7</v>
      </c>
      <c r="AG12" s="83" t="n">
        <v>238.9</v>
      </c>
      <c r="AH12" s="83" t="n">
        <v>229.5</v>
      </c>
      <c r="AI12" s="83" t="n">
        <v>227.2</v>
      </c>
      <c r="AJ12" s="83" t="n">
        <v>213.4</v>
      </c>
      <c r="AK12" s="83" t="n">
        <v>204.1</v>
      </c>
      <c r="AL12" s="83" t="n">
        <v>204.1</v>
      </c>
      <c r="AM12" s="83" t="n">
        <v>204</v>
      </c>
      <c r="AN12" s="83" t="n">
        <v>209.6</v>
      </c>
      <c r="AO12" s="83" t="n">
        <v>241.8</v>
      </c>
      <c r="AP12" s="83" t="n">
        <v>265.8</v>
      </c>
      <c r="AQ12" s="83" t="n">
        <v>315.3</v>
      </c>
      <c r="AR12" s="83" t="n">
        <v>228.7</v>
      </c>
      <c r="AS12" s="83" t="n">
        <v>224.9</v>
      </c>
      <c r="AT12" s="83" t="n">
        <v>221.7</v>
      </c>
      <c r="AU12" s="83" t="n">
        <v>217</v>
      </c>
      <c r="AV12" s="83" t="n">
        <v>211.4</v>
      </c>
      <c r="AW12" s="83" t="n">
        <v>196.6</v>
      </c>
      <c r="AX12" s="83" t="n">
        <v>187.2</v>
      </c>
      <c r="AY12" s="83" t="n">
        <v>185.6</v>
      </c>
      <c r="AZ12" s="83" t="n">
        <v>182</v>
      </c>
      <c r="BA12" s="83" t="n">
        <v>181.6</v>
      </c>
      <c r="BB12" s="83" t="n">
        <v>175.6</v>
      </c>
      <c r="BC12" s="83" t="n">
        <v>166.4</v>
      </c>
      <c r="BD12" s="83" t="n">
        <v>168.6</v>
      </c>
      <c r="BE12" s="83" t="n">
        <v>159.5</v>
      </c>
      <c r="BF12" s="83" t="n">
        <v>151.1</v>
      </c>
      <c r="BG12" s="83" t="n">
        <v>147.3</v>
      </c>
      <c r="BH12" s="83" t="n">
        <v>145.9</v>
      </c>
      <c r="BI12" s="83" t="n">
        <v>147</v>
      </c>
      <c r="BJ12" s="83" t="n">
        <v>128.9</v>
      </c>
      <c r="BK12" s="83" t="n">
        <v>128.2</v>
      </c>
      <c r="BL12" s="83" t="n">
        <v>126.9</v>
      </c>
      <c r="BM12" s="83" t="n">
        <v>125</v>
      </c>
      <c r="BN12" s="83" t="n">
        <v>124</v>
      </c>
      <c r="BO12" s="83" t="n">
        <v>122.9</v>
      </c>
      <c r="BP12" s="83" t="n">
        <v>124.7</v>
      </c>
      <c r="BQ12" s="83" t="n">
        <v>126.1</v>
      </c>
      <c r="BR12" s="83" t="n">
        <v>127.4</v>
      </c>
      <c r="BS12" s="83" t="n">
        <v>128.4</v>
      </c>
      <c r="BT12" s="83" t="n">
        <v>125.7</v>
      </c>
      <c r="BU12" s="83" t="n">
        <v>123.4</v>
      </c>
      <c r="BV12" s="83" t="n">
        <v>121.4</v>
      </c>
      <c r="BW12" s="83" t="n">
        <v>119.6</v>
      </c>
      <c r="BX12" s="83" t="n">
        <v>124.4</v>
      </c>
      <c r="BY12" s="83" t="n">
        <v>122.6</v>
      </c>
      <c r="BZ12" s="83" t="n">
        <v>120.6</v>
      </c>
      <c r="CA12" s="83" t="n">
        <v>120.1</v>
      </c>
      <c r="CB12" s="83" t="n">
        <v>118.9</v>
      </c>
      <c r="CC12" s="83" t="n">
        <v>114.9</v>
      </c>
      <c r="CD12" s="83" t="n">
        <v>114.3</v>
      </c>
      <c r="CE12" s="83" t="n">
        <v>113.9</v>
      </c>
      <c r="CF12" s="83" t="n">
        <v>113.8</v>
      </c>
      <c r="CG12" s="83" t="n">
        <v>113.8</v>
      </c>
      <c r="CH12" s="83" t="n">
        <v>113.6</v>
      </c>
      <c r="CI12" s="83" t="n">
        <v>112.4</v>
      </c>
      <c r="CJ12" s="83" t="n">
        <v>112.2</v>
      </c>
      <c r="CK12" s="83" t="n">
        <v>111.7</v>
      </c>
      <c r="CL12" s="83" t="n">
        <v>110.9</v>
      </c>
      <c r="CM12" s="83" t="n">
        <v>110.3</v>
      </c>
      <c r="CN12" s="83" t="n">
        <v>109.8</v>
      </c>
      <c r="CO12" s="83" t="n">
        <v>110</v>
      </c>
      <c r="CP12" s="83" t="n">
        <v>110.3</v>
      </c>
      <c r="CQ12" s="83" t="n">
        <v>110.4</v>
      </c>
      <c r="CR12" s="83" t="n">
        <v>110.6</v>
      </c>
      <c r="CS12" s="85" t="n">
        <v>111</v>
      </c>
      <c r="CT12" s="84" t="n">
        <v>110.7</v>
      </c>
      <c r="CU12" s="84" t="n">
        <v>110.9</v>
      </c>
      <c r="CV12" s="84" t="n">
        <v>110.8</v>
      </c>
      <c r="CW12" s="84" t="n">
        <v>110.4</v>
      </c>
      <c r="CX12" s="84" t="n">
        <v>109.7</v>
      </c>
      <c r="CY12" s="84" t="n">
        <v>110.1</v>
      </c>
      <c r="CZ12" s="84" t="n">
        <v>109.3</v>
      </c>
      <c r="DA12" s="84" t="n">
        <v>108.6</v>
      </c>
      <c r="DB12" s="84" t="n">
        <v>108</v>
      </c>
      <c r="DC12" s="84" t="n">
        <v>107.9</v>
      </c>
      <c r="DD12" s="84" t="n">
        <v>108.2</v>
      </c>
      <c r="DE12" s="86" t="n">
        <v>109.2</v>
      </c>
      <c r="DF12" s="86" t="n">
        <v>109.9</v>
      </c>
      <c r="DG12" s="86" t="n">
        <v>110.3</v>
      </c>
      <c r="DH12" s="86" t="n">
        <v>110.6</v>
      </c>
      <c r="DI12" s="0" t="n">
        <v>109.9</v>
      </c>
      <c r="DJ12" s="0" t="n">
        <v>110.4</v>
      </c>
      <c r="DK12" s="0" t="n">
        <v>109.7</v>
      </c>
      <c r="DL12" s="0" t="n">
        <v>109.5</v>
      </c>
      <c r="DM12" s="0" t="n">
        <v>108.2</v>
      </c>
    </row>
    <row r="13" customFormat="false" ht="11.25" hidden="false" customHeight="true" outlineLevel="0" collapsed="false">
      <c r="A13" s="75" t="s">
        <v>102</v>
      </c>
      <c r="B13" s="83"/>
      <c r="C13" s="83"/>
      <c r="D13" s="83"/>
      <c r="E13" s="83"/>
      <c r="F13" s="83"/>
      <c r="G13" s="83"/>
      <c r="H13" s="83"/>
      <c r="I13" s="83"/>
      <c r="J13" s="83"/>
      <c r="K13" s="83"/>
      <c r="L13" s="83" t="n">
        <v>132</v>
      </c>
      <c r="M13" s="83" t="n">
        <v>117.8</v>
      </c>
      <c r="N13" s="83" t="n">
        <v>161</v>
      </c>
      <c r="O13" s="83" t="n">
        <v>167.3</v>
      </c>
      <c r="P13" s="83" t="n">
        <v>155</v>
      </c>
      <c r="Q13" s="83" t="n">
        <v>140.7</v>
      </c>
      <c r="R13" s="83" t="n">
        <v>126.4</v>
      </c>
      <c r="S13" s="83" t="n">
        <v>121.4</v>
      </c>
      <c r="T13" s="83" t="n">
        <v>122.6</v>
      </c>
      <c r="U13" s="83" t="n">
        <v>125.6</v>
      </c>
      <c r="V13" s="83" t="n">
        <v>149.3</v>
      </c>
      <c r="W13" s="83" t="n">
        <v>153.7</v>
      </c>
      <c r="X13" s="83" t="n">
        <v>177.6</v>
      </c>
      <c r="Y13" s="83" t="n">
        <v>191.4</v>
      </c>
      <c r="Z13" s="83" t="n">
        <v>190.5</v>
      </c>
      <c r="AA13" s="83" t="n">
        <v>192.5</v>
      </c>
      <c r="AB13" s="83" t="n">
        <v>170.1</v>
      </c>
      <c r="AC13" s="83" t="n">
        <v>130.5</v>
      </c>
      <c r="AD13" s="83" t="n">
        <v>128.8</v>
      </c>
      <c r="AE13" s="83" t="n">
        <v>121.3</v>
      </c>
      <c r="AF13" s="83" t="n">
        <v>119.6</v>
      </c>
      <c r="AG13" s="83" t="n">
        <v>114.3</v>
      </c>
      <c r="AH13" s="83" t="n">
        <v>116</v>
      </c>
      <c r="AI13" s="83" t="n">
        <v>116.8</v>
      </c>
      <c r="AJ13" s="83" t="n">
        <v>116</v>
      </c>
      <c r="AK13" s="83" t="n">
        <v>117.9</v>
      </c>
      <c r="AL13" s="83" t="n">
        <v>119.4</v>
      </c>
      <c r="AM13" s="83" t="n">
        <v>119.1</v>
      </c>
      <c r="AN13" s="83" t="n">
        <v>121.8</v>
      </c>
      <c r="AO13" s="83" t="n">
        <v>125.5</v>
      </c>
      <c r="AP13" s="83" t="n">
        <v>126</v>
      </c>
      <c r="AQ13" s="83" t="n">
        <v>119.9</v>
      </c>
      <c r="AR13" s="83" t="n">
        <v>114.6</v>
      </c>
      <c r="AS13" s="83" t="n">
        <v>114.9</v>
      </c>
      <c r="AT13" s="83" t="n">
        <v>115.4</v>
      </c>
      <c r="AU13" s="83" t="n">
        <v>116.3</v>
      </c>
      <c r="AV13" s="83" t="n">
        <v>116.4</v>
      </c>
      <c r="AW13" s="83" t="n">
        <v>135</v>
      </c>
      <c r="AX13" s="83" t="n">
        <v>134.5</v>
      </c>
      <c r="AY13" s="83" t="n">
        <v>128.5</v>
      </c>
      <c r="AZ13" s="83" t="n">
        <v>124.9</v>
      </c>
      <c r="BA13" s="83" t="n">
        <v>119.9</v>
      </c>
      <c r="BB13" s="83" t="n">
        <v>115.8</v>
      </c>
      <c r="BC13" s="83" t="n">
        <v>115.2</v>
      </c>
      <c r="BD13" s="83" t="n">
        <v>109.1</v>
      </c>
      <c r="BE13" s="83" t="n">
        <v>111.7</v>
      </c>
      <c r="BF13" s="83" t="n">
        <v>113.2</v>
      </c>
      <c r="BG13" s="83" t="n">
        <v>115.3</v>
      </c>
      <c r="BH13" s="83" t="n">
        <v>112.7</v>
      </c>
      <c r="BI13" s="83" t="n">
        <v>112.2</v>
      </c>
      <c r="BJ13" s="83" t="n">
        <v>110.3</v>
      </c>
      <c r="BK13" s="83" t="n">
        <v>110.4</v>
      </c>
      <c r="BL13" s="83" t="n">
        <v>109.8</v>
      </c>
      <c r="BM13" s="83" t="n">
        <v>108.4</v>
      </c>
      <c r="BN13" s="83" t="n">
        <v>108.8</v>
      </c>
      <c r="BO13" s="83" t="n">
        <v>108.6</v>
      </c>
      <c r="BP13" s="83" t="n">
        <v>106.7</v>
      </c>
      <c r="BQ13" s="83" t="n">
        <v>105</v>
      </c>
      <c r="BR13" s="83" t="n">
        <v>105.7</v>
      </c>
      <c r="BS13" s="83" t="n">
        <v>104.8</v>
      </c>
      <c r="BT13" s="83" t="n">
        <v>104.2</v>
      </c>
      <c r="BU13" s="83" t="n">
        <v>104.1</v>
      </c>
      <c r="BV13" s="83" t="n">
        <v>104.3</v>
      </c>
      <c r="BW13" s="83" t="n">
        <v>104.2</v>
      </c>
      <c r="BX13" s="83" t="n">
        <v>103.7</v>
      </c>
      <c r="BY13" s="83" t="n">
        <v>103.5</v>
      </c>
      <c r="BZ13" s="83" t="n">
        <v>102.8</v>
      </c>
      <c r="CA13" s="83" t="n">
        <v>102.2</v>
      </c>
      <c r="CB13" s="83" t="n">
        <v>101.5</v>
      </c>
      <c r="CC13" s="83" t="n">
        <v>100.4</v>
      </c>
      <c r="CD13" s="83" t="n">
        <v>99.7</v>
      </c>
      <c r="CE13" s="83" t="n">
        <v>99.7</v>
      </c>
      <c r="CF13" s="83" t="n">
        <v>99.9</v>
      </c>
      <c r="CG13" s="83" t="n">
        <v>99.8</v>
      </c>
      <c r="CH13" s="83" t="n">
        <v>99.8</v>
      </c>
      <c r="CI13" s="83" t="n">
        <v>100.2</v>
      </c>
      <c r="CJ13" s="83" t="n">
        <v>100</v>
      </c>
      <c r="CK13" s="83" t="n">
        <v>99.7</v>
      </c>
      <c r="CL13" s="83" t="n">
        <v>99.7</v>
      </c>
      <c r="CM13" s="83" t="n">
        <v>99.9</v>
      </c>
      <c r="CN13" s="83" t="n">
        <v>100</v>
      </c>
      <c r="CO13" s="83" t="n">
        <v>99.7</v>
      </c>
      <c r="CP13" s="83" t="n">
        <v>99.4</v>
      </c>
      <c r="CQ13" s="83" t="n">
        <v>99</v>
      </c>
      <c r="CR13" s="83" t="n">
        <v>98.8</v>
      </c>
      <c r="CS13" s="85" t="n">
        <v>98.5</v>
      </c>
      <c r="CT13" s="84" t="n">
        <v>98.3</v>
      </c>
      <c r="CU13" s="84" t="n">
        <v>98.4</v>
      </c>
      <c r="CV13" s="84" t="n">
        <v>98.1</v>
      </c>
      <c r="CW13" s="84" t="n">
        <v>97.8</v>
      </c>
      <c r="CX13" s="84" t="n">
        <v>97.4</v>
      </c>
      <c r="CY13" s="84" t="n">
        <v>97.4</v>
      </c>
      <c r="CZ13" s="84" t="n">
        <v>97.5</v>
      </c>
      <c r="DA13" s="84" t="n">
        <v>97.6</v>
      </c>
      <c r="DB13" s="84" t="n">
        <v>97.8</v>
      </c>
      <c r="DC13" s="84" t="n">
        <v>97.9</v>
      </c>
      <c r="DD13" s="84" t="n">
        <v>98.1</v>
      </c>
      <c r="DE13" s="86" t="n">
        <v>98.3</v>
      </c>
      <c r="DF13" s="86" t="n">
        <v>98.8</v>
      </c>
      <c r="DG13" s="86" t="n">
        <v>98.9</v>
      </c>
      <c r="DH13" s="86" t="n">
        <v>98.9</v>
      </c>
      <c r="DI13" s="0" t="n">
        <v>98.8</v>
      </c>
      <c r="DJ13" s="0" t="n">
        <v>98.7</v>
      </c>
      <c r="DK13" s="0" t="n">
        <v>98.5</v>
      </c>
      <c r="DL13" s="0" t="n">
        <v>98.3</v>
      </c>
      <c r="DM13" s="0" t="n">
        <v>98.3</v>
      </c>
    </row>
    <row r="14" customFormat="false" ht="11.25" hidden="false" customHeight="true" outlineLevel="0" collapsed="false">
      <c r="A14" s="75" t="s">
        <v>103</v>
      </c>
      <c r="B14" s="83" t="n">
        <v>110.1</v>
      </c>
      <c r="C14" s="83" t="n">
        <v>109.9</v>
      </c>
      <c r="D14" s="83" t="n">
        <v>109.5</v>
      </c>
      <c r="E14" s="83" t="n">
        <v>109.2</v>
      </c>
      <c r="F14" s="83" t="n">
        <v>108.8</v>
      </c>
      <c r="G14" s="83" t="n">
        <v>108.5</v>
      </c>
      <c r="H14" s="83" t="n">
        <v>108.1</v>
      </c>
      <c r="I14" s="83" t="n">
        <v>107.7</v>
      </c>
      <c r="J14" s="83" t="n">
        <v>107.6</v>
      </c>
      <c r="K14" s="83" t="n">
        <v>107.8</v>
      </c>
      <c r="L14" s="83" t="n">
        <v>108.3</v>
      </c>
      <c r="M14" s="83" t="n">
        <v>109.2</v>
      </c>
      <c r="N14" s="83" t="n">
        <v>109.3</v>
      </c>
      <c r="O14" s="83" t="n">
        <v>109.3</v>
      </c>
      <c r="P14" s="83" t="n">
        <v>106</v>
      </c>
      <c r="Q14" s="83" t="n">
        <v>100.8</v>
      </c>
      <c r="R14" s="83" t="n">
        <v>97.4</v>
      </c>
      <c r="S14" s="83" t="n">
        <v>97.7</v>
      </c>
      <c r="T14" s="83" t="n">
        <v>101.1</v>
      </c>
      <c r="U14" s="83" t="n">
        <v>103.6</v>
      </c>
      <c r="V14" s="83" t="n">
        <v>103.3</v>
      </c>
      <c r="W14" s="83" t="n">
        <v>103.4</v>
      </c>
      <c r="X14" s="83" t="n">
        <v>103.7</v>
      </c>
      <c r="Y14" s="83" t="n">
        <v>103.9</v>
      </c>
      <c r="Z14" s="83" t="n">
        <v>104.2</v>
      </c>
      <c r="AA14" s="83" t="n">
        <v>104.3</v>
      </c>
      <c r="AB14" s="83" t="n">
        <v>104.5</v>
      </c>
      <c r="AC14" s="83" t="n">
        <v>104.6</v>
      </c>
      <c r="AD14" s="83" t="n">
        <v>104.4</v>
      </c>
      <c r="AE14" s="83" t="n">
        <v>104</v>
      </c>
      <c r="AF14" s="83" t="n">
        <v>103.6</v>
      </c>
      <c r="AG14" s="83" t="n">
        <v>103.4</v>
      </c>
      <c r="AH14" s="83" t="n">
        <v>103.2</v>
      </c>
      <c r="AI14" s="83" t="n">
        <v>103</v>
      </c>
      <c r="AJ14" s="83" t="n">
        <v>102.8</v>
      </c>
      <c r="AK14" s="83" t="n">
        <v>102.7</v>
      </c>
      <c r="AL14" s="83" t="n">
        <v>102.5</v>
      </c>
      <c r="AM14" s="83" t="n">
        <v>102.4</v>
      </c>
      <c r="AN14" s="83" t="n">
        <v>102.2</v>
      </c>
      <c r="AO14" s="83" t="n">
        <v>102</v>
      </c>
      <c r="AP14" s="83" t="n">
        <v>101.7</v>
      </c>
      <c r="AQ14" s="83" t="n">
        <v>101.3</v>
      </c>
      <c r="AR14" s="83" t="n">
        <v>100.9</v>
      </c>
      <c r="AS14" s="83" t="n">
        <v>100.6</v>
      </c>
      <c r="AT14" s="83" t="n">
        <v>100.4</v>
      </c>
      <c r="AU14" s="83" t="n">
        <v>100.4</v>
      </c>
      <c r="AV14" s="83" t="n">
        <v>100.4</v>
      </c>
      <c r="AW14" s="83" t="n">
        <v>100.6</v>
      </c>
      <c r="AX14" s="83" t="n">
        <v>100.9</v>
      </c>
      <c r="AY14" s="83" t="n">
        <v>101.7</v>
      </c>
      <c r="AZ14" s="83" t="n">
        <v>102.1</v>
      </c>
      <c r="BA14" s="83" t="n">
        <v>102.5</v>
      </c>
      <c r="BB14" s="83" t="n">
        <v>102.5</v>
      </c>
      <c r="BC14" s="83" t="n">
        <v>102.4</v>
      </c>
      <c r="BD14" s="83" t="n">
        <v>102.5</v>
      </c>
      <c r="BE14" s="83" t="n">
        <v>102.7</v>
      </c>
      <c r="BF14" s="83" t="n">
        <v>102.6</v>
      </c>
      <c r="BG14" s="83" t="n">
        <v>102.3</v>
      </c>
      <c r="BH14" s="83" t="n">
        <v>102.1</v>
      </c>
      <c r="BI14" s="83" t="n">
        <v>102.2</v>
      </c>
      <c r="BJ14" s="83" t="n">
        <v>102.3</v>
      </c>
      <c r="BK14" s="83" t="n">
        <v>101.9</v>
      </c>
      <c r="BL14" s="83" t="n">
        <v>101.7</v>
      </c>
      <c r="BM14" s="83" t="n">
        <v>101.6</v>
      </c>
      <c r="BN14" s="83" t="n">
        <v>101.6</v>
      </c>
      <c r="BO14" s="83" t="n">
        <v>101.5</v>
      </c>
      <c r="BP14" s="83" t="n">
        <v>101.4</v>
      </c>
      <c r="BQ14" s="83" t="n">
        <v>101.3</v>
      </c>
      <c r="BR14" s="83" t="n">
        <v>101.3</v>
      </c>
      <c r="BS14" s="83" t="n">
        <v>101.2</v>
      </c>
      <c r="BT14" s="83" t="n">
        <v>101.1</v>
      </c>
      <c r="BU14" s="83" t="n">
        <v>101</v>
      </c>
      <c r="BV14" s="83" t="n">
        <v>100.9</v>
      </c>
      <c r="BW14" s="83" t="n">
        <v>100.8</v>
      </c>
      <c r="BX14" s="83" t="n">
        <v>100.7</v>
      </c>
      <c r="BY14" s="83" t="n">
        <v>100.4</v>
      </c>
      <c r="BZ14" s="83" t="n">
        <v>100.2</v>
      </c>
      <c r="CA14" s="83" t="n">
        <v>100</v>
      </c>
      <c r="CB14" s="83" t="n">
        <v>99.9</v>
      </c>
      <c r="CC14" s="83" t="n">
        <v>99.7</v>
      </c>
      <c r="CD14" s="83" t="n">
        <v>99.6</v>
      </c>
      <c r="CE14" s="83" t="n">
        <v>99.7</v>
      </c>
      <c r="CF14" s="83" t="n">
        <v>99.7</v>
      </c>
      <c r="CG14" s="83" t="n">
        <v>99.7</v>
      </c>
      <c r="CH14" s="83" t="n">
        <v>99.7</v>
      </c>
      <c r="CI14" s="83" t="n">
        <v>99.8</v>
      </c>
      <c r="CJ14" s="83" t="n">
        <v>99.7</v>
      </c>
      <c r="CK14" s="83" t="n">
        <v>99.6</v>
      </c>
      <c r="CL14" s="83" t="n">
        <v>99.5</v>
      </c>
      <c r="CM14" s="83" t="n">
        <v>99.5</v>
      </c>
      <c r="CN14" s="83" t="n">
        <v>99.4</v>
      </c>
      <c r="CO14" s="83" t="n">
        <v>99.3</v>
      </c>
      <c r="CP14" s="83" t="n">
        <v>99.2</v>
      </c>
      <c r="CQ14" s="83" t="n">
        <v>99.1</v>
      </c>
      <c r="CR14" s="83" t="n">
        <v>99.1</v>
      </c>
      <c r="CS14" s="85" t="n">
        <v>99</v>
      </c>
      <c r="CT14" s="87" t="n">
        <v>98.8</v>
      </c>
      <c r="CU14" s="87" t="n">
        <v>98.7</v>
      </c>
      <c r="CV14" s="87" t="n">
        <v>98.6</v>
      </c>
      <c r="CW14" s="87" t="n">
        <v>98.5</v>
      </c>
      <c r="CX14" s="84" t="n">
        <v>98.4</v>
      </c>
      <c r="CY14" s="84" t="n">
        <v>98.5</v>
      </c>
      <c r="CZ14" s="84" t="n">
        <v>98.5</v>
      </c>
      <c r="DA14" s="84" t="n">
        <v>98.6</v>
      </c>
      <c r="DB14" s="84" t="n">
        <v>98.6</v>
      </c>
      <c r="DC14" s="84" t="n">
        <v>98.7</v>
      </c>
      <c r="DD14" s="84" t="n">
        <v>98.9</v>
      </c>
      <c r="DE14" s="86" t="n">
        <v>99</v>
      </c>
      <c r="DF14" s="86" t="n">
        <v>99.2</v>
      </c>
      <c r="DG14" s="86" t="n">
        <v>99.1</v>
      </c>
      <c r="DH14" s="86" t="n">
        <v>99.1</v>
      </c>
      <c r="DI14" s="0" t="n">
        <v>99.1</v>
      </c>
      <c r="DJ14" s="0" t="n">
        <v>99</v>
      </c>
      <c r="DK14" s="0" t="n">
        <v>98.8</v>
      </c>
      <c r="DL14" s="0" t="n">
        <v>98.7</v>
      </c>
      <c r="DM14" s="0" t="n">
        <v>98.5</v>
      </c>
    </row>
    <row r="15" customFormat="false" ht="11.25" hidden="false" customHeight="true" outlineLevel="0" collapsed="false">
      <c r="A15" s="91"/>
      <c r="B15" s="92"/>
    </row>
    <row r="16" customFormat="false" ht="11.25" hidden="false" customHeight="true" outlineLevel="0" collapsed="false">
      <c r="A16" s="94"/>
      <c r="B16" s="95"/>
    </row>
    <row r="17" customFormat="false" ht="11.25" hidden="false" customHeight="true" outlineLevel="0" collapsed="false">
      <c r="A17" s="33" t="s">
        <v>88</v>
      </c>
      <c r="B17" s="75" t="s">
        <v>37</v>
      </c>
    </row>
    <row r="18" customFormat="false" ht="11.25" hidden="false" customHeight="true" outlineLevel="0" collapsed="false">
      <c r="A18" s="33"/>
      <c r="B18" s="36" t="s">
        <v>99</v>
      </c>
    </row>
    <row r="19" customFormat="false" ht="11.25" hidden="false" customHeight="true" outlineLevel="0" collapsed="false">
      <c r="A19" s="33"/>
      <c r="B19" s="33"/>
    </row>
    <row r="20" customFormat="false" ht="11.25" hidden="false" customHeight="true" outlineLevel="0" collapsed="false">
      <c r="A20" s="99" t="s">
        <v>104</v>
      </c>
      <c r="B20" s="99"/>
      <c r="C20" s="99"/>
      <c r="D20" s="99"/>
      <c r="E20" s="99"/>
      <c r="F20" s="99"/>
      <c r="G20" s="99"/>
      <c r="H20" s="99"/>
      <c r="I20" s="99"/>
      <c r="J20" s="99"/>
      <c r="K20" s="1"/>
      <c r="L20" s="1"/>
      <c r="M20" s="1"/>
    </row>
    <row r="21" customFormat="false" ht="22.5" hidden="false" customHeight="true" outlineLevel="0" collapsed="false">
      <c r="A21" s="104" t="s">
        <v>91</v>
      </c>
      <c r="B21" s="104"/>
      <c r="C21" s="104"/>
      <c r="D21" s="104"/>
      <c r="E21" s="104"/>
      <c r="F21" s="104"/>
      <c r="G21" s="104"/>
      <c r="H21" s="104"/>
      <c r="I21" s="104"/>
      <c r="J21" s="104"/>
      <c r="K21" s="1"/>
      <c r="L21" s="1"/>
      <c r="M21" s="1"/>
    </row>
    <row r="22" customFormat="false" ht="11.25" hidden="false" customHeight="true" outlineLevel="0" collapsed="false">
      <c r="A22" s="100" t="s">
        <v>109</v>
      </c>
      <c r="B22" s="100"/>
      <c r="C22" s="100"/>
      <c r="D22" s="100"/>
      <c r="E22" s="100"/>
      <c r="F22" s="100"/>
      <c r="G22" s="100"/>
      <c r="H22" s="100"/>
      <c r="I22" s="100"/>
      <c r="J22" s="100"/>
      <c r="K22" s="1"/>
      <c r="L22" s="1"/>
      <c r="M22" s="1"/>
    </row>
    <row r="23" customFormat="false" ht="22.5" hidden="false" customHeight="true" outlineLevel="0" collapsed="false">
      <c r="A23" s="100" t="s">
        <v>110</v>
      </c>
      <c r="B23" s="100"/>
      <c r="C23" s="100"/>
      <c r="D23" s="100"/>
      <c r="E23" s="100"/>
      <c r="F23" s="100"/>
      <c r="G23" s="100"/>
      <c r="H23" s="100"/>
      <c r="I23" s="100"/>
      <c r="J23" s="100"/>
    </row>
    <row r="24" customFormat="false" ht="11.25" hidden="false" customHeight="false" outlineLevel="0" collapsed="false">
      <c r="A24" s="100"/>
      <c r="B24" s="100"/>
      <c r="C24" s="100"/>
      <c r="D24" s="100"/>
      <c r="E24" s="100"/>
      <c r="F24" s="100"/>
      <c r="G24" s="100"/>
      <c r="H24" s="100"/>
      <c r="I24" s="100"/>
      <c r="J24" s="100"/>
    </row>
    <row r="25" customFormat="false" ht="11.25" hidden="false" customHeight="true" outlineLevel="0" collapsed="false">
      <c r="A25" s="105"/>
      <c r="B25" s="95"/>
    </row>
    <row r="26" customFormat="false" ht="11.25" hidden="false" customHeight="true" outlineLevel="0" collapsed="false">
      <c r="A26" s="19" t="s">
        <v>21</v>
      </c>
      <c r="B26" s="19"/>
    </row>
    <row r="27" customFormat="false" ht="11.25" hidden="false" customHeight="true" outlineLevel="0" collapsed="false">
      <c r="A27" s="19"/>
    </row>
  </sheetData>
  <sheetProtection sheet="true"/>
  <mergeCells count="5">
    <mergeCell ref="A20:J20"/>
    <mergeCell ref="A21:J21"/>
    <mergeCell ref="A22:J22"/>
    <mergeCell ref="A23:J23"/>
    <mergeCell ref="A26:B26"/>
  </mergeCells>
  <hyperlinks>
    <hyperlink ref="A26"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7" t="str">
        <f aca="false">Contents!A4</f>
        <v>Released at 11.30am (Canberra time) 18 April 2019</v>
      </c>
    </row>
    <row r="4" s="28" customFormat="true" ht="20.1" hidden="false" customHeight="true" outlineLevel="0" collapsed="false">
      <c r="A4" s="27" t="s">
        <v>22</v>
      </c>
      <c r="F4" s="29"/>
    </row>
    <row r="5" customFormat="false" ht="21.95" hidden="false" customHeight="true" outlineLevel="0" collapsed="false">
      <c r="A5" s="30"/>
      <c r="B5" s="31" t="n">
        <v>1788</v>
      </c>
      <c r="C5" s="31" t="n">
        <v>1789</v>
      </c>
      <c r="D5" s="31" t="n">
        <v>1790</v>
      </c>
      <c r="E5" s="31" t="n">
        <v>1791</v>
      </c>
      <c r="F5" s="31" t="n">
        <v>1792</v>
      </c>
      <c r="G5" s="31" t="n">
        <v>1793</v>
      </c>
      <c r="H5" s="31" t="n">
        <v>1794</v>
      </c>
      <c r="I5" s="31" t="n">
        <v>1795</v>
      </c>
      <c r="J5" s="31" t="n">
        <v>1796</v>
      </c>
      <c r="K5" s="31" t="n">
        <v>1797</v>
      </c>
      <c r="L5" s="31" t="n">
        <v>1798</v>
      </c>
      <c r="M5" s="31" t="n">
        <v>1799</v>
      </c>
      <c r="N5" s="31" t="n">
        <v>1800</v>
      </c>
      <c r="O5" s="31" t="n">
        <v>1801</v>
      </c>
      <c r="P5" s="31" t="n">
        <v>1802</v>
      </c>
      <c r="Q5" s="31" t="n">
        <v>1803</v>
      </c>
      <c r="R5" s="31" t="n">
        <v>1804</v>
      </c>
      <c r="S5" s="31" t="n">
        <v>1805</v>
      </c>
      <c r="T5" s="31" t="n">
        <v>1806</v>
      </c>
      <c r="U5" s="31" t="n">
        <v>1807</v>
      </c>
      <c r="V5" s="31" t="n">
        <v>1808</v>
      </c>
      <c r="W5" s="31" t="n">
        <v>1809</v>
      </c>
      <c r="X5" s="31" t="n">
        <v>1810</v>
      </c>
      <c r="Y5" s="31" t="n">
        <v>1811</v>
      </c>
      <c r="Z5" s="31" t="n">
        <v>1812</v>
      </c>
      <c r="AA5" s="31" t="n">
        <v>1813</v>
      </c>
      <c r="AB5" s="31" t="n">
        <v>1814</v>
      </c>
      <c r="AC5" s="31" t="n">
        <v>1815</v>
      </c>
      <c r="AD5" s="31" t="n">
        <v>1816</v>
      </c>
      <c r="AE5" s="31" t="n">
        <v>1817</v>
      </c>
      <c r="AF5" s="31" t="n">
        <v>1818</v>
      </c>
      <c r="AG5" s="31" t="n">
        <v>1819</v>
      </c>
      <c r="AH5" s="31" t="n">
        <v>1820</v>
      </c>
      <c r="AI5" s="31" t="n">
        <v>1821</v>
      </c>
      <c r="AJ5" s="31" t="n">
        <v>1822</v>
      </c>
      <c r="AK5" s="31" t="n">
        <v>1823</v>
      </c>
      <c r="AL5" s="31" t="n">
        <v>1824</v>
      </c>
      <c r="AM5" s="31" t="n">
        <v>1825</v>
      </c>
      <c r="AN5" s="31" t="n">
        <v>1826</v>
      </c>
      <c r="AO5" s="31" t="n">
        <v>1827</v>
      </c>
      <c r="AP5" s="31" t="n">
        <v>1828</v>
      </c>
      <c r="AQ5" s="31" t="n">
        <v>1829</v>
      </c>
      <c r="AR5" s="31" t="n">
        <v>1830</v>
      </c>
      <c r="AS5" s="31" t="n">
        <v>1831</v>
      </c>
      <c r="AT5" s="31" t="n">
        <v>1832</v>
      </c>
      <c r="AU5" s="31" t="n">
        <v>1833</v>
      </c>
      <c r="AV5" s="31" t="n">
        <v>1834</v>
      </c>
      <c r="AW5" s="31" t="n">
        <v>1835</v>
      </c>
      <c r="AX5" s="31" t="n">
        <v>1836</v>
      </c>
      <c r="AY5" s="31" t="n">
        <v>1837</v>
      </c>
      <c r="AZ5" s="31" t="n">
        <v>1838</v>
      </c>
      <c r="BA5" s="31" t="n">
        <v>1839</v>
      </c>
      <c r="BB5" s="31" t="n">
        <v>1840</v>
      </c>
      <c r="BC5" s="31" t="n">
        <v>1841</v>
      </c>
      <c r="BD5" s="31" t="n">
        <v>1842</v>
      </c>
      <c r="BE5" s="31" t="n">
        <v>1843</v>
      </c>
      <c r="BF5" s="31" t="n">
        <v>1844</v>
      </c>
      <c r="BG5" s="31" t="n">
        <v>1845</v>
      </c>
      <c r="BH5" s="31" t="n">
        <v>1846</v>
      </c>
      <c r="BI5" s="31" t="n">
        <v>1847</v>
      </c>
      <c r="BJ5" s="31" t="n">
        <v>1848</v>
      </c>
      <c r="BK5" s="31" t="n">
        <v>1849</v>
      </c>
      <c r="BL5" s="31" t="n">
        <v>1850</v>
      </c>
      <c r="BM5" s="31" t="n">
        <v>1851</v>
      </c>
      <c r="BN5" s="31" t="n">
        <v>1852</v>
      </c>
      <c r="BO5" s="31" t="n">
        <v>1853</v>
      </c>
      <c r="BP5" s="31" t="n">
        <v>1854</v>
      </c>
      <c r="BQ5" s="31" t="n">
        <v>1855</v>
      </c>
      <c r="BR5" s="31" t="n">
        <v>1856</v>
      </c>
      <c r="BS5" s="31" t="n">
        <v>1857</v>
      </c>
      <c r="BT5" s="31" t="n">
        <v>1858</v>
      </c>
      <c r="BU5" s="31" t="n">
        <v>1859</v>
      </c>
      <c r="BV5" s="31" t="n">
        <v>1860</v>
      </c>
      <c r="BW5" s="31" t="n">
        <v>1861</v>
      </c>
      <c r="BX5" s="31" t="n">
        <v>1862</v>
      </c>
      <c r="BY5" s="31" t="n">
        <v>1863</v>
      </c>
      <c r="BZ5" s="31" t="n">
        <v>1864</v>
      </c>
      <c r="CA5" s="31" t="n">
        <v>1865</v>
      </c>
      <c r="CB5" s="31" t="n">
        <v>1866</v>
      </c>
      <c r="CC5" s="31" t="n">
        <v>1867</v>
      </c>
      <c r="CD5" s="31" t="n">
        <v>1868</v>
      </c>
      <c r="CE5" s="31" t="n">
        <v>1869</v>
      </c>
      <c r="CF5" s="31" t="n">
        <v>1870</v>
      </c>
      <c r="CG5" s="31" t="n">
        <v>1871</v>
      </c>
      <c r="CH5" s="31" t="n">
        <v>1872</v>
      </c>
      <c r="CI5" s="31" t="n">
        <v>1873</v>
      </c>
      <c r="CJ5" s="31" t="n">
        <v>1874</v>
      </c>
      <c r="CK5" s="31" t="n">
        <v>1875</v>
      </c>
      <c r="CL5" s="31" t="n">
        <v>1876</v>
      </c>
      <c r="CM5" s="31" t="n">
        <v>1877</v>
      </c>
      <c r="CN5" s="31" t="n">
        <v>1878</v>
      </c>
      <c r="CO5" s="31" t="n">
        <v>1879</v>
      </c>
      <c r="CP5" s="31" t="n">
        <v>1880</v>
      </c>
      <c r="CQ5" s="31" t="n">
        <v>1881</v>
      </c>
      <c r="CR5" s="31" t="n">
        <v>1882</v>
      </c>
      <c r="CS5" s="31" t="n">
        <v>1883</v>
      </c>
      <c r="CT5" s="31" t="n">
        <v>1884</v>
      </c>
      <c r="CU5" s="31" t="n">
        <v>1885</v>
      </c>
      <c r="CV5" s="31" t="n">
        <v>1886</v>
      </c>
      <c r="CW5" s="31" t="n">
        <v>1887</v>
      </c>
      <c r="CX5" s="31" t="n">
        <v>1888</v>
      </c>
      <c r="CY5" s="31" t="n">
        <v>1889</v>
      </c>
      <c r="CZ5" s="31" t="n">
        <v>1890</v>
      </c>
      <c r="DA5" s="31" t="n">
        <v>1891</v>
      </c>
      <c r="DB5" s="31" t="n">
        <v>1892</v>
      </c>
      <c r="DC5" s="31" t="n">
        <v>1893</v>
      </c>
      <c r="DD5" s="31" t="n">
        <v>1894</v>
      </c>
      <c r="DE5" s="31" t="n">
        <v>1895</v>
      </c>
      <c r="DF5" s="31" t="n">
        <v>1896</v>
      </c>
      <c r="DG5" s="31" t="n">
        <v>1897</v>
      </c>
      <c r="DH5" s="31" t="n">
        <v>1898</v>
      </c>
      <c r="DI5" s="31" t="n">
        <v>1899</v>
      </c>
      <c r="DJ5" s="31" t="n">
        <v>1900</v>
      </c>
      <c r="DK5" s="31" t="n">
        <v>1901</v>
      </c>
      <c r="DL5" s="31" t="n">
        <v>1902</v>
      </c>
      <c r="DM5" s="31" t="n">
        <v>1903</v>
      </c>
      <c r="DN5" s="31" t="n">
        <v>1904</v>
      </c>
      <c r="DO5" s="31" t="n">
        <v>1905</v>
      </c>
      <c r="DP5" s="31" t="n">
        <v>1906</v>
      </c>
      <c r="DQ5" s="31" t="n">
        <v>1907</v>
      </c>
      <c r="DR5" s="31" t="n">
        <v>1908</v>
      </c>
      <c r="DS5" s="31" t="n">
        <v>1909</v>
      </c>
      <c r="DT5" s="31" t="n">
        <v>1910</v>
      </c>
      <c r="DU5" s="31" t="n">
        <v>1911</v>
      </c>
      <c r="DV5" s="31" t="n">
        <v>1912</v>
      </c>
      <c r="DW5" s="31" t="n">
        <v>1913</v>
      </c>
      <c r="DX5" s="31" t="n">
        <v>1914</v>
      </c>
      <c r="DY5" s="31" t="n">
        <v>1915</v>
      </c>
      <c r="DZ5" s="31" t="n">
        <v>1916</v>
      </c>
      <c r="EA5" s="31" t="n">
        <v>1917</v>
      </c>
      <c r="EB5" s="31" t="n">
        <v>1918</v>
      </c>
      <c r="EC5" s="31" t="n">
        <v>1919</v>
      </c>
      <c r="ED5" s="31" t="n">
        <v>1920</v>
      </c>
      <c r="EE5" s="31" t="n">
        <v>1921</v>
      </c>
      <c r="EF5" s="31" t="n">
        <v>1922</v>
      </c>
      <c r="EG5" s="31" t="n">
        <v>1923</v>
      </c>
      <c r="EH5" s="31" t="n">
        <v>1924</v>
      </c>
      <c r="EI5" s="31" t="n">
        <v>1925</v>
      </c>
      <c r="EJ5" s="31" t="n">
        <v>1926</v>
      </c>
      <c r="EK5" s="31" t="n">
        <v>1927</v>
      </c>
      <c r="EL5" s="31" t="n">
        <v>1928</v>
      </c>
      <c r="EM5" s="31" t="n">
        <v>1929</v>
      </c>
      <c r="EN5" s="31" t="n">
        <v>1930</v>
      </c>
      <c r="EO5" s="31" t="n">
        <v>1931</v>
      </c>
      <c r="EP5" s="31" t="n">
        <v>1932</v>
      </c>
      <c r="EQ5" s="31" t="n">
        <v>1933</v>
      </c>
      <c r="ER5" s="31" t="n">
        <v>1934</v>
      </c>
      <c r="ES5" s="31" t="n">
        <v>1935</v>
      </c>
      <c r="ET5" s="31" t="n">
        <v>1936</v>
      </c>
      <c r="EU5" s="31" t="n">
        <v>1937</v>
      </c>
      <c r="EV5" s="31" t="n">
        <v>1938</v>
      </c>
      <c r="EW5" s="31" t="n">
        <v>1939</v>
      </c>
      <c r="EX5" s="31" t="n">
        <v>1940</v>
      </c>
      <c r="EY5" s="31" t="n">
        <v>1941</v>
      </c>
      <c r="EZ5" s="31" t="n">
        <v>1942</v>
      </c>
      <c r="FA5" s="31" t="n">
        <v>1943</v>
      </c>
      <c r="FB5" s="31" t="n">
        <v>1944</v>
      </c>
      <c r="FC5" s="31" t="n">
        <v>1945</v>
      </c>
      <c r="FD5" s="31" t="n">
        <v>1946</v>
      </c>
      <c r="FE5" s="31" t="n">
        <v>1947</v>
      </c>
      <c r="FF5" s="31" t="n">
        <v>1948</v>
      </c>
      <c r="FG5" s="31" t="n">
        <v>1949</v>
      </c>
      <c r="FH5" s="31" t="n">
        <v>1950</v>
      </c>
      <c r="FI5" s="31" t="n">
        <v>1951</v>
      </c>
      <c r="FJ5" s="31" t="n">
        <v>1952</v>
      </c>
      <c r="FK5" s="31" t="n">
        <v>1953</v>
      </c>
      <c r="FL5" s="31" t="n">
        <v>1954</v>
      </c>
      <c r="FM5" s="31" t="n">
        <v>1955</v>
      </c>
      <c r="FN5" s="31" t="n">
        <v>1956</v>
      </c>
      <c r="FO5" s="31" t="n">
        <v>1957</v>
      </c>
      <c r="FP5" s="31" t="n">
        <v>1958</v>
      </c>
      <c r="FQ5" s="31" t="n">
        <v>1959</v>
      </c>
      <c r="FR5" s="31" t="n">
        <v>1960</v>
      </c>
      <c r="FS5" s="31" t="n">
        <v>1961</v>
      </c>
      <c r="FT5" s="31" t="n">
        <v>1962</v>
      </c>
      <c r="FU5" s="31" t="n">
        <v>1963</v>
      </c>
      <c r="FV5" s="31" t="n">
        <v>1964</v>
      </c>
      <c r="FW5" s="31" t="n">
        <v>1965</v>
      </c>
      <c r="FX5" s="31" t="n">
        <v>1966</v>
      </c>
      <c r="FY5" s="31" t="n">
        <v>1967</v>
      </c>
      <c r="FZ5" s="31" t="n">
        <v>1968</v>
      </c>
      <c r="GA5" s="31" t="n">
        <v>1969</v>
      </c>
      <c r="GB5" s="31" t="n">
        <v>1970</v>
      </c>
      <c r="GC5" s="31" t="n">
        <v>1971</v>
      </c>
      <c r="GD5" s="31" t="n">
        <v>1972</v>
      </c>
      <c r="GE5" s="31" t="n">
        <v>1973</v>
      </c>
      <c r="GF5" s="31" t="n">
        <v>1974</v>
      </c>
      <c r="GG5" s="31" t="n">
        <v>1975</v>
      </c>
      <c r="GH5" s="31" t="n">
        <v>1976</v>
      </c>
      <c r="GI5" s="31" t="n">
        <v>1977</v>
      </c>
      <c r="GJ5" s="31" t="n">
        <v>1978</v>
      </c>
      <c r="GK5" s="31" t="n">
        <v>1979</v>
      </c>
      <c r="GL5" s="31" t="n">
        <v>1980</v>
      </c>
      <c r="GM5" s="31" t="n">
        <v>1981</v>
      </c>
      <c r="GN5" s="31" t="n">
        <v>1982</v>
      </c>
      <c r="GO5" s="31" t="n">
        <v>1983</v>
      </c>
      <c r="GP5" s="31" t="n">
        <v>1984</v>
      </c>
      <c r="GQ5" s="31" t="n">
        <v>1985</v>
      </c>
      <c r="GR5" s="31" t="n">
        <v>1986</v>
      </c>
      <c r="GS5" s="31" t="n">
        <v>1987</v>
      </c>
      <c r="GT5" s="31" t="n">
        <v>1988</v>
      </c>
      <c r="GU5" s="31" t="n">
        <v>1989</v>
      </c>
      <c r="GV5" s="31" t="n">
        <v>1990</v>
      </c>
      <c r="GW5" s="31" t="n">
        <v>1991</v>
      </c>
      <c r="GX5" s="31" t="n">
        <v>1992</v>
      </c>
      <c r="GY5" s="31" t="n">
        <v>1993</v>
      </c>
      <c r="GZ5" s="31" t="n">
        <v>1994</v>
      </c>
      <c r="HA5" s="31" t="n">
        <v>1995</v>
      </c>
      <c r="HB5" s="31" t="n">
        <v>1996</v>
      </c>
      <c r="HC5" s="31" t="n">
        <v>1997</v>
      </c>
      <c r="HD5" s="31" t="n">
        <v>1998</v>
      </c>
      <c r="HE5" s="31" t="n">
        <v>1999</v>
      </c>
      <c r="HF5" s="31" t="n">
        <v>2000</v>
      </c>
      <c r="HG5" s="31" t="n">
        <v>2001</v>
      </c>
      <c r="HH5" s="31" t="n">
        <v>2002</v>
      </c>
      <c r="HI5" s="32" t="n">
        <v>2003</v>
      </c>
      <c r="HJ5" s="32" t="n">
        <v>2004</v>
      </c>
      <c r="HK5" s="32" t="n">
        <v>2005</v>
      </c>
      <c r="HL5" s="32" t="n">
        <v>2006</v>
      </c>
      <c r="HM5" s="32" t="n">
        <v>2007</v>
      </c>
      <c r="HN5" s="12" t="n">
        <v>2008</v>
      </c>
      <c r="HO5" s="12" t="n">
        <v>2009</v>
      </c>
      <c r="HP5" s="12" t="n">
        <v>2010</v>
      </c>
      <c r="HQ5" s="12" t="n">
        <v>2011</v>
      </c>
      <c r="HR5" s="12" t="n">
        <v>2012</v>
      </c>
      <c r="HS5" s="12" t="n">
        <v>2013</v>
      </c>
      <c r="HT5" s="12" t="n">
        <v>2014</v>
      </c>
      <c r="HU5" s="12" t="n">
        <v>2015</v>
      </c>
    </row>
    <row r="6" customFormat="false" ht="11.25" hidden="false" customHeight="false" outlineLevel="0" collapsed="false">
      <c r="A6" s="33" t="s">
        <v>23</v>
      </c>
      <c r="B6" s="34"/>
      <c r="C6" s="35"/>
      <c r="D6" s="34"/>
      <c r="E6" s="36"/>
      <c r="F6" s="36"/>
      <c r="G6" s="36"/>
      <c r="H6" s="36"/>
      <c r="I6" s="36"/>
      <c r="J6" s="36"/>
      <c r="K6" s="36"/>
      <c r="L6" s="36"/>
      <c r="M6" s="36"/>
      <c r="N6" s="36"/>
      <c r="O6" s="36"/>
    </row>
    <row r="7" customFormat="false" ht="11.25" hidden="false" customHeight="true" outlineLevel="0" collapsed="false">
      <c r="A7" s="37" t="s">
        <v>24</v>
      </c>
      <c r="B7" s="38"/>
      <c r="C7" s="38"/>
      <c r="D7" s="38"/>
      <c r="E7" s="38"/>
      <c r="F7" s="38"/>
      <c r="G7" s="38"/>
      <c r="H7" s="38"/>
      <c r="I7" s="38"/>
      <c r="J7" s="39" t="n">
        <v>2953</v>
      </c>
      <c r="K7" s="39" t="n">
        <v>3160</v>
      </c>
      <c r="L7" s="39" t="n">
        <v>3367</v>
      </c>
      <c r="M7" s="39" t="n">
        <v>3804</v>
      </c>
      <c r="N7" s="39" t="n">
        <v>3780</v>
      </c>
      <c r="O7" s="39" t="n">
        <v>4372</v>
      </c>
      <c r="P7" s="39" t="n">
        <v>5208</v>
      </c>
      <c r="Q7" s="39" t="n">
        <v>5028</v>
      </c>
      <c r="R7" s="39" t="n">
        <v>4852</v>
      </c>
      <c r="S7" s="39" t="n">
        <v>4786</v>
      </c>
      <c r="T7" s="39" t="n">
        <v>4792</v>
      </c>
      <c r="U7" s="39" t="n">
        <v>5296</v>
      </c>
      <c r="V7" s="39" t="n">
        <v>6025</v>
      </c>
      <c r="W7" s="39" t="n">
        <v>6754</v>
      </c>
      <c r="X7" s="39" t="n">
        <v>6611</v>
      </c>
      <c r="Y7" s="39" t="n">
        <v>6645</v>
      </c>
      <c r="Z7" s="39" t="n">
        <v>7010</v>
      </c>
      <c r="AA7" s="39" t="n">
        <v>7910</v>
      </c>
      <c r="AB7" s="39" t="n">
        <v>8035</v>
      </c>
      <c r="AC7" s="39" t="n">
        <v>8559</v>
      </c>
      <c r="AD7" s="39" t="n">
        <v>10330</v>
      </c>
      <c r="AE7" s="39" t="n">
        <v>11811</v>
      </c>
      <c r="AF7" s="39" t="n">
        <v>14848</v>
      </c>
      <c r="AG7" s="39" t="n">
        <v>17329</v>
      </c>
      <c r="AH7" s="39" t="n">
        <v>19626</v>
      </c>
      <c r="AI7" s="39" t="n">
        <v>21543</v>
      </c>
      <c r="AJ7" s="39" t="n">
        <v>21554</v>
      </c>
      <c r="AK7" s="39" t="n">
        <v>22466</v>
      </c>
      <c r="AL7" s="39" t="n">
        <v>27357</v>
      </c>
      <c r="AM7" s="39" t="n">
        <v>29309</v>
      </c>
      <c r="AN7" s="38" t="n">
        <v>29788</v>
      </c>
      <c r="AO7" s="38" t="n">
        <v>30267</v>
      </c>
      <c r="AP7" s="38" t="n">
        <v>30731</v>
      </c>
      <c r="AQ7" s="38" t="n">
        <v>31034</v>
      </c>
      <c r="AR7" s="39" t="n">
        <v>33900</v>
      </c>
      <c r="AS7" s="38" t="n">
        <v>36243</v>
      </c>
      <c r="AT7" s="38" t="n">
        <v>40011</v>
      </c>
      <c r="AU7" s="38" t="n">
        <v>45500</v>
      </c>
      <c r="AV7" s="38" t="n">
        <v>48068</v>
      </c>
      <c r="AW7" s="39" t="n">
        <v>51949</v>
      </c>
      <c r="AX7" s="38" t="n">
        <v>56677</v>
      </c>
      <c r="AY7" s="38" t="n">
        <v>61506</v>
      </c>
      <c r="AZ7" s="38" t="n">
        <v>68795</v>
      </c>
      <c r="BA7" s="38" t="n">
        <v>77379</v>
      </c>
      <c r="BB7" s="39" t="n">
        <v>85560</v>
      </c>
      <c r="BC7" s="38" t="n">
        <v>94094</v>
      </c>
      <c r="BD7" s="38" t="n">
        <v>101637</v>
      </c>
      <c r="BE7" s="38" t="n">
        <v>105198</v>
      </c>
      <c r="BF7" s="38" t="n">
        <v>108810</v>
      </c>
      <c r="BG7" s="39" t="n">
        <v>113739</v>
      </c>
      <c r="BH7" s="38" t="n">
        <v>118927</v>
      </c>
      <c r="BI7" s="38" t="n">
        <v>123890</v>
      </c>
      <c r="BJ7" s="38" t="n">
        <v>131842</v>
      </c>
      <c r="BK7" s="38" t="n">
        <v>145105</v>
      </c>
      <c r="BL7" s="39" t="n">
        <v>154976</v>
      </c>
      <c r="BM7" s="38" t="n">
        <v>113155</v>
      </c>
      <c r="BN7" s="38" t="n">
        <v>115283</v>
      </c>
      <c r="BO7" s="38" t="n">
        <v>124827</v>
      </c>
      <c r="BP7" s="38" t="n">
        <v>135284</v>
      </c>
      <c r="BQ7" s="39" t="n">
        <v>147822</v>
      </c>
      <c r="BR7" s="38" t="n">
        <v>162548</v>
      </c>
      <c r="BS7" s="38" t="n">
        <v>170925</v>
      </c>
      <c r="BT7" s="38" t="n">
        <v>190845</v>
      </c>
      <c r="BU7" s="38" t="n">
        <v>184382</v>
      </c>
      <c r="BV7" s="39" t="n">
        <v>197851</v>
      </c>
      <c r="BW7" s="38" t="n">
        <v>201259</v>
      </c>
      <c r="BX7" s="38" t="n">
        <v>203872</v>
      </c>
      <c r="BY7" s="38" t="n">
        <v>207223</v>
      </c>
      <c r="BZ7" s="38" t="n">
        <v>213015</v>
      </c>
      <c r="CA7" s="39" t="n">
        <v>222890</v>
      </c>
      <c r="CB7" s="38" t="n">
        <v>234740</v>
      </c>
      <c r="CC7" s="38" t="n">
        <v>242745</v>
      </c>
      <c r="CD7" s="38" t="n">
        <v>253602</v>
      </c>
      <c r="CE7" s="38" t="n">
        <v>263487</v>
      </c>
      <c r="CF7" s="39" t="n">
        <v>272121</v>
      </c>
      <c r="CG7" s="38" t="n">
        <v>282150</v>
      </c>
      <c r="CH7" s="38" t="n">
        <v>291354</v>
      </c>
      <c r="CI7" s="38" t="n">
        <v>300772</v>
      </c>
      <c r="CJ7" s="38" t="n">
        <v>312256</v>
      </c>
      <c r="CK7" s="39" t="n">
        <v>322534</v>
      </c>
      <c r="CL7" s="38" t="n">
        <v>333013</v>
      </c>
      <c r="CM7" s="38" t="n">
        <v>349866</v>
      </c>
      <c r="CN7" s="38" t="n">
        <v>365207</v>
      </c>
      <c r="CO7" s="38" t="n">
        <v>386549</v>
      </c>
      <c r="CP7" s="39" t="n">
        <v>404952</v>
      </c>
      <c r="CQ7" s="38" t="n">
        <v>426933</v>
      </c>
      <c r="CR7" s="38" t="n">
        <v>444138</v>
      </c>
      <c r="CS7" s="38" t="n">
        <v>470291</v>
      </c>
      <c r="CT7" s="38" t="n">
        <v>494307</v>
      </c>
      <c r="CU7" s="39" t="n">
        <v>518606</v>
      </c>
      <c r="CV7" s="38" t="n">
        <v>538284</v>
      </c>
      <c r="CW7" s="38" t="n">
        <v>553084</v>
      </c>
      <c r="CX7" s="38" t="n">
        <v>568273</v>
      </c>
      <c r="CY7" s="38" t="n">
        <v>582528</v>
      </c>
      <c r="CZ7" s="39" t="n">
        <v>602704</v>
      </c>
      <c r="DA7" s="38" t="n">
        <v>622523</v>
      </c>
      <c r="DB7" s="38" t="n">
        <v>636276</v>
      </c>
      <c r="DC7" s="38" t="n">
        <v>646735</v>
      </c>
      <c r="DD7" s="38" t="n">
        <v>658354</v>
      </c>
      <c r="DE7" s="39" t="n">
        <v>668209</v>
      </c>
      <c r="DF7" s="38" t="n">
        <v>675857</v>
      </c>
      <c r="DG7" s="38" t="n">
        <v>687966</v>
      </c>
      <c r="DH7" s="38" t="n">
        <v>698009</v>
      </c>
      <c r="DI7" s="38" t="n">
        <v>707164</v>
      </c>
      <c r="DJ7" s="39" t="n">
        <v>716047</v>
      </c>
      <c r="DK7" s="39" t="n">
        <v>720840</v>
      </c>
      <c r="DL7" s="39" t="n">
        <v>736142</v>
      </c>
      <c r="DM7" s="39" t="n">
        <v>748821</v>
      </c>
      <c r="DN7" s="39" t="n">
        <v>765713</v>
      </c>
      <c r="DO7" s="39" t="n">
        <v>782897</v>
      </c>
      <c r="DP7" s="39" t="n">
        <v>800820</v>
      </c>
      <c r="DQ7" s="39" t="n">
        <v>823413</v>
      </c>
      <c r="DR7" s="39" t="n">
        <v>832419</v>
      </c>
      <c r="DS7" s="39" t="n">
        <v>845228</v>
      </c>
      <c r="DT7" s="39" t="n">
        <v>858181</v>
      </c>
      <c r="DU7" s="39" t="n">
        <v>890578</v>
      </c>
      <c r="DV7" s="39" t="n">
        <v>941555</v>
      </c>
      <c r="DW7" s="39" t="n">
        <v>973092</v>
      </c>
      <c r="DX7" s="39" t="n">
        <v>982522</v>
      </c>
      <c r="DY7" s="39" t="n">
        <v>972765</v>
      </c>
      <c r="DZ7" s="39" t="n">
        <v>946105</v>
      </c>
      <c r="EA7" s="39" t="n">
        <v>960403</v>
      </c>
      <c r="EB7" s="39" t="n">
        <v>984796</v>
      </c>
      <c r="EC7" s="39" t="n">
        <v>1042379</v>
      </c>
      <c r="ED7" s="39" t="n">
        <v>1067945</v>
      </c>
      <c r="EE7" s="39" t="n">
        <v>1086454</v>
      </c>
      <c r="EF7" s="39" t="n">
        <v>1112319</v>
      </c>
      <c r="EG7" s="39" t="n">
        <v>1134444</v>
      </c>
      <c r="EH7" s="39" t="n">
        <v>1160794</v>
      </c>
      <c r="EI7" s="39" t="n">
        <v>1184465</v>
      </c>
      <c r="EJ7" s="39" t="n">
        <v>1212046</v>
      </c>
      <c r="EK7" s="39" t="n">
        <v>1241763</v>
      </c>
      <c r="EL7" s="39" t="n">
        <v>1266254</v>
      </c>
      <c r="EM7" s="39" t="n">
        <v>1283241</v>
      </c>
      <c r="EN7" s="39" t="n">
        <v>1294419</v>
      </c>
      <c r="EO7" s="39" t="n">
        <v>1302893</v>
      </c>
      <c r="EP7" s="39" t="n">
        <v>1315003</v>
      </c>
      <c r="EQ7" s="39" t="n">
        <v>1324913</v>
      </c>
      <c r="ER7" s="39" t="n">
        <v>1335351</v>
      </c>
      <c r="ES7" s="39" t="n">
        <v>1344696</v>
      </c>
      <c r="ET7" s="39" t="n">
        <v>1356004</v>
      </c>
      <c r="EU7" s="39" t="n">
        <v>1369186</v>
      </c>
      <c r="EV7" s="39" t="n">
        <v>1381054</v>
      </c>
      <c r="EW7" s="39" t="n">
        <v>1393358</v>
      </c>
      <c r="EX7" s="39" t="n">
        <v>1402297</v>
      </c>
      <c r="EY7" s="39" t="n">
        <v>1410509</v>
      </c>
      <c r="EZ7" s="39" t="n">
        <v>1427739</v>
      </c>
      <c r="FA7" s="39" t="n">
        <v>1436177</v>
      </c>
      <c r="FB7" s="39" t="n">
        <v>1449551</v>
      </c>
      <c r="FC7" s="39" t="n">
        <v>1464686</v>
      </c>
      <c r="FD7" s="39" t="n">
        <v>1480644</v>
      </c>
      <c r="FE7" s="39" t="n">
        <v>1501399</v>
      </c>
      <c r="FF7" s="39" t="n">
        <v>1523810</v>
      </c>
      <c r="FG7" s="39" t="n">
        <v>1579257</v>
      </c>
      <c r="FH7" s="39" t="n">
        <v>1627618</v>
      </c>
      <c r="FI7" s="39" t="n">
        <v>1667566</v>
      </c>
      <c r="FJ7" s="39" t="n">
        <v>1695899</v>
      </c>
      <c r="FK7" s="39" t="n">
        <v>1713639</v>
      </c>
      <c r="FL7" s="39" t="n">
        <v>1739535</v>
      </c>
      <c r="FM7" s="39" t="n">
        <v>1774382</v>
      </c>
      <c r="FN7" s="39" t="n">
        <v>1807840</v>
      </c>
      <c r="FO7" s="39" t="n">
        <v>1845075</v>
      </c>
      <c r="FP7" s="39" t="n">
        <v>1875863</v>
      </c>
      <c r="FQ7" s="39" t="n">
        <v>1908062</v>
      </c>
      <c r="FR7" s="39" t="n">
        <v>1951907</v>
      </c>
      <c r="FS7" s="39" t="n">
        <v>1987831</v>
      </c>
      <c r="FT7" s="39" t="n">
        <v>2020777</v>
      </c>
      <c r="FU7" s="39" t="n">
        <v>2047191</v>
      </c>
      <c r="FV7" s="39" t="n">
        <v>2078808</v>
      </c>
      <c r="FW7" s="39" t="n">
        <v>2112610</v>
      </c>
      <c r="FX7" s="39" t="n">
        <v>2140218</v>
      </c>
      <c r="FY7" s="39" t="n">
        <v>2171067</v>
      </c>
      <c r="FZ7" s="39" t="n">
        <v>2206900</v>
      </c>
      <c r="GA7" s="39" t="n">
        <v>2251495</v>
      </c>
      <c r="GB7" s="39" t="n">
        <v>2292534</v>
      </c>
      <c r="GC7" s="39" t="n">
        <v>2393833</v>
      </c>
      <c r="GD7" s="39" t="n">
        <v>2419043</v>
      </c>
      <c r="GE7" s="39" t="n">
        <v>2440268</v>
      </c>
      <c r="GF7" s="39" t="n">
        <v>2466491</v>
      </c>
      <c r="GG7" s="39" t="n">
        <v>2472519</v>
      </c>
      <c r="GH7" s="39" t="n">
        <v>2484986</v>
      </c>
      <c r="GI7" s="39" t="n">
        <v>2508436</v>
      </c>
      <c r="GJ7" s="39" t="n">
        <v>2531524</v>
      </c>
      <c r="GK7" s="39" t="n">
        <v>2560871</v>
      </c>
      <c r="GL7" s="39" t="n">
        <v>2593277</v>
      </c>
      <c r="GM7" s="39" t="n">
        <v>2624579</v>
      </c>
      <c r="GN7" s="39" t="n">
        <v>2655478</v>
      </c>
      <c r="GO7" s="39" t="n">
        <v>2678250</v>
      </c>
      <c r="GP7" s="39" t="n">
        <v>2706580</v>
      </c>
      <c r="GQ7" s="39" t="n">
        <v>2739325</v>
      </c>
      <c r="GR7" s="39" t="n">
        <v>2777230</v>
      </c>
      <c r="GS7" s="39" t="n">
        <v>2822255</v>
      </c>
      <c r="GT7" s="39" t="n">
        <v>2865373</v>
      </c>
      <c r="GU7" s="39" t="n">
        <v>2889741</v>
      </c>
      <c r="GV7" s="39" t="n">
        <v>2918868</v>
      </c>
      <c r="GW7" s="39" t="n">
        <v>2949765</v>
      </c>
      <c r="GX7" s="39" t="n">
        <v>2973116</v>
      </c>
      <c r="GY7" s="39" t="n">
        <v>2992409</v>
      </c>
      <c r="GZ7" s="39" t="n">
        <v>3017659</v>
      </c>
      <c r="HA7" s="39" t="n">
        <v>3051661</v>
      </c>
      <c r="HB7" s="40" t="n">
        <v>3084364</v>
      </c>
      <c r="HC7" s="40" t="n">
        <v>3113586</v>
      </c>
      <c r="HD7" s="40" t="n">
        <v>3145134</v>
      </c>
      <c r="HE7" s="41" t="n">
        <v>3180554</v>
      </c>
      <c r="HF7" s="41" t="n">
        <v>3218964</v>
      </c>
      <c r="HG7" s="42" t="n">
        <v>3254898</v>
      </c>
      <c r="HH7" s="42" t="n">
        <v>3273797</v>
      </c>
      <c r="HI7" s="42" t="n">
        <v>3289793</v>
      </c>
      <c r="HJ7" s="42" t="n">
        <v>3305332</v>
      </c>
      <c r="HK7" s="42" t="n">
        <v>3327461</v>
      </c>
      <c r="HL7" s="42" t="n">
        <v>3361292</v>
      </c>
      <c r="HM7" s="42" t="n">
        <v>3413653</v>
      </c>
      <c r="HN7" s="0" t="n">
        <v>3476199</v>
      </c>
      <c r="HO7" s="0" t="n">
        <v>3526643</v>
      </c>
      <c r="HP7" s="0" t="n">
        <v>3565558</v>
      </c>
      <c r="HQ7" s="0" t="n">
        <v>3604198</v>
      </c>
      <c r="HR7" s="0" t="n">
        <v>3650035</v>
      </c>
      <c r="HS7" s="0" t="n">
        <v>3698220</v>
      </c>
      <c r="HT7" s="0" t="n">
        <v>3750061</v>
      </c>
      <c r="HU7" s="0" t="n">
        <v>3803289</v>
      </c>
    </row>
    <row r="8" customFormat="false" ht="11.25" hidden="false" customHeight="true" outlineLevel="0" collapsed="false">
      <c r="A8" s="37" t="s">
        <v>25</v>
      </c>
      <c r="B8" s="38"/>
      <c r="C8" s="38"/>
      <c r="D8" s="38"/>
      <c r="E8" s="38"/>
      <c r="F8" s="38"/>
      <c r="G8" s="38"/>
      <c r="H8" s="38"/>
      <c r="I8" s="38"/>
      <c r="J8" s="38"/>
      <c r="K8" s="38"/>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t="n">
        <v>58235</v>
      </c>
      <c r="BN8" s="38" t="n">
        <v>110825</v>
      </c>
      <c r="BO8" s="38" t="n">
        <v>146456</v>
      </c>
      <c r="BP8" s="38" t="n">
        <v>185249</v>
      </c>
      <c r="BQ8" s="39" t="n">
        <v>226462</v>
      </c>
      <c r="BR8" s="38" t="n">
        <v>251349</v>
      </c>
      <c r="BS8" s="38" t="n">
        <v>291523</v>
      </c>
      <c r="BT8" s="38" t="n">
        <v>314923</v>
      </c>
      <c r="BU8" s="38" t="n">
        <v>325259</v>
      </c>
      <c r="BV8" s="39" t="n">
        <v>330302</v>
      </c>
      <c r="BW8" s="38" t="n">
        <v>320888</v>
      </c>
      <c r="BX8" s="38" t="n">
        <v>322298</v>
      </c>
      <c r="BY8" s="38" t="n">
        <v>324731</v>
      </c>
      <c r="BZ8" s="38" t="n">
        <v>341102</v>
      </c>
      <c r="CA8" s="39" t="n">
        <v>348717</v>
      </c>
      <c r="CB8" s="38" t="n">
        <v>354757</v>
      </c>
      <c r="CC8" s="38" t="n">
        <v>360112</v>
      </c>
      <c r="CD8" s="38" t="n">
        <v>371066</v>
      </c>
      <c r="CE8" s="38" t="n">
        <v>383665</v>
      </c>
      <c r="CF8" s="39" t="n">
        <v>397230</v>
      </c>
      <c r="CG8" s="38" t="n">
        <v>407628</v>
      </c>
      <c r="CH8" s="38" t="n">
        <v>411027</v>
      </c>
      <c r="CI8" s="38" t="n">
        <v>416756</v>
      </c>
      <c r="CJ8" s="38" t="n">
        <v>421201</v>
      </c>
      <c r="CK8" s="39" t="n">
        <v>424269</v>
      </c>
      <c r="CL8" s="38" t="n">
        <v>428243</v>
      </c>
      <c r="CM8" s="38" t="n">
        <v>433777</v>
      </c>
      <c r="CN8" s="38" t="n">
        <v>438077</v>
      </c>
      <c r="CO8" s="38" t="n">
        <v>442699</v>
      </c>
      <c r="CP8" s="39" t="n">
        <v>450558</v>
      </c>
      <c r="CQ8" s="38" t="n">
        <v>457782</v>
      </c>
      <c r="CR8" s="38" t="n">
        <v>466788</v>
      </c>
      <c r="CS8" s="38" t="n">
        <v>477671</v>
      </c>
      <c r="CT8" s="38" t="n">
        <v>490266</v>
      </c>
      <c r="CU8" s="39" t="n">
        <v>504097</v>
      </c>
      <c r="CV8" s="38" t="n">
        <v>523864</v>
      </c>
      <c r="CW8" s="38" t="n">
        <v>541216</v>
      </c>
      <c r="CX8" s="38" t="n">
        <v>571425</v>
      </c>
      <c r="CY8" s="38" t="n">
        <v>582672</v>
      </c>
      <c r="CZ8" s="39" t="n">
        <v>595519</v>
      </c>
      <c r="DA8" s="38" t="n">
        <v>606395</v>
      </c>
      <c r="DB8" s="38" t="n">
        <v>608666</v>
      </c>
      <c r="DC8" s="38" t="n">
        <v>609500</v>
      </c>
      <c r="DD8" s="38" t="n">
        <v>609379</v>
      </c>
      <c r="DE8" s="39" t="n">
        <v>607933</v>
      </c>
      <c r="DF8" s="38" t="n">
        <v>599497</v>
      </c>
      <c r="DG8" s="38" t="n">
        <v>599621</v>
      </c>
      <c r="DH8" s="38" t="n">
        <v>598332</v>
      </c>
      <c r="DI8" s="38" t="n">
        <v>599765</v>
      </c>
      <c r="DJ8" s="39" t="n">
        <v>601773</v>
      </c>
      <c r="DK8" s="39" t="n">
        <v>608436</v>
      </c>
      <c r="DL8" s="39" t="n">
        <v>604318</v>
      </c>
      <c r="DM8" s="39" t="n">
        <v>599950</v>
      </c>
      <c r="DN8" s="39" t="n">
        <v>597617</v>
      </c>
      <c r="DO8" s="39" t="n">
        <v>598134</v>
      </c>
      <c r="DP8" s="39" t="n">
        <v>600856</v>
      </c>
      <c r="DQ8" s="39" t="n">
        <v>605775</v>
      </c>
      <c r="DR8" s="39" t="n">
        <v>614937</v>
      </c>
      <c r="DS8" s="39" t="n">
        <v>631021</v>
      </c>
      <c r="DT8" s="39" t="n">
        <v>646482</v>
      </c>
      <c r="DU8" s="39" t="n">
        <v>668818</v>
      </c>
      <c r="DV8" s="39" t="n">
        <v>690056</v>
      </c>
      <c r="DW8" s="39" t="n">
        <v>707444</v>
      </c>
      <c r="DX8" s="39" t="n">
        <v>713307</v>
      </c>
      <c r="DY8" s="39" t="n">
        <v>694210</v>
      </c>
      <c r="DZ8" s="39" t="n">
        <v>666245</v>
      </c>
      <c r="EA8" s="39" t="n">
        <v>671075</v>
      </c>
      <c r="EB8" s="39" t="n">
        <v>684243</v>
      </c>
      <c r="EC8" s="39" t="n">
        <v>739956</v>
      </c>
      <c r="ED8" s="39" t="n">
        <v>753803</v>
      </c>
      <c r="EE8" s="39" t="n">
        <v>765306</v>
      </c>
      <c r="EF8" s="39" t="n">
        <v>789517</v>
      </c>
      <c r="EG8" s="39" t="n">
        <v>807884</v>
      </c>
      <c r="EH8" s="39" t="n">
        <v>825919</v>
      </c>
      <c r="EI8" s="39" t="n">
        <v>840817</v>
      </c>
      <c r="EJ8" s="39" t="n">
        <v>855035</v>
      </c>
      <c r="EK8" s="39" t="n">
        <v>870718</v>
      </c>
      <c r="EL8" s="39" t="n">
        <v>879478</v>
      </c>
      <c r="EM8" s="39" t="n">
        <v>886472</v>
      </c>
      <c r="EN8" s="39" t="n">
        <v>892422</v>
      </c>
      <c r="EO8" s="39" t="n">
        <v>896429</v>
      </c>
      <c r="EP8" s="39" t="n">
        <v>900663</v>
      </c>
      <c r="EQ8" s="39" t="n">
        <v>904868</v>
      </c>
      <c r="ER8" s="39" t="n">
        <v>909806</v>
      </c>
      <c r="ES8" s="39" t="n">
        <v>910740</v>
      </c>
      <c r="ET8" s="39" t="n">
        <v>913959</v>
      </c>
      <c r="EU8" s="39" t="n">
        <v>916974</v>
      </c>
      <c r="EV8" s="39" t="n">
        <v>924034</v>
      </c>
      <c r="EW8" s="39" t="n">
        <v>929470</v>
      </c>
      <c r="EX8" s="39" t="n">
        <v>947037</v>
      </c>
      <c r="EY8" s="39" t="n">
        <v>964619</v>
      </c>
      <c r="EZ8" s="39" t="n">
        <v>970729</v>
      </c>
      <c r="FA8" s="39" t="n">
        <v>979549</v>
      </c>
      <c r="FB8" s="39" t="n">
        <v>986889</v>
      </c>
      <c r="FC8" s="39" t="n">
        <v>994784</v>
      </c>
      <c r="FD8" s="39" t="n">
        <v>1006395</v>
      </c>
      <c r="FE8" s="39" t="n">
        <v>1016724</v>
      </c>
      <c r="FF8" s="39" t="n">
        <v>1039037</v>
      </c>
      <c r="FG8" s="39" t="n">
        <v>1071759</v>
      </c>
      <c r="FH8" s="39" t="n">
        <v>1114497</v>
      </c>
      <c r="FI8" s="39" t="n">
        <v>1150009</v>
      </c>
      <c r="FJ8" s="39" t="n">
        <v>1189262</v>
      </c>
      <c r="FK8" s="39" t="n">
        <v>1212060</v>
      </c>
      <c r="FL8" s="39" t="n">
        <v>1244739</v>
      </c>
      <c r="FM8" s="39" t="n">
        <v>1281891</v>
      </c>
      <c r="FN8" s="39" t="n">
        <v>1319445</v>
      </c>
      <c r="FO8" s="39" t="n">
        <v>1348351</v>
      </c>
      <c r="FP8" s="39" t="n">
        <v>1379857</v>
      </c>
      <c r="FQ8" s="39" t="n">
        <v>1413523</v>
      </c>
      <c r="FR8" s="39" t="n">
        <v>1453815</v>
      </c>
      <c r="FS8" s="39" t="n">
        <v>1485348</v>
      </c>
      <c r="FT8" s="39" t="n">
        <v>1511418</v>
      </c>
      <c r="FU8" s="39" t="n">
        <v>1540749</v>
      </c>
      <c r="FV8" s="39" t="n">
        <v>1573966</v>
      </c>
      <c r="FW8" s="39" t="n">
        <v>1602058</v>
      </c>
      <c r="FX8" s="39" t="n">
        <v>1627787</v>
      </c>
      <c r="FY8" s="39" t="n">
        <v>1653363</v>
      </c>
      <c r="FZ8" s="39" t="n">
        <v>1679213</v>
      </c>
      <c r="GA8" s="39" t="n">
        <v>1710586</v>
      </c>
      <c r="GB8" s="39" t="n">
        <v>1739916</v>
      </c>
      <c r="GC8" s="39" t="n">
        <v>1815332</v>
      </c>
      <c r="GD8" s="39" t="n">
        <v>1841114</v>
      </c>
      <c r="GE8" s="39" t="n">
        <v>1863086</v>
      </c>
      <c r="GF8" s="39" t="n">
        <v>1887222</v>
      </c>
      <c r="GG8" s="39" t="n">
        <v>1896188</v>
      </c>
      <c r="GH8" s="39" t="n">
        <v>1905656</v>
      </c>
      <c r="GI8" s="39" t="n">
        <v>1918212</v>
      </c>
      <c r="GJ8" s="39" t="n">
        <v>1927106</v>
      </c>
      <c r="GK8" s="39" t="n">
        <v>1937866</v>
      </c>
      <c r="GL8" s="39" t="n">
        <v>1951449</v>
      </c>
      <c r="GM8" s="39" t="n">
        <v>1969349</v>
      </c>
      <c r="GN8" s="39" t="n">
        <v>1991532</v>
      </c>
      <c r="GO8" s="39" t="n">
        <v>2012443</v>
      </c>
      <c r="GP8" s="39" t="n">
        <v>2033611</v>
      </c>
      <c r="GQ8" s="39" t="n">
        <v>2055418</v>
      </c>
      <c r="GR8" s="39" t="n">
        <v>2076705</v>
      </c>
      <c r="GS8" s="39" t="n">
        <v>2102763</v>
      </c>
      <c r="GT8" s="39" t="n">
        <v>2132228</v>
      </c>
      <c r="GU8" s="39" t="n">
        <v>2157614</v>
      </c>
      <c r="GV8" s="39" t="n">
        <v>2182990</v>
      </c>
      <c r="GW8" s="39" t="n">
        <v>2198227</v>
      </c>
      <c r="GX8" s="39" t="n">
        <v>2207960</v>
      </c>
      <c r="GY8" s="39" t="n">
        <v>2210251</v>
      </c>
      <c r="GZ8" s="39" t="n">
        <v>2217157</v>
      </c>
      <c r="HA8" s="39" t="n">
        <v>2232180</v>
      </c>
      <c r="HB8" s="40" t="n">
        <v>2247511</v>
      </c>
      <c r="HC8" s="40" t="n">
        <v>2261807</v>
      </c>
      <c r="HD8" s="40" t="n">
        <v>2281568</v>
      </c>
      <c r="HE8" s="41" t="n">
        <v>2304123</v>
      </c>
      <c r="HF8" s="41" t="n">
        <v>2329779</v>
      </c>
      <c r="HG8" s="42" t="n">
        <v>2359524</v>
      </c>
      <c r="HH8" s="42" t="n">
        <v>2388048</v>
      </c>
      <c r="HI8" s="42" t="n">
        <v>2417433</v>
      </c>
      <c r="HJ8" s="42" t="n">
        <v>2447562</v>
      </c>
      <c r="HK8" s="42" t="n">
        <v>2481962</v>
      </c>
      <c r="HL8" s="42" t="n">
        <v>2524859</v>
      </c>
      <c r="HM8" s="42" t="n">
        <v>2574619</v>
      </c>
      <c r="HN8" s="0" t="n">
        <v>2633317</v>
      </c>
      <c r="HO8" s="0" t="n">
        <v>2686022</v>
      </c>
      <c r="HP8" s="0" t="n">
        <v>2720959</v>
      </c>
      <c r="HQ8" s="0" t="n">
        <v>2766513</v>
      </c>
      <c r="HR8" s="0" t="n">
        <v>2825349</v>
      </c>
      <c r="HS8" s="0" t="n">
        <v>2884387</v>
      </c>
      <c r="HT8" s="0" t="n">
        <v>2945763</v>
      </c>
      <c r="HU8" s="0" t="n">
        <v>3011376</v>
      </c>
    </row>
    <row r="9" customFormat="false" ht="11.25" hidden="false" customHeight="true" outlineLevel="0" collapsed="false">
      <c r="A9" s="37" t="s">
        <v>26</v>
      </c>
      <c r="B9" s="38"/>
      <c r="C9" s="38"/>
      <c r="D9" s="38"/>
      <c r="E9" s="38"/>
      <c r="F9" s="38"/>
      <c r="G9" s="38"/>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c r="AY9" s="38"/>
      <c r="AZ9" s="38"/>
      <c r="BA9" s="38"/>
      <c r="BB9" s="38"/>
      <c r="BC9" s="38"/>
      <c r="BD9" s="38"/>
      <c r="BE9" s="38"/>
      <c r="BF9" s="38"/>
      <c r="BG9" s="38"/>
      <c r="BH9" s="38"/>
      <c r="BI9" s="38"/>
      <c r="BJ9" s="38"/>
      <c r="BK9" s="38"/>
      <c r="BL9" s="38"/>
      <c r="BM9" s="38"/>
      <c r="BN9" s="38"/>
      <c r="BO9" s="38"/>
      <c r="BP9" s="38"/>
      <c r="BQ9" s="38"/>
      <c r="BR9" s="38"/>
      <c r="BS9" s="38"/>
      <c r="BT9" s="38"/>
      <c r="BU9" s="38" t="n">
        <v>13854</v>
      </c>
      <c r="BV9" s="39" t="n">
        <v>16817</v>
      </c>
      <c r="BW9" s="38" t="n">
        <v>20811</v>
      </c>
      <c r="BX9" s="38" t="n">
        <v>27186</v>
      </c>
      <c r="BY9" s="38" t="n">
        <v>37425</v>
      </c>
      <c r="BZ9" s="38" t="n">
        <v>45430</v>
      </c>
      <c r="CA9" s="39" t="n">
        <v>53292</v>
      </c>
      <c r="CB9" s="38" t="n">
        <v>57313</v>
      </c>
      <c r="CC9" s="38" t="n">
        <v>59854</v>
      </c>
      <c r="CD9" s="38" t="n">
        <v>65232</v>
      </c>
      <c r="CE9" s="38" t="n">
        <v>66073</v>
      </c>
      <c r="CF9" s="39" t="n">
        <v>69221</v>
      </c>
      <c r="CG9" s="38" t="n">
        <v>72523</v>
      </c>
      <c r="CH9" s="38" t="n">
        <v>76204</v>
      </c>
      <c r="CI9" s="38" t="n">
        <v>82430</v>
      </c>
      <c r="CJ9" s="38" t="n">
        <v>91208</v>
      </c>
      <c r="CK9" s="39" t="n">
        <v>102161</v>
      </c>
      <c r="CL9" s="38" t="n">
        <v>111218</v>
      </c>
      <c r="CM9" s="38" t="n">
        <v>120397</v>
      </c>
      <c r="CN9" s="38" t="n">
        <v>121018</v>
      </c>
      <c r="CO9" s="38" t="n">
        <v>122411</v>
      </c>
      <c r="CP9" s="39" t="n">
        <v>124013</v>
      </c>
      <c r="CQ9" s="38" t="n">
        <v>130080</v>
      </c>
      <c r="CR9" s="38" t="n">
        <v>142489</v>
      </c>
      <c r="CS9" s="38" t="n">
        <v>166545</v>
      </c>
      <c r="CT9" s="38" t="n">
        <v>178482</v>
      </c>
      <c r="CU9" s="39" t="n">
        <v>186866</v>
      </c>
      <c r="CV9" s="38" t="n">
        <v>194749</v>
      </c>
      <c r="CW9" s="38" t="n">
        <v>204817</v>
      </c>
      <c r="CX9" s="38" t="n">
        <v>212078</v>
      </c>
      <c r="CY9" s="38" t="n">
        <v>218697</v>
      </c>
      <c r="CZ9" s="39" t="n">
        <v>223252</v>
      </c>
      <c r="DA9" s="38" t="n">
        <v>226759</v>
      </c>
      <c r="DB9" s="38" t="n">
        <v>231167</v>
      </c>
      <c r="DC9" s="38" t="n">
        <v>235975</v>
      </c>
      <c r="DD9" s="38" t="n">
        <v>241905</v>
      </c>
      <c r="DE9" s="39" t="n">
        <v>248865</v>
      </c>
      <c r="DF9" s="38" t="n">
        <v>253112</v>
      </c>
      <c r="DG9" s="38" t="n">
        <v>258662</v>
      </c>
      <c r="DH9" s="38" t="n">
        <v>265644</v>
      </c>
      <c r="DI9" s="38" t="n">
        <v>271891</v>
      </c>
      <c r="DJ9" s="39" t="n">
        <v>274684</v>
      </c>
      <c r="DK9" s="39" t="n">
        <v>282291</v>
      </c>
      <c r="DL9" s="39" t="n">
        <v>284215</v>
      </c>
      <c r="DM9" s="39" t="n">
        <v>286871</v>
      </c>
      <c r="DN9" s="39" t="n">
        <v>289785</v>
      </c>
      <c r="DO9" s="39" t="n">
        <v>291807</v>
      </c>
      <c r="DP9" s="39" t="n">
        <v>294063</v>
      </c>
      <c r="DQ9" s="39" t="n">
        <v>296670</v>
      </c>
      <c r="DR9" s="39" t="n">
        <v>302370</v>
      </c>
      <c r="DS9" s="39" t="n">
        <v>314481</v>
      </c>
      <c r="DT9" s="39" t="n">
        <v>325513</v>
      </c>
      <c r="DU9" s="39" t="n">
        <v>338969</v>
      </c>
      <c r="DV9" s="39" t="n">
        <v>346511</v>
      </c>
      <c r="DW9" s="39" t="n">
        <v>360333</v>
      </c>
      <c r="DX9" s="39" t="n">
        <v>369697</v>
      </c>
      <c r="DY9" s="39" t="n">
        <v>366047</v>
      </c>
      <c r="DZ9" s="39" t="n">
        <v>352271</v>
      </c>
      <c r="EA9" s="39" t="n">
        <v>354497</v>
      </c>
      <c r="EB9" s="39" t="n">
        <v>363154</v>
      </c>
      <c r="EC9" s="39" t="n">
        <v>390122</v>
      </c>
      <c r="ED9" s="39" t="n">
        <v>396555</v>
      </c>
      <c r="EE9" s="39" t="n">
        <v>403261</v>
      </c>
      <c r="EF9" s="39" t="n">
        <v>411955</v>
      </c>
      <c r="EG9" s="39" t="n">
        <v>422261</v>
      </c>
      <c r="EH9" s="39" t="n">
        <v>431847</v>
      </c>
      <c r="EI9" s="39" t="n">
        <v>444330</v>
      </c>
      <c r="EJ9" s="39" t="n">
        <v>452968</v>
      </c>
      <c r="EK9" s="39" t="n">
        <v>460319</v>
      </c>
      <c r="EL9" s="39" t="n">
        <v>468323</v>
      </c>
      <c r="EM9" s="39" t="n">
        <v>473948</v>
      </c>
      <c r="EN9" s="39" t="n">
        <v>481559</v>
      </c>
      <c r="EO9" s="39" t="n">
        <v>487932</v>
      </c>
      <c r="EP9" s="39" t="n">
        <v>492516</v>
      </c>
      <c r="EQ9" s="39" t="n">
        <v>497460</v>
      </c>
      <c r="ER9" s="39" t="n">
        <v>502483</v>
      </c>
      <c r="ES9" s="39" t="n">
        <v>508348</v>
      </c>
      <c r="ET9" s="39" t="n">
        <v>514150</v>
      </c>
      <c r="EU9" s="39" t="n">
        <v>519679</v>
      </c>
      <c r="EV9" s="39" t="n">
        <v>525264</v>
      </c>
      <c r="EW9" s="39" t="n">
        <v>532038</v>
      </c>
      <c r="EX9" s="39" t="n">
        <v>536712</v>
      </c>
      <c r="EY9" s="39" t="n">
        <v>537879</v>
      </c>
      <c r="EZ9" s="39" t="n">
        <v>534767</v>
      </c>
      <c r="FA9" s="39" t="n">
        <v>542738</v>
      </c>
      <c r="FB9" s="39" t="n">
        <v>548848</v>
      </c>
      <c r="FC9" s="39" t="n">
        <v>556829</v>
      </c>
      <c r="FD9" s="39" t="n">
        <v>563013</v>
      </c>
      <c r="FE9" s="39" t="n">
        <v>570993</v>
      </c>
      <c r="FF9" s="39" t="n">
        <v>584560</v>
      </c>
      <c r="FG9" s="39" t="n">
        <v>601723</v>
      </c>
      <c r="FH9" s="39" t="n">
        <v>620329</v>
      </c>
      <c r="FI9" s="39" t="n">
        <v>636935</v>
      </c>
      <c r="FJ9" s="39" t="n">
        <v>652974</v>
      </c>
      <c r="FK9" s="39" t="n">
        <v>666348</v>
      </c>
      <c r="FL9" s="39" t="n">
        <v>680224</v>
      </c>
      <c r="FM9" s="39" t="n">
        <v>696544</v>
      </c>
      <c r="FN9" s="39" t="n">
        <v>714288</v>
      </c>
      <c r="FO9" s="39" t="n">
        <v>726623</v>
      </c>
      <c r="FP9" s="39" t="n">
        <v>740017</v>
      </c>
      <c r="FQ9" s="39" t="n">
        <v>753906</v>
      </c>
      <c r="FR9" s="39" t="n">
        <v>766448</v>
      </c>
      <c r="FS9" s="39" t="n">
        <v>784711</v>
      </c>
      <c r="FT9" s="39" t="n">
        <v>795010</v>
      </c>
      <c r="FU9" s="39" t="n">
        <v>810535</v>
      </c>
      <c r="FV9" s="39" t="n">
        <v>825775</v>
      </c>
      <c r="FW9" s="39" t="n">
        <v>841926</v>
      </c>
      <c r="FX9" s="39" t="n">
        <v>854986</v>
      </c>
      <c r="FY9" s="39" t="n">
        <v>868549</v>
      </c>
      <c r="FZ9" s="39" t="n">
        <v>883587</v>
      </c>
      <c r="GA9" s="39" t="n">
        <v>898857</v>
      </c>
      <c r="GB9" s="39" t="n">
        <v>914631</v>
      </c>
      <c r="GC9" s="39" t="n">
        <v>944899</v>
      </c>
      <c r="GD9" s="39" t="n">
        <v>970145</v>
      </c>
      <c r="GE9" s="39" t="n">
        <v>998847</v>
      </c>
      <c r="GF9" s="39" t="n">
        <v>1024704</v>
      </c>
      <c r="GG9" s="39" t="n">
        <v>1043639</v>
      </c>
      <c r="GH9" s="39" t="n">
        <v>1061986</v>
      </c>
      <c r="GI9" s="39" t="n">
        <v>1081423</v>
      </c>
      <c r="GJ9" s="39" t="n">
        <v>1101246</v>
      </c>
      <c r="GK9" s="39" t="n">
        <v>1124997</v>
      </c>
      <c r="GL9" s="39" t="n">
        <v>1156231</v>
      </c>
      <c r="GM9" s="39" t="n">
        <v>1200504</v>
      </c>
      <c r="GN9" s="39" t="n">
        <v>1235548</v>
      </c>
      <c r="GO9" s="39" t="n">
        <v>1259140</v>
      </c>
      <c r="GP9" s="39" t="n">
        <v>1281035</v>
      </c>
      <c r="GQ9" s="39" t="n">
        <v>1306321</v>
      </c>
      <c r="GR9" s="39" t="n">
        <v>1331718</v>
      </c>
      <c r="GS9" s="39" t="n">
        <v>1357083</v>
      </c>
      <c r="GT9" s="39" t="n">
        <v>1394568</v>
      </c>
      <c r="GU9" s="39" t="n">
        <v>1435984</v>
      </c>
      <c r="GV9" s="39" t="n">
        <v>1468021</v>
      </c>
      <c r="GW9" s="39" t="n">
        <v>1498387</v>
      </c>
      <c r="GX9" s="39" t="n">
        <v>1531688</v>
      </c>
      <c r="GY9" s="39" t="n">
        <v>1568796</v>
      </c>
      <c r="GZ9" s="39" t="n">
        <v>1602949</v>
      </c>
      <c r="HA9" s="39" t="n">
        <v>1639626</v>
      </c>
      <c r="HB9" s="40" t="n">
        <v>1667529</v>
      </c>
      <c r="HC9" s="40" t="n">
        <v>1690173</v>
      </c>
      <c r="HD9" s="40" t="n">
        <v>1711755</v>
      </c>
      <c r="HE9" s="41" t="n">
        <v>1736360</v>
      </c>
      <c r="HF9" s="41" t="n">
        <v>1762325</v>
      </c>
      <c r="HG9" s="42" t="n">
        <v>1798645</v>
      </c>
      <c r="HH9" s="42" t="n">
        <v>1844415</v>
      </c>
      <c r="HI9" s="42" t="n">
        <v>1888810</v>
      </c>
      <c r="HJ9" s="42" t="n">
        <v>1930447</v>
      </c>
      <c r="HK9" s="42" t="n">
        <v>1977783</v>
      </c>
      <c r="HL9" s="42" t="n">
        <v>2023921</v>
      </c>
      <c r="HM9" s="42" t="n">
        <v>2076128</v>
      </c>
      <c r="HN9" s="0" t="n">
        <v>2135996</v>
      </c>
      <c r="HO9" s="0" t="n">
        <v>2181500</v>
      </c>
      <c r="HP9" s="0" t="n">
        <v>2214429</v>
      </c>
      <c r="HQ9" s="0" t="n">
        <v>2253923</v>
      </c>
      <c r="HR9" s="0" t="n">
        <v>2299776</v>
      </c>
      <c r="HS9" s="0" t="n">
        <v>2333762</v>
      </c>
      <c r="HT9" s="0" t="n">
        <v>2361282</v>
      </c>
      <c r="HU9" s="0" t="n">
        <v>2385347</v>
      </c>
    </row>
    <row r="10" customFormat="false" ht="11.25" hidden="false" customHeight="true" outlineLevel="0" collapsed="false">
      <c r="A10" s="37" t="s">
        <v>27</v>
      </c>
      <c r="B10" s="38"/>
      <c r="C10" s="38"/>
      <c r="D10" s="38"/>
      <c r="E10" s="38"/>
      <c r="F10" s="38"/>
      <c r="G10" s="38"/>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t="n">
        <v>309</v>
      </c>
      <c r="AY10" s="38" t="n">
        <v>1851</v>
      </c>
      <c r="AZ10" s="38" t="n">
        <v>3392</v>
      </c>
      <c r="BA10" s="38" t="n">
        <v>5832</v>
      </c>
      <c r="BB10" s="39" t="n">
        <v>8272</v>
      </c>
      <c r="BC10" s="38" t="n">
        <v>8755</v>
      </c>
      <c r="BD10" s="38" t="n">
        <v>9239</v>
      </c>
      <c r="BE10" s="38" t="n">
        <v>9526</v>
      </c>
      <c r="BF10" s="38" t="n">
        <v>10733</v>
      </c>
      <c r="BG10" s="39" t="n">
        <v>12810</v>
      </c>
      <c r="BH10" s="38" t="n">
        <v>14711</v>
      </c>
      <c r="BI10" s="38" t="n">
        <v>17531</v>
      </c>
      <c r="BJ10" s="38" t="n">
        <v>21527</v>
      </c>
      <c r="BK10" s="38" t="n">
        <v>29361</v>
      </c>
      <c r="BL10" s="39" t="n">
        <v>35902</v>
      </c>
      <c r="BM10" s="38" t="n">
        <v>37321</v>
      </c>
      <c r="BN10" s="38" t="n">
        <v>36310</v>
      </c>
      <c r="BO10" s="38" t="n">
        <v>43400</v>
      </c>
      <c r="BP10" s="38" t="n">
        <v>50517</v>
      </c>
      <c r="BQ10" s="39" t="n">
        <v>48843</v>
      </c>
      <c r="BR10" s="38" t="n">
        <v>56264</v>
      </c>
      <c r="BS10" s="38" t="n">
        <v>55735</v>
      </c>
      <c r="BT10" s="38" t="n">
        <v>60723</v>
      </c>
      <c r="BU10" s="38" t="n">
        <v>62328</v>
      </c>
      <c r="BV10" s="39" t="n">
        <v>64340</v>
      </c>
      <c r="BW10" s="38" t="n">
        <v>67409</v>
      </c>
      <c r="BX10" s="38" t="n">
        <v>70502</v>
      </c>
      <c r="BY10" s="38" t="n">
        <v>73839</v>
      </c>
      <c r="BZ10" s="38" t="n">
        <v>78353</v>
      </c>
      <c r="CA10" s="39" t="n">
        <v>84255</v>
      </c>
      <c r="CB10" s="38" t="n">
        <v>88024</v>
      </c>
      <c r="CC10" s="38" t="n">
        <v>89813</v>
      </c>
      <c r="CD10" s="38" t="n">
        <v>91245</v>
      </c>
      <c r="CE10" s="38" t="n">
        <v>93759</v>
      </c>
      <c r="CF10" s="39" t="n">
        <v>94894</v>
      </c>
      <c r="CG10" s="38" t="n">
        <v>97019</v>
      </c>
      <c r="CH10" s="38" t="n">
        <v>98587</v>
      </c>
      <c r="CI10" s="38" t="n">
        <v>101821</v>
      </c>
      <c r="CJ10" s="38" t="n">
        <v>105334</v>
      </c>
      <c r="CK10" s="39" t="n">
        <v>108706</v>
      </c>
      <c r="CL10" s="38" t="n">
        <v>116894</v>
      </c>
      <c r="CM10" s="38" t="n">
        <v>125109</v>
      </c>
      <c r="CN10" s="38" t="n">
        <v>133454</v>
      </c>
      <c r="CO10" s="38" t="n">
        <v>140659</v>
      </c>
      <c r="CP10" s="39" t="n">
        <v>147438</v>
      </c>
      <c r="CQ10" s="38" t="n">
        <v>152453</v>
      </c>
      <c r="CR10" s="38" t="n">
        <v>154921</v>
      </c>
      <c r="CS10" s="38" t="n">
        <v>159586</v>
      </c>
      <c r="CT10" s="38" t="n">
        <v>163262</v>
      </c>
      <c r="CU10" s="39" t="n">
        <v>162425</v>
      </c>
      <c r="CV10" s="38" t="n">
        <v>160814</v>
      </c>
      <c r="CW10" s="38" t="n">
        <v>162371</v>
      </c>
      <c r="CX10" s="38" t="n">
        <v>160459</v>
      </c>
      <c r="CY10" s="38" t="n">
        <v>164065</v>
      </c>
      <c r="CZ10" s="39" t="n">
        <v>166049</v>
      </c>
      <c r="DA10" s="38" t="n">
        <v>168826</v>
      </c>
      <c r="DB10" s="38" t="n">
        <v>174862</v>
      </c>
      <c r="DC10" s="38" t="n">
        <v>179850</v>
      </c>
      <c r="DD10" s="38" t="n">
        <v>180239</v>
      </c>
      <c r="DE10" s="39" t="n">
        <v>180314</v>
      </c>
      <c r="DF10" s="38" t="n">
        <v>179024</v>
      </c>
      <c r="DG10" s="38" t="n">
        <v>178404</v>
      </c>
      <c r="DH10" s="38" t="n">
        <v>179865</v>
      </c>
      <c r="DI10" s="38" t="n">
        <v>183101</v>
      </c>
      <c r="DJ10" s="39" t="n">
        <v>184637</v>
      </c>
      <c r="DK10" s="39" t="n">
        <v>184439</v>
      </c>
      <c r="DL10" s="39" t="n">
        <v>181392</v>
      </c>
      <c r="DM10" s="39" t="n">
        <v>180138</v>
      </c>
      <c r="DN10" s="39" t="n">
        <v>182023</v>
      </c>
      <c r="DO10" s="39" t="n">
        <v>184835</v>
      </c>
      <c r="DP10" s="39" t="n">
        <v>188051</v>
      </c>
      <c r="DQ10" s="39" t="n">
        <v>191118</v>
      </c>
      <c r="DR10" s="39" t="n">
        <v>197866</v>
      </c>
      <c r="DS10" s="39" t="n">
        <v>201646</v>
      </c>
      <c r="DT10" s="39" t="n">
        <v>209295</v>
      </c>
      <c r="DU10" s="39" t="n">
        <v>214061</v>
      </c>
      <c r="DV10" s="39" t="n">
        <v>221906</v>
      </c>
      <c r="DW10" s="39" t="n">
        <v>226813</v>
      </c>
      <c r="DX10" s="39" t="n">
        <v>227679</v>
      </c>
      <c r="DY10" s="39" t="n">
        <v>220967</v>
      </c>
      <c r="DZ10" s="39" t="n">
        <v>212585</v>
      </c>
      <c r="EA10" s="39" t="n">
        <v>213671</v>
      </c>
      <c r="EB10" s="39" t="n">
        <v>219701</v>
      </c>
      <c r="EC10" s="39" t="n">
        <v>240203</v>
      </c>
      <c r="ED10" s="39" t="n">
        <v>245300</v>
      </c>
      <c r="EE10" s="39" t="n">
        <v>251170</v>
      </c>
      <c r="EF10" s="39" t="n">
        <v>255181</v>
      </c>
      <c r="EG10" s="39" t="n">
        <v>261681</v>
      </c>
      <c r="EH10" s="39" t="n">
        <v>268615</v>
      </c>
      <c r="EI10" s="39" t="n">
        <v>276265</v>
      </c>
      <c r="EJ10" s="39" t="n">
        <v>285013</v>
      </c>
      <c r="EK10" s="39" t="n">
        <v>289303</v>
      </c>
      <c r="EL10" s="39" t="n">
        <v>289639</v>
      </c>
      <c r="EM10" s="39" t="n">
        <v>288597</v>
      </c>
      <c r="EN10" s="39" t="n">
        <v>288618</v>
      </c>
      <c r="EO10" s="39" t="n">
        <v>289397</v>
      </c>
      <c r="EP10" s="39" t="n">
        <v>290254</v>
      </c>
      <c r="EQ10" s="39" t="n">
        <v>291727</v>
      </c>
      <c r="ER10" s="39" t="n">
        <v>292531</v>
      </c>
      <c r="ES10" s="39" t="n">
        <v>293667</v>
      </c>
      <c r="ET10" s="39" t="n">
        <v>294835</v>
      </c>
      <c r="EU10" s="39" t="n">
        <v>295653</v>
      </c>
      <c r="EV10" s="39" t="n">
        <v>297604</v>
      </c>
      <c r="EW10" s="39" t="n">
        <v>299212</v>
      </c>
      <c r="EX10" s="39" t="n">
        <v>297885</v>
      </c>
      <c r="EY10" s="39" t="n">
        <v>301645</v>
      </c>
      <c r="EZ10" s="39" t="n">
        <v>303511</v>
      </c>
      <c r="FA10" s="39" t="n">
        <v>305655</v>
      </c>
      <c r="FB10" s="39" t="n">
        <v>308853</v>
      </c>
      <c r="FC10" s="39" t="n">
        <v>312588</v>
      </c>
      <c r="FD10" s="39" t="n">
        <v>317238</v>
      </c>
      <c r="FE10" s="39" t="n">
        <v>325399</v>
      </c>
      <c r="FF10" s="39" t="n">
        <v>335085</v>
      </c>
      <c r="FG10" s="39" t="n">
        <v>349600</v>
      </c>
      <c r="FH10" s="39" t="n">
        <v>364705</v>
      </c>
      <c r="FI10" s="39" t="n">
        <v>375188</v>
      </c>
      <c r="FJ10" s="39" t="n">
        <v>388433</v>
      </c>
      <c r="FK10" s="39" t="n">
        <v>397610</v>
      </c>
      <c r="FL10" s="39" t="n">
        <v>409733</v>
      </c>
      <c r="FM10" s="39" t="n">
        <v>423042</v>
      </c>
      <c r="FN10" s="39" t="n">
        <v>436807</v>
      </c>
      <c r="FO10" s="39" t="n">
        <v>448411</v>
      </c>
      <c r="FP10" s="39" t="n">
        <v>458401</v>
      </c>
      <c r="FQ10" s="39" t="n">
        <v>471868</v>
      </c>
      <c r="FR10" s="39" t="n">
        <v>483802</v>
      </c>
      <c r="FS10" s="39" t="n">
        <v>494581</v>
      </c>
      <c r="FT10" s="39" t="n">
        <v>503233</v>
      </c>
      <c r="FU10" s="39" t="n">
        <v>514666</v>
      </c>
      <c r="FV10" s="39" t="n">
        <v>529100</v>
      </c>
      <c r="FW10" s="39" t="n">
        <v>544257</v>
      </c>
      <c r="FX10" s="39" t="n">
        <v>553951</v>
      </c>
      <c r="FY10" s="39" t="n">
        <v>559256</v>
      </c>
      <c r="FZ10" s="39" t="n">
        <v>566691</v>
      </c>
      <c r="GA10" s="39" t="n">
        <v>574692</v>
      </c>
      <c r="GB10" s="39" t="n">
        <v>584357</v>
      </c>
      <c r="GC10" s="39" t="n">
        <v>601996</v>
      </c>
      <c r="GD10" s="39" t="n">
        <v>608766</v>
      </c>
      <c r="GE10" s="39" t="n">
        <v>615660</v>
      </c>
      <c r="GF10" s="39" t="n">
        <v>627714</v>
      </c>
      <c r="GG10" s="39" t="n">
        <v>633187</v>
      </c>
      <c r="GH10" s="39" t="n">
        <v>637839</v>
      </c>
      <c r="GI10" s="39" t="n">
        <v>643191</v>
      </c>
      <c r="GJ10" s="39" t="n">
        <v>645391</v>
      </c>
      <c r="GK10" s="39" t="n">
        <v>648211</v>
      </c>
      <c r="GL10" s="39" t="n">
        <v>651560</v>
      </c>
      <c r="GM10" s="39" t="n">
        <v>657014</v>
      </c>
      <c r="GN10" s="39" t="n">
        <v>663641</v>
      </c>
      <c r="GO10" s="39" t="n">
        <v>671738</v>
      </c>
      <c r="GP10" s="39" t="n">
        <v>677950</v>
      </c>
      <c r="GQ10" s="39" t="n">
        <v>684416</v>
      </c>
      <c r="GR10" s="39" t="n">
        <v>689991</v>
      </c>
      <c r="GS10" s="39" t="n">
        <v>694962</v>
      </c>
      <c r="GT10" s="39" t="n">
        <v>701150</v>
      </c>
      <c r="GU10" s="39" t="n">
        <v>707424</v>
      </c>
      <c r="GV10" s="39" t="n">
        <v>713922</v>
      </c>
      <c r="GW10" s="39" t="n">
        <v>719693</v>
      </c>
      <c r="GX10" s="39" t="n">
        <v>722422</v>
      </c>
      <c r="GY10" s="39" t="n">
        <v>723824</v>
      </c>
      <c r="GZ10" s="39" t="n">
        <v>724614</v>
      </c>
      <c r="HA10" s="39" t="n">
        <v>725527</v>
      </c>
      <c r="HB10" s="40" t="n">
        <v>727752</v>
      </c>
      <c r="HC10" s="40" t="n">
        <v>731108</v>
      </c>
      <c r="HD10" s="40" t="n">
        <v>734801</v>
      </c>
      <c r="HE10" s="41" t="n">
        <v>738697</v>
      </c>
      <c r="HF10" s="41" t="n">
        <v>741358</v>
      </c>
      <c r="HG10" s="42" t="n">
        <v>745132</v>
      </c>
      <c r="HH10" s="42" t="n">
        <v>748889</v>
      </c>
      <c r="HI10" s="42" t="n">
        <v>753182</v>
      </c>
      <c r="HJ10" s="42" t="n">
        <v>757014</v>
      </c>
      <c r="HK10" s="42" t="n">
        <v>762665</v>
      </c>
      <c r="HL10" s="42" t="n">
        <v>770847</v>
      </c>
      <c r="HM10" s="42" t="n">
        <v>779355</v>
      </c>
      <c r="HN10" s="0" t="n">
        <v>789696</v>
      </c>
      <c r="HO10" s="0" t="n">
        <v>800926</v>
      </c>
      <c r="HP10" s="0" t="n">
        <v>808037</v>
      </c>
      <c r="HQ10" s="0" t="n">
        <v>815608</v>
      </c>
      <c r="HR10" s="0" t="n">
        <v>823688</v>
      </c>
      <c r="HS10" s="0" t="n">
        <v>830900</v>
      </c>
      <c r="HT10" s="0" t="n">
        <v>838094</v>
      </c>
      <c r="HU10" s="0" t="n">
        <v>843702</v>
      </c>
    </row>
    <row r="11" customFormat="false" ht="11.25" hidden="false" customHeight="true" outlineLevel="0" collapsed="false">
      <c r="A11" s="37" t="s">
        <v>28</v>
      </c>
      <c r="B11" s="38"/>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t="n">
        <v>769</v>
      </c>
      <c r="AR11" s="39" t="n">
        <v>877</v>
      </c>
      <c r="AS11" s="38" t="n">
        <v>979</v>
      </c>
      <c r="AT11" s="38" t="n">
        <v>1074</v>
      </c>
      <c r="AU11" s="38" t="n">
        <v>1146</v>
      </c>
      <c r="AV11" s="38" t="n">
        <v>1214</v>
      </c>
      <c r="AW11" s="39" t="n">
        <v>1231</v>
      </c>
      <c r="AX11" s="38" t="n">
        <v>1246</v>
      </c>
      <c r="AY11" s="38" t="n">
        <v>1259</v>
      </c>
      <c r="AZ11" s="38" t="n">
        <v>1152</v>
      </c>
      <c r="BA11" s="38" t="n">
        <v>1302</v>
      </c>
      <c r="BB11" s="39" t="n">
        <v>1434</v>
      </c>
      <c r="BC11" s="38" t="n">
        <v>1706</v>
      </c>
      <c r="BD11" s="38" t="n">
        <v>2115</v>
      </c>
      <c r="BE11" s="38" t="n">
        <v>2304</v>
      </c>
      <c r="BF11" s="38" t="n">
        <v>2622</v>
      </c>
      <c r="BG11" s="39" t="n">
        <v>2689</v>
      </c>
      <c r="BH11" s="38" t="n">
        <v>2732</v>
      </c>
      <c r="BI11" s="38" t="n">
        <v>2821</v>
      </c>
      <c r="BJ11" s="38" t="n">
        <v>2818</v>
      </c>
      <c r="BK11" s="38" t="n">
        <v>2685</v>
      </c>
      <c r="BL11" s="39" t="n">
        <v>3576</v>
      </c>
      <c r="BM11" s="38" t="n">
        <v>4633</v>
      </c>
      <c r="BN11" s="38" t="n">
        <v>5645</v>
      </c>
      <c r="BO11" s="38" t="n">
        <v>5727</v>
      </c>
      <c r="BP11" s="38" t="n">
        <v>7778</v>
      </c>
      <c r="BQ11" s="39" t="n">
        <v>8311</v>
      </c>
      <c r="BR11" s="38" t="n">
        <v>8751</v>
      </c>
      <c r="BS11" s="38" t="n">
        <v>8833</v>
      </c>
      <c r="BT11" s="38" t="n">
        <v>9735</v>
      </c>
      <c r="BU11" s="38" t="n">
        <v>9522</v>
      </c>
      <c r="BV11" s="39" t="n">
        <v>9597</v>
      </c>
      <c r="BW11" s="38" t="n">
        <v>9974</v>
      </c>
      <c r="BX11" s="38" t="n">
        <v>11175</v>
      </c>
      <c r="BY11" s="38" t="n">
        <v>12326</v>
      </c>
      <c r="BZ11" s="38" t="n">
        <v>12909</v>
      </c>
      <c r="CA11" s="39" t="n">
        <v>13575</v>
      </c>
      <c r="CB11" s="38" t="n">
        <v>14242</v>
      </c>
      <c r="CC11" s="38" t="n">
        <v>14660</v>
      </c>
      <c r="CD11" s="38" t="n">
        <v>15335</v>
      </c>
      <c r="CE11" s="38" t="n">
        <v>15320</v>
      </c>
      <c r="CF11" s="39" t="n">
        <v>15511</v>
      </c>
      <c r="CG11" s="38" t="n">
        <v>15635</v>
      </c>
      <c r="CH11" s="38" t="n">
        <v>15781</v>
      </c>
      <c r="CI11" s="38" t="n">
        <v>15718</v>
      </c>
      <c r="CJ11" s="38" t="n">
        <v>15915</v>
      </c>
      <c r="CK11" s="39" t="n">
        <v>16141</v>
      </c>
      <c r="CL11" s="38" t="n">
        <v>16445</v>
      </c>
      <c r="CM11" s="38" t="n">
        <v>16646</v>
      </c>
      <c r="CN11" s="38" t="n">
        <v>16761</v>
      </c>
      <c r="CO11" s="38" t="n">
        <v>16997</v>
      </c>
      <c r="CP11" s="39" t="n">
        <v>16985</v>
      </c>
      <c r="CQ11" s="38" t="n">
        <v>17316</v>
      </c>
      <c r="CR11" s="38" t="n">
        <v>17752</v>
      </c>
      <c r="CS11" s="38" t="n">
        <v>18335</v>
      </c>
      <c r="CT11" s="38" t="n">
        <v>19145</v>
      </c>
      <c r="CU11" s="39" t="n">
        <v>20688</v>
      </c>
      <c r="CV11" s="38" t="n">
        <v>23979</v>
      </c>
      <c r="CW11" s="38" t="n">
        <v>26039</v>
      </c>
      <c r="CX11" s="38" t="n">
        <v>25831</v>
      </c>
      <c r="CY11" s="38" t="n">
        <v>26890</v>
      </c>
      <c r="CZ11" s="39" t="n">
        <v>28854</v>
      </c>
      <c r="DA11" s="38" t="n">
        <v>32176</v>
      </c>
      <c r="DB11" s="38" t="n">
        <v>36048</v>
      </c>
      <c r="DC11" s="38" t="n">
        <v>40975</v>
      </c>
      <c r="DD11" s="38" t="n">
        <v>55055</v>
      </c>
      <c r="DE11" s="39" t="n">
        <v>69733</v>
      </c>
      <c r="DF11" s="38" t="n">
        <v>96999</v>
      </c>
      <c r="DG11" s="38" t="n">
        <v>107655</v>
      </c>
      <c r="DH11" s="38" t="n">
        <v>107593</v>
      </c>
      <c r="DI11" s="38" t="n">
        <v>106816</v>
      </c>
      <c r="DJ11" s="39" t="n">
        <v>110088</v>
      </c>
      <c r="DK11" s="39" t="n">
        <v>117885</v>
      </c>
      <c r="DL11" s="39" t="n">
        <v>128370</v>
      </c>
      <c r="DM11" s="39" t="n">
        <v>134140</v>
      </c>
      <c r="DN11" s="39" t="n">
        <v>141694</v>
      </c>
      <c r="DO11" s="39" t="n">
        <v>146498</v>
      </c>
      <c r="DP11" s="39" t="n">
        <v>148061</v>
      </c>
      <c r="DQ11" s="39" t="n">
        <v>146264</v>
      </c>
      <c r="DR11" s="39" t="n">
        <v>148447</v>
      </c>
      <c r="DS11" s="39" t="n">
        <v>151325</v>
      </c>
      <c r="DT11" s="39" t="n">
        <v>157971</v>
      </c>
      <c r="DU11" s="39" t="n">
        <v>167993</v>
      </c>
      <c r="DV11" s="39" t="n">
        <v>173897</v>
      </c>
      <c r="DW11" s="39" t="n">
        <v>180534</v>
      </c>
      <c r="DX11" s="39" t="n">
        <v>178978</v>
      </c>
      <c r="DY11" s="39" t="n">
        <v>170890</v>
      </c>
      <c r="DZ11" s="39" t="n">
        <v>159237</v>
      </c>
      <c r="EA11" s="39" t="n">
        <v>157532</v>
      </c>
      <c r="EB11" s="39" t="n">
        <v>159865</v>
      </c>
      <c r="EC11" s="39" t="n">
        <v>174981</v>
      </c>
      <c r="ED11" s="39" t="n">
        <v>176895</v>
      </c>
      <c r="EE11" s="39" t="n">
        <v>178968</v>
      </c>
      <c r="EF11" s="39" t="n">
        <v>184471</v>
      </c>
      <c r="EG11" s="39" t="n">
        <v>191131</v>
      </c>
      <c r="EH11" s="39" t="n">
        <v>197676</v>
      </c>
      <c r="EI11" s="39" t="n">
        <v>202554</v>
      </c>
      <c r="EJ11" s="39" t="n">
        <v>206797</v>
      </c>
      <c r="EK11" s="39" t="n">
        <v>215851</v>
      </c>
      <c r="EL11" s="39" t="n">
        <v>225072</v>
      </c>
      <c r="EM11" s="39" t="n">
        <v>231361</v>
      </c>
      <c r="EN11" s="39" t="n">
        <v>232868</v>
      </c>
      <c r="EO11" s="39" t="n">
        <v>232397</v>
      </c>
      <c r="EP11" s="39" t="n">
        <v>233049</v>
      </c>
      <c r="EQ11" s="39" t="n">
        <v>234744</v>
      </c>
      <c r="ER11" s="39" t="n">
        <v>236140</v>
      </c>
      <c r="ES11" s="39" t="n">
        <v>238739</v>
      </c>
      <c r="ET11" s="39" t="n">
        <v>240827</v>
      </c>
      <c r="EU11" s="39" t="n">
        <v>244050</v>
      </c>
      <c r="EV11" s="39" t="n">
        <v>246943</v>
      </c>
      <c r="EW11" s="39" t="n">
        <v>249065</v>
      </c>
      <c r="EX11" s="39" t="n">
        <v>248734</v>
      </c>
      <c r="EY11" s="39" t="n">
        <v>246842</v>
      </c>
      <c r="EZ11" s="39" t="n">
        <v>246816</v>
      </c>
      <c r="FA11" s="39" t="n">
        <v>246389</v>
      </c>
      <c r="FB11" s="39" t="n">
        <v>249301</v>
      </c>
      <c r="FC11" s="39" t="n">
        <v>251590</v>
      </c>
      <c r="FD11" s="39" t="n">
        <v>255310</v>
      </c>
      <c r="FE11" s="39" t="n">
        <v>261653</v>
      </c>
      <c r="FF11" s="39" t="n">
        <v>268304</v>
      </c>
      <c r="FG11" s="39" t="n">
        <v>280273</v>
      </c>
      <c r="FH11" s="39" t="n">
        <v>294758</v>
      </c>
      <c r="FI11" s="39" t="n">
        <v>304454</v>
      </c>
      <c r="FJ11" s="39" t="n">
        <v>316700</v>
      </c>
      <c r="FK11" s="39" t="n">
        <v>326372</v>
      </c>
      <c r="FL11" s="39" t="n">
        <v>334342</v>
      </c>
      <c r="FM11" s="39" t="n">
        <v>343838</v>
      </c>
      <c r="FN11" s="39" t="n">
        <v>350333</v>
      </c>
      <c r="FO11" s="39" t="n">
        <v>356195</v>
      </c>
      <c r="FP11" s="39" t="n">
        <v>361441</v>
      </c>
      <c r="FQ11" s="39" t="n">
        <v>366253</v>
      </c>
      <c r="FR11" s="39" t="n">
        <v>372665</v>
      </c>
      <c r="FS11" s="39" t="n">
        <v>384773</v>
      </c>
      <c r="FT11" s="39" t="n">
        <v>395891</v>
      </c>
      <c r="FU11" s="39" t="n">
        <v>407024</v>
      </c>
      <c r="FV11" s="39" t="n">
        <v>417023</v>
      </c>
      <c r="FW11" s="39" t="n">
        <v>427330</v>
      </c>
      <c r="FX11" s="39" t="n">
        <v>440913</v>
      </c>
      <c r="FY11" s="39" t="n">
        <v>458438</v>
      </c>
      <c r="FZ11" s="39" t="n">
        <v>479938</v>
      </c>
      <c r="GA11" s="39" t="n">
        <v>500378</v>
      </c>
      <c r="GB11" s="39" t="n">
        <v>520174</v>
      </c>
      <c r="GC11" s="39" t="n">
        <v>547563</v>
      </c>
      <c r="GD11" s="39" t="n">
        <v>558030</v>
      </c>
      <c r="GE11" s="39" t="n">
        <v>568500</v>
      </c>
      <c r="GF11" s="39" t="n">
        <v>584552</v>
      </c>
      <c r="GG11" s="39" t="n">
        <v>594518</v>
      </c>
      <c r="GH11" s="39" t="n">
        <v>605932</v>
      </c>
      <c r="GI11" s="39" t="n">
        <v>618210</v>
      </c>
      <c r="GJ11" s="39" t="n">
        <v>627238</v>
      </c>
      <c r="GK11" s="39" t="n">
        <v>636442</v>
      </c>
      <c r="GL11" s="39" t="n">
        <v>648922</v>
      </c>
      <c r="GM11" s="39" t="n">
        <v>667381</v>
      </c>
      <c r="GN11" s="39" t="n">
        <v>684771</v>
      </c>
      <c r="GO11" s="39" t="n">
        <v>697570</v>
      </c>
      <c r="GP11" s="39" t="n">
        <v>708066</v>
      </c>
      <c r="GQ11" s="39" t="n">
        <v>724952</v>
      </c>
      <c r="GR11" s="39" t="n">
        <v>745203</v>
      </c>
      <c r="GS11" s="39" t="n">
        <v>763238</v>
      </c>
      <c r="GT11" s="39" t="n">
        <v>785839</v>
      </c>
      <c r="GU11" s="39" t="n">
        <v>803939</v>
      </c>
      <c r="GV11" s="39" t="n">
        <v>817518</v>
      </c>
      <c r="GW11" s="39" t="n">
        <v>828333</v>
      </c>
      <c r="GX11" s="39" t="n">
        <v>839016</v>
      </c>
      <c r="GY11" s="39" t="n">
        <v>850115</v>
      </c>
      <c r="GZ11" s="39" t="n">
        <v>864237</v>
      </c>
      <c r="HA11" s="39" t="n">
        <v>880875</v>
      </c>
      <c r="HB11" s="40" t="n">
        <v>896354</v>
      </c>
      <c r="HC11" s="40" t="n">
        <v>909323</v>
      </c>
      <c r="HD11" s="40" t="n">
        <v>923208</v>
      </c>
      <c r="HE11" s="41" t="n">
        <v>935454</v>
      </c>
      <c r="HF11" s="41" t="n">
        <v>947617</v>
      </c>
      <c r="HG11" s="42" t="n">
        <v>960276</v>
      </c>
      <c r="HH11" s="42" t="n">
        <v>971887</v>
      </c>
      <c r="HI11" s="42" t="n">
        <v>987320</v>
      </c>
      <c r="HJ11" s="42" t="n">
        <v>1003236</v>
      </c>
      <c r="HK11" s="42" t="n">
        <v>1022918</v>
      </c>
      <c r="HL11" s="42" t="n">
        <v>1047061</v>
      </c>
      <c r="HM11" s="42" t="n">
        <v>1075987</v>
      </c>
      <c r="HN11" s="0" t="n">
        <v>1113633</v>
      </c>
      <c r="HO11" s="0" t="n">
        <v>1140480</v>
      </c>
      <c r="HP11" s="0" t="n">
        <v>1167862</v>
      </c>
      <c r="HQ11" s="0" t="n">
        <v>1202068</v>
      </c>
      <c r="HR11" s="0" t="n">
        <v>1239615</v>
      </c>
      <c r="HS11" s="0" t="n">
        <v>1259941</v>
      </c>
      <c r="HT11" s="0" t="n">
        <v>1271552</v>
      </c>
      <c r="HU11" s="0" t="n">
        <v>1278792</v>
      </c>
    </row>
    <row r="12" customFormat="false" ht="11.25" hidden="false" customHeight="true" outlineLevel="0" collapsed="false">
      <c r="A12" s="37" t="s">
        <v>29</v>
      </c>
      <c r="B12" s="38"/>
      <c r="C12" s="38"/>
      <c r="D12" s="38"/>
      <c r="E12" s="38"/>
      <c r="F12" s="38"/>
      <c r="G12" s="38"/>
      <c r="H12" s="38"/>
      <c r="I12" s="38"/>
      <c r="J12" s="38"/>
      <c r="K12" s="38"/>
      <c r="L12" s="38"/>
      <c r="M12" s="38"/>
      <c r="N12" s="38"/>
      <c r="O12" s="38"/>
      <c r="P12" s="38"/>
      <c r="Q12" s="38" t="n">
        <v>157</v>
      </c>
      <c r="R12" s="38" t="n">
        <v>461</v>
      </c>
      <c r="S12" s="38" t="n">
        <v>609</v>
      </c>
      <c r="T12" s="38" t="n">
        <v>597</v>
      </c>
      <c r="U12" s="38" t="n">
        <v>643</v>
      </c>
      <c r="V12" s="38" t="n">
        <v>797</v>
      </c>
      <c r="W12" s="38" t="n">
        <v>864</v>
      </c>
      <c r="X12" s="38" t="n">
        <v>974</v>
      </c>
      <c r="Y12" s="38" t="n">
        <v>1052</v>
      </c>
      <c r="Z12" s="38" t="n">
        <v>1122</v>
      </c>
      <c r="AA12" s="38" t="n">
        <v>1192</v>
      </c>
      <c r="AB12" s="38" t="n">
        <v>1260</v>
      </c>
      <c r="AC12" s="38" t="n">
        <v>1289</v>
      </c>
      <c r="AD12" s="38" t="n">
        <v>1360</v>
      </c>
      <c r="AE12" s="38" t="n">
        <v>2367</v>
      </c>
      <c r="AF12" s="38" t="n">
        <v>2438</v>
      </c>
      <c r="AG12" s="38" t="n">
        <v>4037</v>
      </c>
      <c r="AH12" s="38" t="n">
        <v>4158</v>
      </c>
      <c r="AI12" s="38" t="n">
        <v>4636</v>
      </c>
      <c r="AJ12" s="38" t="n">
        <v>6361</v>
      </c>
      <c r="AK12" s="38" t="n">
        <v>7740</v>
      </c>
      <c r="AL12" s="38" t="n">
        <v>9514</v>
      </c>
      <c r="AM12" s="39" t="n">
        <v>10979</v>
      </c>
      <c r="AN12" s="38" t="n">
        <v>11501</v>
      </c>
      <c r="AO12" s="38" t="n">
        <v>12786</v>
      </c>
      <c r="AP12" s="38" t="n">
        <v>14047</v>
      </c>
      <c r="AQ12" s="38" t="n">
        <v>15143</v>
      </c>
      <c r="AR12" s="39" t="n">
        <v>18108</v>
      </c>
      <c r="AS12" s="38" t="n">
        <v>19815</v>
      </c>
      <c r="AT12" s="38" t="n">
        <v>21169</v>
      </c>
      <c r="AU12" s="38" t="n">
        <v>25023</v>
      </c>
      <c r="AV12" s="38" t="n">
        <v>26977</v>
      </c>
      <c r="AW12" s="39" t="n">
        <v>28749</v>
      </c>
      <c r="AX12" s="38" t="n">
        <v>31185</v>
      </c>
      <c r="AY12" s="38" t="n">
        <v>30265</v>
      </c>
      <c r="AZ12" s="38" t="n">
        <v>31932</v>
      </c>
      <c r="BA12" s="38" t="n">
        <v>30967</v>
      </c>
      <c r="BB12" s="39" t="n">
        <v>32040</v>
      </c>
      <c r="BC12" s="38" t="n">
        <v>39559</v>
      </c>
      <c r="BD12" s="38" t="n">
        <v>40767</v>
      </c>
      <c r="BE12" s="38" t="n">
        <v>41818</v>
      </c>
      <c r="BF12" s="38" t="n">
        <v>42869</v>
      </c>
      <c r="BG12" s="39" t="n">
        <v>43921</v>
      </c>
      <c r="BH12" s="38" t="n">
        <v>44972</v>
      </c>
      <c r="BI12" s="38" t="n">
        <v>46023</v>
      </c>
      <c r="BJ12" s="38" t="n">
        <v>45425</v>
      </c>
      <c r="BK12" s="38" t="n">
        <v>44827</v>
      </c>
      <c r="BL12" s="39" t="n">
        <v>44229</v>
      </c>
      <c r="BM12" s="38" t="n">
        <v>43631</v>
      </c>
      <c r="BN12" s="38" t="n">
        <v>36063</v>
      </c>
      <c r="BO12" s="38" t="n">
        <v>37793</v>
      </c>
      <c r="BP12" s="38" t="n">
        <v>35509</v>
      </c>
      <c r="BQ12" s="39" t="n">
        <v>38680</v>
      </c>
      <c r="BR12" s="38" t="n">
        <v>43232</v>
      </c>
      <c r="BS12" s="38" t="n">
        <v>47784</v>
      </c>
      <c r="BT12" s="38" t="n">
        <v>48154</v>
      </c>
      <c r="BU12" s="38" t="n">
        <v>49031</v>
      </c>
      <c r="BV12" s="39" t="n">
        <v>49653</v>
      </c>
      <c r="BW12" s="38" t="n">
        <v>49032</v>
      </c>
      <c r="BX12" s="38" t="n">
        <v>48617</v>
      </c>
      <c r="BY12" s="38" t="n">
        <v>48715</v>
      </c>
      <c r="BZ12" s="38" t="n">
        <v>49624</v>
      </c>
      <c r="CA12" s="39" t="n">
        <v>50549</v>
      </c>
      <c r="CB12" s="38" t="n">
        <v>51572</v>
      </c>
      <c r="CC12" s="38" t="n">
        <v>51943</v>
      </c>
      <c r="CD12" s="38" t="n">
        <v>52792</v>
      </c>
      <c r="CE12" s="38" t="n">
        <v>52835</v>
      </c>
      <c r="CF12" s="39" t="n">
        <v>53517</v>
      </c>
      <c r="CG12" s="38" t="n">
        <v>53963</v>
      </c>
      <c r="CH12" s="38" t="n">
        <v>54469</v>
      </c>
      <c r="CI12" s="38" t="n">
        <v>55410</v>
      </c>
      <c r="CJ12" s="38" t="n">
        <v>55182</v>
      </c>
      <c r="CK12" s="39" t="n">
        <v>54678</v>
      </c>
      <c r="CL12" s="38" t="n">
        <v>55664</v>
      </c>
      <c r="CM12" s="38" t="n">
        <v>56545</v>
      </c>
      <c r="CN12" s="38" t="n">
        <v>58056</v>
      </c>
      <c r="CO12" s="38" t="n">
        <v>59466</v>
      </c>
      <c r="CP12" s="39" t="n">
        <v>60568</v>
      </c>
      <c r="CQ12" s="38" t="n">
        <v>62495</v>
      </c>
      <c r="CR12" s="38" t="n">
        <v>63804</v>
      </c>
      <c r="CS12" s="38" t="n">
        <v>64995</v>
      </c>
      <c r="CT12" s="38" t="n">
        <v>66534</v>
      </c>
      <c r="CU12" s="39" t="n">
        <v>67712</v>
      </c>
      <c r="CV12" s="38" t="n">
        <v>69264</v>
      </c>
      <c r="CW12" s="38" t="n">
        <v>71591</v>
      </c>
      <c r="CX12" s="38" t="n">
        <v>72482</v>
      </c>
      <c r="CY12" s="38" t="n">
        <v>74242</v>
      </c>
      <c r="CZ12" s="39" t="n">
        <v>76453</v>
      </c>
      <c r="DA12" s="38" t="n">
        <v>79938</v>
      </c>
      <c r="DB12" s="38" t="n">
        <v>79753</v>
      </c>
      <c r="DC12" s="38" t="n">
        <v>78780</v>
      </c>
      <c r="DD12" s="38" t="n">
        <v>79285</v>
      </c>
      <c r="DE12" s="39" t="n">
        <v>80485</v>
      </c>
      <c r="DF12" s="38" t="n">
        <v>82685</v>
      </c>
      <c r="DG12" s="38" t="n">
        <v>85152</v>
      </c>
      <c r="DH12" s="38" t="n">
        <v>88186</v>
      </c>
      <c r="DI12" s="38" t="n">
        <v>90337</v>
      </c>
      <c r="DJ12" s="39" t="n">
        <v>89763</v>
      </c>
      <c r="DK12" s="39" t="n">
        <v>90945</v>
      </c>
      <c r="DL12" s="39" t="n">
        <v>93571</v>
      </c>
      <c r="DM12" s="39" t="n">
        <v>95224</v>
      </c>
      <c r="DN12" s="39" t="n">
        <v>95951</v>
      </c>
      <c r="DO12" s="39" t="n">
        <v>95947</v>
      </c>
      <c r="DP12" s="39" t="n">
        <v>94879</v>
      </c>
      <c r="DQ12" s="39" t="n">
        <v>96973</v>
      </c>
      <c r="DR12" s="39" t="n">
        <v>97942</v>
      </c>
      <c r="DS12" s="39" t="n">
        <v>98514</v>
      </c>
      <c r="DT12" s="39" t="n">
        <v>98866</v>
      </c>
      <c r="DU12" s="39" t="n">
        <v>98101</v>
      </c>
      <c r="DV12" s="39" t="n">
        <v>100423</v>
      </c>
      <c r="DW12" s="39" t="n">
        <v>102695</v>
      </c>
      <c r="DX12" s="39" t="n">
        <v>101171</v>
      </c>
      <c r="DY12" s="39" t="n">
        <v>98653</v>
      </c>
      <c r="DZ12" s="39" t="n">
        <v>95995</v>
      </c>
      <c r="EA12" s="39" t="n">
        <v>96928</v>
      </c>
      <c r="EB12" s="39" t="n">
        <v>100089</v>
      </c>
      <c r="EC12" s="39" t="n">
        <v>106352</v>
      </c>
      <c r="ED12" s="39" t="n">
        <v>107259</v>
      </c>
      <c r="EE12" s="39" t="n">
        <v>110353</v>
      </c>
      <c r="EF12" s="39" t="n">
        <v>110262</v>
      </c>
      <c r="EG12" s="39" t="n">
        <v>110760</v>
      </c>
      <c r="EH12" s="39" t="n">
        <v>110238</v>
      </c>
      <c r="EI12" s="39" t="n">
        <v>110172</v>
      </c>
      <c r="EJ12" s="39" t="n">
        <v>108895</v>
      </c>
      <c r="EK12" s="39" t="n">
        <v>110013</v>
      </c>
      <c r="EL12" s="39" t="n">
        <v>110750</v>
      </c>
      <c r="EM12" s="39" t="n">
        <v>112244</v>
      </c>
      <c r="EN12" s="39" t="n">
        <v>113505</v>
      </c>
      <c r="EO12" s="39" t="n">
        <v>115176</v>
      </c>
      <c r="EP12" s="39" t="n">
        <v>116067</v>
      </c>
      <c r="EQ12" s="39" t="n">
        <v>116922</v>
      </c>
      <c r="ER12" s="39" t="n">
        <v>117043</v>
      </c>
      <c r="ES12" s="39" t="n">
        <v>118124</v>
      </c>
      <c r="ET12" s="39" t="n">
        <v>119038</v>
      </c>
      <c r="EU12" s="39" t="n">
        <v>121136</v>
      </c>
      <c r="EV12" s="39" t="n">
        <v>122427</v>
      </c>
      <c r="EW12" s="39" t="n">
        <v>123194</v>
      </c>
      <c r="EX12" s="39" t="n">
        <v>123650</v>
      </c>
      <c r="EY12" s="39" t="n">
        <v>122153</v>
      </c>
      <c r="EZ12" s="39" t="n">
        <v>122440</v>
      </c>
      <c r="FA12" s="39" t="n">
        <v>123067</v>
      </c>
      <c r="FB12" s="39" t="n">
        <v>124293</v>
      </c>
      <c r="FC12" s="39" t="n">
        <v>125854</v>
      </c>
      <c r="FD12" s="39" t="n">
        <v>128007</v>
      </c>
      <c r="FE12" s="39" t="n">
        <v>135195</v>
      </c>
      <c r="FF12" s="39" t="n">
        <v>138843</v>
      </c>
      <c r="FG12" s="39" t="n">
        <v>143433</v>
      </c>
      <c r="FH12" s="39" t="n">
        <v>147103</v>
      </c>
      <c r="FI12" s="39" t="n">
        <v>153721</v>
      </c>
      <c r="FJ12" s="39" t="n">
        <v>157702</v>
      </c>
      <c r="FK12" s="39" t="n">
        <v>161305</v>
      </c>
      <c r="FL12" s="39" t="n">
        <v>162393</v>
      </c>
      <c r="FM12" s="39" t="n">
        <v>165356</v>
      </c>
      <c r="FN12" s="39" t="n">
        <v>168695</v>
      </c>
      <c r="FO12" s="39" t="n">
        <v>172186</v>
      </c>
      <c r="FP12" s="39" t="n">
        <v>174465</v>
      </c>
      <c r="FQ12" s="39" t="n">
        <v>178109</v>
      </c>
      <c r="FR12" s="39" t="n">
        <v>180511</v>
      </c>
      <c r="FS12" s="39" t="n">
        <v>178864</v>
      </c>
      <c r="FT12" s="39" t="n">
        <v>181085</v>
      </c>
      <c r="FU12" s="39" t="n">
        <v>183330</v>
      </c>
      <c r="FV12" s="39" t="n">
        <v>185051</v>
      </c>
      <c r="FW12" s="39" t="n">
        <v>186483</v>
      </c>
      <c r="FX12" s="39" t="n">
        <v>188180</v>
      </c>
      <c r="FY12" s="39" t="n">
        <v>190369</v>
      </c>
      <c r="FZ12" s="39" t="n">
        <v>192871</v>
      </c>
      <c r="GA12" s="39" t="n">
        <v>194788</v>
      </c>
      <c r="GB12" s="39" t="n">
        <v>196363</v>
      </c>
      <c r="GC12" s="39" t="n">
        <v>200569</v>
      </c>
      <c r="GD12" s="39" t="n">
        <v>201613</v>
      </c>
      <c r="GE12" s="39" t="n">
        <v>202812</v>
      </c>
      <c r="GF12" s="39" t="n">
        <v>204629</v>
      </c>
      <c r="GG12" s="39" t="n">
        <v>205899</v>
      </c>
      <c r="GH12" s="39" t="n">
        <v>206936</v>
      </c>
      <c r="GI12" s="39" t="n">
        <v>208284</v>
      </c>
      <c r="GJ12" s="39" t="n">
        <v>209567</v>
      </c>
      <c r="GK12" s="39" t="n">
        <v>210654</v>
      </c>
      <c r="GL12" s="39" t="n">
        <v>211646</v>
      </c>
      <c r="GM12" s="39" t="n">
        <v>212935</v>
      </c>
      <c r="GN12" s="39" t="n">
        <v>214168</v>
      </c>
      <c r="GO12" s="39" t="n">
        <v>216145</v>
      </c>
      <c r="GP12" s="39" t="n">
        <v>218417</v>
      </c>
      <c r="GQ12" s="39" t="n">
        <v>220701</v>
      </c>
      <c r="GR12" s="39" t="n">
        <v>222486</v>
      </c>
      <c r="GS12" s="39" t="n">
        <v>223099</v>
      </c>
      <c r="GT12" s="39" t="n">
        <v>224486</v>
      </c>
      <c r="GU12" s="39" t="n">
        <v>227368</v>
      </c>
      <c r="GV12" s="39" t="n">
        <v>230360</v>
      </c>
      <c r="GW12" s="39" t="n">
        <v>232161</v>
      </c>
      <c r="GX12" s="39" t="n">
        <v>233344</v>
      </c>
      <c r="GY12" s="39" t="n">
        <v>234016</v>
      </c>
      <c r="GZ12" s="39" t="n">
        <v>234310</v>
      </c>
      <c r="HA12" s="39" t="n">
        <v>234726</v>
      </c>
      <c r="HB12" s="40" t="n">
        <v>234801</v>
      </c>
      <c r="HC12" s="40" t="n">
        <v>234121</v>
      </c>
      <c r="HD12" s="40" t="n">
        <v>233581</v>
      </c>
      <c r="HE12" s="41" t="n">
        <v>233321</v>
      </c>
      <c r="HF12" s="41" t="n">
        <v>233190</v>
      </c>
      <c r="HG12" s="42" t="n">
        <v>233538</v>
      </c>
      <c r="HH12" s="42" t="n">
        <v>234542</v>
      </c>
      <c r="HI12" s="42" t="n">
        <v>237271</v>
      </c>
      <c r="HJ12" s="42" t="n">
        <v>239025</v>
      </c>
      <c r="HK12" s="42" t="n">
        <v>240625</v>
      </c>
      <c r="HL12" s="42" t="n">
        <v>242549</v>
      </c>
      <c r="HM12" s="42" t="n">
        <v>245319</v>
      </c>
      <c r="HN12" s="0" t="n">
        <v>248714</v>
      </c>
      <c r="HO12" s="0" t="n">
        <v>251434</v>
      </c>
      <c r="HP12" s="0" t="n">
        <v>253833</v>
      </c>
      <c r="HQ12" s="0" t="n">
        <v>254814</v>
      </c>
      <c r="HR12" s="0" t="n">
        <v>254700</v>
      </c>
      <c r="HS12" s="0" t="n">
        <v>254878</v>
      </c>
      <c r="HT12" s="0" t="n">
        <v>254973</v>
      </c>
      <c r="HU12" s="0" t="n">
        <v>255452</v>
      </c>
    </row>
    <row r="13" customFormat="false" ht="11.25" hidden="false" customHeight="true" outlineLevel="0" collapsed="false">
      <c r="A13" s="37" t="s">
        <v>30</v>
      </c>
      <c r="B13" s="38"/>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8"/>
      <c r="BD13" s="38"/>
      <c r="BE13" s="38"/>
      <c r="BF13" s="38"/>
      <c r="BG13" s="38"/>
      <c r="BH13" s="38"/>
      <c r="BI13" s="38"/>
      <c r="BJ13" s="38"/>
      <c r="BK13" s="38"/>
      <c r="BL13" s="38"/>
      <c r="BM13" s="38"/>
      <c r="BN13" s="38"/>
      <c r="BO13" s="38"/>
      <c r="BP13" s="38"/>
      <c r="BQ13" s="38"/>
      <c r="BR13" s="38"/>
      <c r="BS13" s="38"/>
      <c r="BT13" s="38"/>
      <c r="BU13" s="38"/>
      <c r="BV13" s="38"/>
      <c r="BW13" s="38"/>
      <c r="BX13" s="38"/>
      <c r="BY13" s="38"/>
      <c r="BZ13" s="38"/>
      <c r="CA13" s="38"/>
      <c r="CB13" s="38"/>
      <c r="CC13" s="38"/>
      <c r="CD13" s="38"/>
      <c r="CE13" s="38"/>
      <c r="CF13" s="38"/>
      <c r="CG13" s="38"/>
      <c r="CH13" s="38"/>
      <c r="CI13" s="38"/>
      <c r="CJ13" s="38"/>
      <c r="CK13" s="38"/>
      <c r="CL13" s="38"/>
      <c r="CM13" s="38"/>
      <c r="CN13" s="38"/>
      <c r="CO13" s="38"/>
      <c r="CP13" s="38"/>
      <c r="CQ13" s="38"/>
      <c r="CR13" s="38"/>
      <c r="CS13" s="38"/>
      <c r="CT13" s="38"/>
      <c r="CU13" s="38"/>
      <c r="CV13" s="38"/>
      <c r="CW13" s="38"/>
      <c r="CX13" s="38"/>
      <c r="CY13" s="38"/>
      <c r="CZ13" s="38"/>
      <c r="DA13" s="38"/>
      <c r="DB13" s="38"/>
      <c r="DC13" s="38"/>
      <c r="DD13" s="38"/>
      <c r="DE13" s="38"/>
      <c r="DF13" s="38"/>
      <c r="DG13" s="38"/>
      <c r="DH13" s="38"/>
      <c r="DI13" s="38"/>
      <c r="DJ13" s="38"/>
      <c r="DK13" s="38"/>
      <c r="DL13" s="38"/>
      <c r="DM13" s="38"/>
      <c r="DN13" s="38"/>
      <c r="DO13" s="38"/>
      <c r="DP13" s="38"/>
      <c r="DQ13" s="38"/>
      <c r="DR13" s="38"/>
      <c r="DS13" s="38"/>
      <c r="DT13" s="38"/>
      <c r="DU13" s="39" t="n">
        <v>2644</v>
      </c>
      <c r="DV13" s="39" t="n">
        <v>2808</v>
      </c>
      <c r="DW13" s="39" t="n">
        <v>2927</v>
      </c>
      <c r="DX13" s="39" t="n">
        <v>3166</v>
      </c>
      <c r="DY13" s="39" t="n">
        <v>3587</v>
      </c>
      <c r="DZ13" s="39" t="n">
        <v>3713</v>
      </c>
      <c r="EA13" s="39" t="n">
        <v>3749</v>
      </c>
      <c r="EB13" s="39" t="n">
        <v>3500</v>
      </c>
      <c r="EC13" s="39" t="n">
        <v>3377</v>
      </c>
      <c r="ED13" s="39" t="n">
        <v>2911</v>
      </c>
      <c r="EE13" s="39" t="n">
        <v>2765</v>
      </c>
      <c r="EF13" s="39" t="n">
        <v>2653</v>
      </c>
      <c r="EG13" s="39" t="n">
        <v>2704</v>
      </c>
      <c r="EH13" s="39" t="n">
        <v>2782</v>
      </c>
      <c r="EI13" s="39" t="n">
        <v>2860</v>
      </c>
      <c r="EJ13" s="39" t="n">
        <v>3146</v>
      </c>
      <c r="EK13" s="39" t="n">
        <v>3569</v>
      </c>
      <c r="EL13" s="39" t="n">
        <v>3231</v>
      </c>
      <c r="EM13" s="39" t="n">
        <v>3496</v>
      </c>
      <c r="EN13" s="39" t="n">
        <v>3599</v>
      </c>
      <c r="EO13" s="39" t="n">
        <v>3462</v>
      </c>
      <c r="EP13" s="39" t="n">
        <v>3353</v>
      </c>
      <c r="EQ13" s="39" t="n">
        <v>3373</v>
      </c>
      <c r="ER13" s="39" t="n">
        <v>3446</v>
      </c>
      <c r="ES13" s="39" t="n">
        <v>3490</v>
      </c>
      <c r="ET13" s="39" t="n">
        <v>3607</v>
      </c>
      <c r="EU13" s="39" t="n">
        <v>3656</v>
      </c>
      <c r="EV13" s="39" t="n">
        <v>3841</v>
      </c>
      <c r="EW13" s="39" t="n">
        <v>5136</v>
      </c>
      <c r="EX13" s="39" t="n">
        <v>6337</v>
      </c>
      <c r="EY13" s="39" t="n">
        <v>7264</v>
      </c>
      <c r="EZ13" s="39" t="n">
        <v>6056</v>
      </c>
      <c r="FA13" s="39" t="n">
        <v>7216</v>
      </c>
      <c r="FB13" s="39" t="n">
        <v>7235</v>
      </c>
      <c r="FC13" s="39" t="n">
        <v>7252</v>
      </c>
      <c r="FD13" s="39" t="n">
        <v>7263</v>
      </c>
      <c r="FE13" s="39" t="n">
        <v>7389</v>
      </c>
      <c r="FF13" s="39" t="n">
        <v>8016</v>
      </c>
      <c r="FG13" s="39" t="n">
        <v>8650</v>
      </c>
      <c r="FH13" s="39" t="n">
        <v>9414</v>
      </c>
      <c r="FI13" s="39" t="n">
        <v>9370</v>
      </c>
      <c r="FJ13" s="39" t="n">
        <v>9477</v>
      </c>
      <c r="FK13" s="39" t="n">
        <v>9854</v>
      </c>
      <c r="FL13" s="39" t="n">
        <v>10243</v>
      </c>
      <c r="FM13" s="39" t="n">
        <v>11149</v>
      </c>
      <c r="FN13" s="39" t="n">
        <v>11885</v>
      </c>
      <c r="FO13" s="39" t="n">
        <v>12499</v>
      </c>
      <c r="FP13" s="39" t="n">
        <v>13094</v>
      </c>
      <c r="FQ13" s="39" t="n">
        <v>14256</v>
      </c>
      <c r="FR13" s="39" t="n">
        <v>14785</v>
      </c>
      <c r="FS13" s="39" t="n">
        <v>25474</v>
      </c>
      <c r="FT13" s="39" t="n">
        <v>26177</v>
      </c>
      <c r="FU13" s="39" t="n">
        <v>27798</v>
      </c>
      <c r="FV13" s="39" t="n">
        <v>29267</v>
      </c>
      <c r="FW13" s="39" t="n">
        <v>30632</v>
      </c>
      <c r="FX13" s="39" t="n">
        <v>32811</v>
      </c>
      <c r="FY13" s="39" t="n">
        <v>35861</v>
      </c>
      <c r="FZ13" s="39" t="n">
        <v>39266</v>
      </c>
      <c r="GA13" s="39" t="n">
        <v>42580</v>
      </c>
      <c r="GB13" s="39" t="n">
        <v>46561</v>
      </c>
      <c r="GC13" s="39" t="n">
        <v>49303</v>
      </c>
      <c r="GD13" s="39" t="n">
        <v>52075</v>
      </c>
      <c r="GE13" s="39" t="n">
        <v>54592</v>
      </c>
      <c r="GF13" s="39" t="n">
        <v>48021</v>
      </c>
      <c r="GG13" s="39" t="n">
        <v>52761</v>
      </c>
      <c r="GH13" s="39" t="n">
        <v>55467</v>
      </c>
      <c r="GI13" s="39" t="n">
        <v>58362</v>
      </c>
      <c r="GJ13" s="39" t="n">
        <v>60928</v>
      </c>
      <c r="GK13" s="39" t="n">
        <v>62532</v>
      </c>
      <c r="GL13" s="39" t="n">
        <v>65059</v>
      </c>
      <c r="GM13" s="39" t="n">
        <v>68023</v>
      </c>
      <c r="GN13" s="39" t="n">
        <v>70671</v>
      </c>
      <c r="GO13" s="39" t="n">
        <v>74225</v>
      </c>
      <c r="GP13" s="39" t="n">
        <v>77307</v>
      </c>
      <c r="GQ13" s="39" t="n">
        <v>80913</v>
      </c>
      <c r="GR13" s="39" t="n">
        <v>82828</v>
      </c>
      <c r="GS13" s="39" t="n">
        <v>84054</v>
      </c>
      <c r="GT13" s="39" t="n">
        <v>84567</v>
      </c>
      <c r="GU13" s="39" t="n">
        <v>85139</v>
      </c>
      <c r="GV13" s="39" t="n">
        <v>86412</v>
      </c>
      <c r="GW13" s="39" t="n">
        <v>87447</v>
      </c>
      <c r="GX13" s="39" t="n">
        <v>89336</v>
      </c>
      <c r="GY13" s="39" t="n">
        <v>91059</v>
      </c>
      <c r="GZ13" s="39" t="n">
        <v>92782</v>
      </c>
      <c r="HA13" s="39" t="n">
        <v>96094</v>
      </c>
      <c r="HB13" s="40" t="n">
        <v>98533</v>
      </c>
      <c r="HC13" s="40" t="n">
        <v>100542</v>
      </c>
      <c r="HD13" s="40" t="n">
        <v>102153</v>
      </c>
      <c r="HE13" s="41" t="n">
        <v>103992</v>
      </c>
      <c r="HF13" s="41" t="n">
        <v>104802</v>
      </c>
      <c r="HG13" s="42" t="n">
        <v>105795</v>
      </c>
      <c r="HH13" s="42" t="n">
        <v>105552</v>
      </c>
      <c r="HI13" s="42" t="n">
        <v>105230</v>
      </c>
      <c r="HJ13" s="42" t="n">
        <v>106019</v>
      </c>
      <c r="HK13" s="42" t="n">
        <v>107839</v>
      </c>
      <c r="HL13" s="42" t="n">
        <v>109586</v>
      </c>
      <c r="HM13" s="42" t="n">
        <v>112777</v>
      </c>
      <c r="HN13" s="0" t="n">
        <v>116223</v>
      </c>
      <c r="HO13" s="0" t="n">
        <v>119297</v>
      </c>
      <c r="HP13" s="0" t="n">
        <v>120979</v>
      </c>
      <c r="HQ13" s="0" t="n">
        <v>122136</v>
      </c>
      <c r="HR13" s="0" t="n">
        <v>125043</v>
      </c>
      <c r="HS13" s="0" t="n">
        <v>126854</v>
      </c>
      <c r="HT13" s="0" t="n">
        <v>126742</v>
      </c>
      <c r="HU13" s="0" t="n">
        <v>126967</v>
      </c>
    </row>
    <row r="14" customFormat="false" ht="11.25" hidden="false" customHeight="true" outlineLevel="0" collapsed="false">
      <c r="A14" s="37" t="s">
        <v>31</v>
      </c>
      <c r="B14" s="38"/>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8"/>
      <c r="AM14" s="38"/>
      <c r="AN14" s="38"/>
      <c r="AO14" s="38"/>
      <c r="AP14" s="38"/>
      <c r="AQ14" s="38"/>
      <c r="AR14" s="38"/>
      <c r="AS14" s="38"/>
      <c r="AT14" s="38"/>
      <c r="AU14" s="38"/>
      <c r="AV14" s="38"/>
      <c r="AW14" s="38"/>
      <c r="AX14" s="38"/>
      <c r="AY14" s="38"/>
      <c r="AZ14" s="38"/>
      <c r="BA14" s="38"/>
      <c r="BB14" s="38"/>
      <c r="BC14" s="38"/>
      <c r="BD14" s="38"/>
      <c r="BE14" s="38"/>
      <c r="BF14" s="38"/>
      <c r="BG14" s="38"/>
      <c r="BH14" s="38"/>
      <c r="BI14" s="38"/>
      <c r="BJ14" s="38"/>
      <c r="BK14" s="38"/>
      <c r="BL14" s="38"/>
      <c r="BM14" s="38"/>
      <c r="BN14" s="38"/>
      <c r="BO14" s="38"/>
      <c r="BP14" s="38"/>
      <c r="BQ14" s="38"/>
      <c r="BR14" s="38"/>
      <c r="BS14" s="38"/>
      <c r="BT14" s="38"/>
      <c r="BU14" s="38"/>
      <c r="BV14" s="38"/>
      <c r="BW14" s="38"/>
      <c r="BX14" s="38"/>
      <c r="BY14" s="38"/>
      <c r="BZ14" s="38"/>
      <c r="CA14" s="38"/>
      <c r="CB14" s="38"/>
      <c r="CC14" s="38"/>
      <c r="CD14" s="38"/>
      <c r="CE14" s="38"/>
      <c r="CF14" s="38"/>
      <c r="CG14" s="38"/>
      <c r="CH14" s="38"/>
      <c r="CI14" s="38"/>
      <c r="CJ14" s="38"/>
      <c r="CK14" s="38"/>
      <c r="CL14" s="38"/>
      <c r="CM14" s="38"/>
      <c r="CN14" s="38"/>
      <c r="CO14" s="38"/>
      <c r="CP14" s="38"/>
      <c r="CQ14" s="38"/>
      <c r="CR14" s="38"/>
      <c r="CS14" s="38"/>
      <c r="CT14" s="38"/>
      <c r="CU14" s="38"/>
      <c r="CV14" s="38"/>
      <c r="CW14" s="38"/>
      <c r="CX14" s="38"/>
      <c r="CY14" s="38"/>
      <c r="CZ14" s="38"/>
      <c r="DA14" s="38"/>
      <c r="DB14" s="38"/>
      <c r="DC14" s="38"/>
      <c r="DD14" s="38"/>
      <c r="DE14" s="38"/>
      <c r="DF14" s="38"/>
      <c r="DG14" s="38"/>
      <c r="DH14" s="38"/>
      <c r="DI14" s="38"/>
      <c r="DJ14" s="38"/>
      <c r="DK14" s="38"/>
      <c r="DL14" s="38"/>
      <c r="DM14" s="38"/>
      <c r="DN14" s="38"/>
      <c r="DO14" s="38"/>
      <c r="DP14" s="38"/>
      <c r="DQ14" s="38"/>
      <c r="DR14" s="38"/>
      <c r="DS14" s="38"/>
      <c r="DT14" s="38"/>
      <c r="DU14" s="39" t="n">
        <v>1068</v>
      </c>
      <c r="DV14" s="39" t="n">
        <v>1074</v>
      </c>
      <c r="DW14" s="39" t="n">
        <v>1093</v>
      </c>
      <c r="DX14" s="39" t="n">
        <v>1056</v>
      </c>
      <c r="DY14" s="39" t="n">
        <v>957</v>
      </c>
      <c r="DZ14" s="39" t="n">
        <v>1194</v>
      </c>
      <c r="EA14" s="39" t="n">
        <v>1080</v>
      </c>
      <c r="EB14" s="39" t="n">
        <v>1179</v>
      </c>
      <c r="EC14" s="39" t="n">
        <v>1008</v>
      </c>
      <c r="ED14" s="39" t="n">
        <v>1062</v>
      </c>
      <c r="EE14" s="39" t="n">
        <v>1138</v>
      </c>
      <c r="EF14" s="39" t="n">
        <v>1467</v>
      </c>
      <c r="EG14" s="39" t="n">
        <v>1445</v>
      </c>
      <c r="EH14" s="39" t="n">
        <v>1696</v>
      </c>
      <c r="EI14" s="39" t="n">
        <v>2298</v>
      </c>
      <c r="EJ14" s="39" t="n">
        <v>2902</v>
      </c>
      <c r="EK14" s="39" t="n">
        <v>3322</v>
      </c>
      <c r="EL14" s="39" t="n">
        <v>4670</v>
      </c>
      <c r="EM14" s="39" t="n">
        <v>4736</v>
      </c>
      <c r="EN14" s="39" t="n">
        <v>4732</v>
      </c>
      <c r="EO14" s="39" t="n">
        <v>4891</v>
      </c>
      <c r="EP14" s="39" t="n">
        <v>4560</v>
      </c>
      <c r="EQ14" s="39" t="n">
        <v>5042</v>
      </c>
      <c r="ER14" s="39" t="n">
        <v>5065</v>
      </c>
      <c r="ES14" s="39" t="n">
        <v>5234</v>
      </c>
      <c r="ET14" s="39" t="n">
        <v>5606</v>
      </c>
      <c r="EU14" s="39" t="n">
        <v>5952</v>
      </c>
      <c r="EV14" s="39" t="n">
        <v>6376</v>
      </c>
      <c r="EW14" s="39" t="n">
        <v>7187</v>
      </c>
      <c r="EX14" s="39" t="n">
        <v>7856</v>
      </c>
      <c r="EY14" s="39" t="n">
        <v>7733</v>
      </c>
      <c r="EZ14" s="39" t="n">
        <v>7641</v>
      </c>
      <c r="FA14" s="39" t="n">
        <v>7368</v>
      </c>
      <c r="FB14" s="39" t="n">
        <v>7825</v>
      </c>
      <c r="FC14" s="39" t="n">
        <v>8283</v>
      </c>
      <c r="FD14" s="39" t="n">
        <v>8819</v>
      </c>
      <c r="FE14" s="39" t="n">
        <v>9710</v>
      </c>
      <c r="FF14" s="39" t="n">
        <v>10931</v>
      </c>
      <c r="FG14" s="39" t="n">
        <v>12557</v>
      </c>
      <c r="FH14" s="39" t="n">
        <v>13021</v>
      </c>
      <c r="FI14" s="39" t="n">
        <v>13690</v>
      </c>
      <c r="FJ14" s="39" t="n">
        <v>15081</v>
      </c>
      <c r="FK14" s="39" t="n">
        <v>16090</v>
      </c>
      <c r="FL14" s="39" t="n">
        <v>16458</v>
      </c>
      <c r="FM14" s="39" t="n">
        <v>17615</v>
      </c>
      <c r="FN14" s="39" t="n">
        <v>19553</v>
      </c>
      <c r="FO14" s="39" t="n">
        <v>20820</v>
      </c>
      <c r="FP14" s="39" t="n">
        <v>22957</v>
      </c>
      <c r="FQ14" s="39" t="n">
        <v>26386</v>
      </c>
      <c r="FR14" s="39" t="n">
        <v>29140</v>
      </c>
      <c r="FS14" s="39" t="n">
        <v>32722</v>
      </c>
      <c r="FT14" s="39" t="n">
        <v>36449</v>
      </c>
      <c r="FU14" s="39" t="n">
        <v>40320</v>
      </c>
      <c r="FV14" s="39" t="n">
        <v>43972</v>
      </c>
      <c r="FW14" s="39" t="n">
        <v>48333</v>
      </c>
      <c r="FX14" s="39" t="n">
        <v>51796</v>
      </c>
      <c r="FY14" s="39" t="n">
        <v>55377</v>
      </c>
      <c r="FZ14" s="39" t="n">
        <v>59719</v>
      </c>
      <c r="GA14" s="39" t="n">
        <v>64962</v>
      </c>
      <c r="GB14" s="39" t="n">
        <v>70341</v>
      </c>
      <c r="GC14" s="39" t="n">
        <v>79343</v>
      </c>
      <c r="GD14" s="39" t="n">
        <v>84893</v>
      </c>
      <c r="GE14" s="39" t="n">
        <v>91723</v>
      </c>
      <c r="GF14" s="39" t="n">
        <v>98607</v>
      </c>
      <c r="GG14" s="39" t="n">
        <v>103521</v>
      </c>
      <c r="GH14" s="39" t="n">
        <v>106977</v>
      </c>
      <c r="GI14" s="39" t="n">
        <v>109289</v>
      </c>
      <c r="GJ14" s="39" t="n">
        <v>110574</v>
      </c>
      <c r="GK14" s="39" t="n">
        <v>111768</v>
      </c>
      <c r="GL14" s="39" t="n">
        <v>113283</v>
      </c>
      <c r="GM14" s="39" t="n">
        <v>114554</v>
      </c>
      <c r="GN14" s="39" t="n">
        <v>117370</v>
      </c>
      <c r="GO14" s="39" t="n">
        <v>120904</v>
      </c>
      <c r="GP14" s="39" t="n">
        <v>123402</v>
      </c>
      <c r="GQ14" s="39" t="n">
        <v>127987</v>
      </c>
      <c r="GR14" s="39" t="n">
        <v>131159</v>
      </c>
      <c r="GS14" s="39" t="n">
        <v>134292</v>
      </c>
      <c r="GT14" s="39" t="n">
        <v>136857</v>
      </c>
      <c r="GU14" s="39" t="n">
        <v>139447</v>
      </c>
      <c r="GV14" s="39" t="n">
        <v>142442</v>
      </c>
      <c r="GW14" s="39" t="n">
        <v>145610</v>
      </c>
      <c r="GX14" s="39" t="n">
        <v>147911</v>
      </c>
      <c r="GY14" s="39" t="n">
        <v>149582</v>
      </c>
      <c r="GZ14" s="39" t="n">
        <v>150767</v>
      </c>
      <c r="HA14" s="39" t="n">
        <v>152442</v>
      </c>
      <c r="HB14" s="40" t="n">
        <v>154125</v>
      </c>
      <c r="HC14" s="40" t="n">
        <v>153832</v>
      </c>
      <c r="HD14" s="40" t="n">
        <v>154765</v>
      </c>
      <c r="HE14" s="41" t="n">
        <v>156148</v>
      </c>
      <c r="HF14" s="41" t="n">
        <v>157515</v>
      </c>
      <c r="HG14" s="42" t="n">
        <v>159280</v>
      </c>
      <c r="HH14" s="42" t="n">
        <v>160815</v>
      </c>
      <c r="HI14" s="42" t="n">
        <v>161786</v>
      </c>
      <c r="HJ14" s="42" t="n">
        <v>162772</v>
      </c>
      <c r="HK14" s="42" t="n">
        <v>164850</v>
      </c>
      <c r="HL14" s="42" t="n">
        <v>167405</v>
      </c>
      <c r="HM14" s="42" t="n">
        <v>170383</v>
      </c>
      <c r="HN14" s="0" t="n">
        <v>174242</v>
      </c>
      <c r="HO14" s="0" t="n">
        <v>177822</v>
      </c>
      <c r="HP14" s="0" t="n">
        <v>181314</v>
      </c>
      <c r="HQ14" s="0" t="n">
        <v>184982</v>
      </c>
      <c r="HR14" s="0" t="n">
        <v>188673</v>
      </c>
      <c r="HS14" s="0" t="n">
        <v>191691</v>
      </c>
      <c r="HT14" s="0" t="n">
        <v>194291</v>
      </c>
      <c r="HU14" s="0" t="n">
        <v>197696</v>
      </c>
    </row>
    <row r="15" customFormat="false" ht="11.25" hidden="false" customHeight="true" outlineLevel="0" collapsed="false">
      <c r="A15" s="37" t="s">
        <v>32</v>
      </c>
      <c r="B15" s="38"/>
      <c r="C15" s="38"/>
      <c r="D15" s="38"/>
      <c r="E15" s="38"/>
      <c r="F15" s="38"/>
      <c r="G15" s="38"/>
      <c r="H15" s="38"/>
      <c r="I15" s="38"/>
      <c r="J15" s="39" t="n">
        <v>2953</v>
      </c>
      <c r="K15" s="39" t="n">
        <v>3160</v>
      </c>
      <c r="L15" s="39" t="n">
        <v>3367</v>
      </c>
      <c r="M15" s="39" t="n">
        <v>3804</v>
      </c>
      <c r="N15" s="39" t="n">
        <v>3780</v>
      </c>
      <c r="O15" s="39" t="n">
        <v>4372</v>
      </c>
      <c r="P15" s="39" t="n">
        <v>5208</v>
      </c>
      <c r="Q15" s="39" t="n">
        <v>5185</v>
      </c>
      <c r="R15" s="39" t="n">
        <v>5313</v>
      </c>
      <c r="S15" s="39" t="n">
        <v>5395</v>
      </c>
      <c r="T15" s="39" t="n">
        <v>5389</v>
      </c>
      <c r="U15" s="39" t="n">
        <v>5939</v>
      </c>
      <c r="V15" s="39" t="n">
        <v>6822</v>
      </c>
      <c r="W15" s="39" t="n">
        <v>7618</v>
      </c>
      <c r="X15" s="39" t="n">
        <v>7585</v>
      </c>
      <c r="Y15" s="39" t="n">
        <v>7697</v>
      </c>
      <c r="Z15" s="39" t="n">
        <v>8132</v>
      </c>
      <c r="AA15" s="39" t="n">
        <v>9102</v>
      </c>
      <c r="AB15" s="39" t="n">
        <v>9295</v>
      </c>
      <c r="AC15" s="39" t="n">
        <v>9848</v>
      </c>
      <c r="AD15" s="39" t="n">
        <v>11690</v>
      </c>
      <c r="AE15" s="39" t="n">
        <v>14178</v>
      </c>
      <c r="AF15" s="39" t="n">
        <v>17286</v>
      </c>
      <c r="AG15" s="39" t="n">
        <v>21366</v>
      </c>
      <c r="AH15" s="39" t="n">
        <v>23784</v>
      </c>
      <c r="AI15" s="39" t="n">
        <v>26179</v>
      </c>
      <c r="AJ15" s="39" t="n">
        <v>27915</v>
      </c>
      <c r="AK15" s="39" t="n">
        <v>30206</v>
      </c>
      <c r="AL15" s="39" t="n">
        <v>36871</v>
      </c>
      <c r="AM15" s="39" t="n">
        <v>40288</v>
      </c>
      <c r="AN15" s="39" t="n">
        <v>41289</v>
      </c>
      <c r="AO15" s="39" t="n">
        <v>43053</v>
      </c>
      <c r="AP15" s="39" t="n">
        <v>44778</v>
      </c>
      <c r="AQ15" s="39" t="n">
        <v>46946</v>
      </c>
      <c r="AR15" s="39" t="n">
        <v>52885</v>
      </c>
      <c r="AS15" s="39" t="n">
        <v>57037</v>
      </c>
      <c r="AT15" s="39" t="n">
        <v>62254</v>
      </c>
      <c r="AU15" s="39" t="n">
        <v>71669</v>
      </c>
      <c r="AV15" s="39" t="n">
        <v>76259</v>
      </c>
      <c r="AW15" s="39" t="n">
        <v>81929</v>
      </c>
      <c r="AX15" s="39" t="n">
        <v>89417</v>
      </c>
      <c r="AY15" s="39" t="n">
        <v>94881</v>
      </c>
      <c r="AZ15" s="39" t="n">
        <v>105271</v>
      </c>
      <c r="BA15" s="39" t="n">
        <v>115480</v>
      </c>
      <c r="BB15" s="39" t="n">
        <v>127306</v>
      </c>
      <c r="BC15" s="39" t="n">
        <v>144114</v>
      </c>
      <c r="BD15" s="39" t="n">
        <v>153758</v>
      </c>
      <c r="BE15" s="39" t="n">
        <v>158846</v>
      </c>
      <c r="BF15" s="39" t="n">
        <v>165034</v>
      </c>
      <c r="BG15" s="39" t="n">
        <v>173159</v>
      </c>
      <c r="BH15" s="39" t="n">
        <v>181342</v>
      </c>
      <c r="BI15" s="39" t="n">
        <v>190265</v>
      </c>
      <c r="BJ15" s="39" t="n">
        <v>201612</v>
      </c>
      <c r="BK15" s="39" t="n">
        <v>221978</v>
      </c>
      <c r="BL15" s="39" t="n">
        <v>238683</v>
      </c>
      <c r="BM15" s="39" t="n">
        <v>256975</v>
      </c>
      <c r="BN15" s="39" t="n">
        <v>304126</v>
      </c>
      <c r="BO15" s="39" t="n">
        <v>358203</v>
      </c>
      <c r="BP15" s="39" t="n">
        <v>414337</v>
      </c>
      <c r="BQ15" s="39" t="n">
        <v>470118</v>
      </c>
      <c r="BR15" s="39" t="n">
        <v>522144</v>
      </c>
      <c r="BS15" s="39" t="n">
        <v>574800</v>
      </c>
      <c r="BT15" s="39" t="n">
        <v>624380</v>
      </c>
      <c r="BU15" s="39" t="n">
        <v>644376</v>
      </c>
      <c r="BV15" s="39" t="n">
        <v>668560</v>
      </c>
      <c r="BW15" s="39" t="n">
        <v>669373</v>
      </c>
      <c r="BX15" s="39" t="n">
        <v>683650</v>
      </c>
      <c r="BY15" s="39" t="n">
        <v>704259</v>
      </c>
      <c r="BZ15" s="39" t="n">
        <v>740433</v>
      </c>
      <c r="CA15" s="39" t="n">
        <v>773278</v>
      </c>
      <c r="CB15" s="39" t="n">
        <v>800648</v>
      </c>
      <c r="CC15" s="39" t="n">
        <v>819127</v>
      </c>
      <c r="CD15" s="39" t="n">
        <v>849272</v>
      </c>
      <c r="CE15" s="39" t="n">
        <v>875139</v>
      </c>
      <c r="CF15" s="39" t="n">
        <v>902494</v>
      </c>
      <c r="CG15" s="39" t="n">
        <v>928918</v>
      </c>
      <c r="CH15" s="39" t="n">
        <v>947422</v>
      </c>
      <c r="CI15" s="39" t="n">
        <v>972907</v>
      </c>
      <c r="CJ15" s="39" t="n">
        <v>1001096</v>
      </c>
      <c r="CK15" s="39" t="n">
        <v>1028489</v>
      </c>
      <c r="CL15" s="39" t="n">
        <v>1061477</v>
      </c>
      <c r="CM15" s="39" t="n">
        <v>1102340</v>
      </c>
      <c r="CN15" s="39" t="n">
        <v>1132573</v>
      </c>
      <c r="CO15" s="39" t="n">
        <v>1168781</v>
      </c>
      <c r="CP15" s="39" t="n">
        <v>1204514</v>
      </c>
      <c r="CQ15" s="39" t="n">
        <v>1247059</v>
      </c>
      <c r="CR15" s="39" t="n">
        <v>1289892</v>
      </c>
      <c r="CS15" s="39" t="n">
        <v>1357423</v>
      </c>
      <c r="CT15" s="39" t="n">
        <v>1411996</v>
      </c>
      <c r="CU15" s="39" t="n">
        <v>1460394</v>
      </c>
      <c r="CV15" s="39" t="n">
        <v>1510954</v>
      </c>
      <c r="CW15" s="39" t="n">
        <v>1559118</v>
      </c>
      <c r="CX15" s="39" t="n">
        <v>1610548</v>
      </c>
      <c r="CY15" s="39" t="n">
        <v>1649094</v>
      </c>
      <c r="CZ15" s="39" t="n">
        <v>1692831</v>
      </c>
      <c r="DA15" s="39" t="n">
        <v>1736617</v>
      </c>
      <c r="DB15" s="39" t="n">
        <v>1766772</v>
      </c>
      <c r="DC15" s="39" t="n">
        <v>1791815</v>
      </c>
      <c r="DD15" s="39" t="n">
        <v>1824217</v>
      </c>
      <c r="DE15" s="39" t="n">
        <v>1855539</v>
      </c>
      <c r="DF15" s="39" t="n">
        <v>1887174</v>
      </c>
      <c r="DG15" s="39" t="n">
        <v>1917460</v>
      </c>
      <c r="DH15" s="39" t="n">
        <v>1937629</v>
      </c>
      <c r="DI15" s="39" t="n">
        <v>1959074</v>
      </c>
      <c r="DJ15" s="39" t="n">
        <v>1976992</v>
      </c>
      <c r="DK15" s="39" t="n">
        <v>2004836</v>
      </c>
      <c r="DL15" s="39" t="n">
        <v>2028008</v>
      </c>
      <c r="DM15" s="39" t="n">
        <v>2045144</v>
      </c>
      <c r="DN15" s="39" t="n">
        <v>2072783</v>
      </c>
      <c r="DO15" s="39" t="n">
        <v>2100118</v>
      </c>
      <c r="DP15" s="39" t="n">
        <v>2126730</v>
      </c>
      <c r="DQ15" s="39" t="n">
        <v>2160213</v>
      </c>
      <c r="DR15" s="39" t="n">
        <v>2193981</v>
      </c>
      <c r="DS15" s="39" t="n">
        <v>2242215</v>
      </c>
      <c r="DT15" s="39" t="n">
        <v>2296308</v>
      </c>
      <c r="DU15" s="39" t="n">
        <v>2382232</v>
      </c>
      <c r="DV15" s="39" t="n">
        <v>2478230</v>
      </c>
      <c r="DW15" s="39" t="n">
        <v>2554931</v>
      </c>
      <c r="DX15" s="39" t="n">
        <v>2577576</v>
      </c>
      <c r="DY15" s="39" t="n">
        <v>2528076</v>
      </c>
      <c r="DZ15" s="39" t="n">
        <v>2437345</v>
      </c>
      <c r="EA15" s="39" t="n">
        <v>2458935</v>
      </c>
      <c r="EB15" s="39" t="n">
        <v>2516527</v>
      </c>
      <c r="EC15" s="39" t="n">
        <v>2698378</v>
      </c>
      <c r="ED15" s="39" t="n">
        <v>2751730</v>
      </c>
      <c r="EE15" s="39" t="n">
        <v>2799415</v>
      </c>
      <c r="EF15" s="39" t="n">
        <v>2867825</v>
      </c>
      <c r="EG15" s="39" t="n">
        <v>2932310</v>
      </c>
      <c r="EH15" s="39" t="n">
        <v>2999567</v>
      </c>
      <c r="EI15" s="39" t="n">
        <v>3063761</v>
      </c>
      <c r="EJ15" s="39" t="n">
        <v>3126802</v>
      </c>
      <c r="EK15" s="39" t="n">
        <v>3194858</v>
      </c>
      <c r="EL15" s="39" t="n">
        <v>3247417</v>
      </c>
      <c r="EM15" s="39" t="n">
        <v>3284095</v>
      </c>
      <c r="EN15" s="39" t="n">
        <v>3311722</v>
      </c>
      <c r="EO15" s="39" t="n">
        <v>3332577</v>
      </c>
      <c r="EP15" s="39" t="n">
        <v>3355465</v>
      </c>
      <c r="EQ15" s="39" t="n">
        <v>3379049</v>
      </c>
      <c r="ER15" s="39" t="n">
        <v>3401865</v>
      </c>
      <c r="ES15" s="39" t="n">
        <v>3423038</v>
      </c>
      <c r="ET15" s="39" t="n">
        <v>3448026</v>
      </c>
      <c r="EU15" s="39" t="n">
        <v>3476286</v>
      </c>
      <c r="EV15" s="39" t="n">
        <v>3507543</v>
      </c>
      <c r="EW15" s="39" t="n">
        <v>3538660</v>
      </c>
      <c r="EX15" s="39" t="n">
        <v>3570508</v>
      </c>
      <c r="EY15" s="39" t="n">
        <v>3598644</v>
      </c>
      <c r="EZ15" s="39" t="n">
        <v>3619699</v>
      </c>
      <c r="FA15" s="39" t="n">
        <v>3648159</v>
      </c>
      <c r="FB15" s="39" t="n">
        <v>3682795</v>
      </c>
      <c r="FC15" s="39" t="n">
        <v>3721866</v>
      </c>
      <c r="FD15" s="39" t="n">
        <v>3766689</v>
      </c>
      <c r="FE15" s="39" t="n">
        <v>3828462</v>
      </c>
      <c r="FF15" s="39" t="n">
        <v>3908586</v>
      </c>
      <c r="FG15" s="39" t="n">
        <v>4047252</v>
      </c>
      <c r="FH15" s="39" t="n">
        <v>4191445</v>
      </c>
      <c r="FI15" s="39" t="n">
        <v>4310933</v>
      </c>
      <c r="FJ15" s="39" t="n">
        <v>4425528</v>
      </c>
      <c r="FK15" s="39" t="n">
        <v>4503278</v>
      </c>
      <c r="FL15" s="39" t="n">
        <v>4597667</v>
      </c>
      <c r="FM15" s="39" t="n">
        <v>4713817</v>
      </c>
      <c r="FN15" s="39" t="n">
        <v>4828846</v>
      </c>
      <c r="FO15" s="39" t="n">
        <v>4930160</v>
      </c>
      <c r="FP15" s="39" t="n">
        <v>5026095</v>
      </c>
      <c r="FQ15" s="39" t="n">
        <v>5132363</v>
      </c>
      <c r="FR15" s="39" t="n">
        <v>5253073</v>
      </c>
      <c r="FS15" s="39" t="n">
        <v>5374304</v>
      </c>
      <c r="FT15" s="39" t="n">
        <v>5470040</v>
      </c>
      <c r="FU15" s="39" t="n">
        <v>5571613</v>
      </c>
      <c r="FV15" s="39" t="n">
        <v>5682962</v>
      </c>
      <c r="FW15" s="39" t="n">
        <v>5793629</v>
      </c>
      <c r="FX15" s="39" t="n">
        <v>5890642</v>
      </c>
      <c r="FY15" s="39" t="n">
        <v>5992280</v>
      </c>
      <c r="FZ15" s="39" t="n">
        <v>6108185</v>
      </c>
      <c r="GA15" s="39" t="n">
        <v>6238338</v>
      </c>
      <c r="GB15" s="39" t="n">
        <v>6364877</v>
      </c>
      <c r="GC15" s="39" t="n">
        <v>6632838</v>
      </c>
      <c r="GD15" s="39" t="n">
        <v>6735679</v>
      </c>
      <c r="GE15" s="39" t="n">
        <v>6835488</v>
      </c>
      <c r="GF15" s="39" t="n">
        <v>6941940</v>
      </c>
      <c r="GG15" s="39" t="n">
        <v>7002232</v>
      </c>
      <c r="GH15" s="39" t="n">
        <v>7065779</v>
      </c>
      <c r="GI15" s="39" t="n">
        <v>7145407</v>
      </c>
      <c r="GJ15" s="39" t="n">
        <v>7213574</v>
      </c>
      <c r="GK15" s="39" t="n">
        <v>7293341</v>
      </c>
      <c r="GL15" s="39" t="n">
        <v>7391427</v>
      </c>
      <c r="GM15" s="39" t="n">
        <v>7514339</v>
      </c>
      <c r="GN15" s="39" t="n">
        <v>7633179</v>
      </c>
      <c r="GO15" s="39" t="n">
        <v>7730415</v>
      </c>
      <c r="GP15" s="39" t="n">
        <v>7826368</v>
      </c>
      <c r="GQ15" s="39" t="n">
        <v>7940033</v>
      </c>
      <c r="GR15" s="39" t="n">
        <v>8057320</v>
      </c>
      <c r="GS15" s="39" t="n">
        <v>8181746</v>
      </c>
      <c r="GT15" s="39" t="n">
        <v>8325068</v>
      </c>
      <c r="GU15" s="39" t="n">
        <v>8446656</v>
      </c>
      <c r="GV15" s="39" t="n">
        <v>8560533</v>
      </c>
      <c r="GW15" s="39" t="n">
        <v>8659623</v>
      </c>
      <c r="GX15" s="39" t="n">
        <v>8744793</v>
      </c>
      <c r="GY15" s="39" t="n">
        <v>8821492</v>
      </c>
      <c r="GZ15" s="39" t="n">
        <v>8906001</v>
      </c>
      <c r="HA15" s="39" t="n">
        <v>9014765</v>
      </c>
      <c r="HB15" s="40" t="n">
        <v>9112568</v>
      </c>
      <c r="HC15" s="40" t="n">
        <v>9195994</v>
      </c>
      <c r="HD15" s="40" t="n">
        <v>9288411</v>
      </c>
      <c r="HE15" s="41" t="n">
        <v>9390061</v>
      </c>
      <c r="HF15" s="41" t="n">
        <v>9496927</v>
      </c>
      <c r="HG15" s="42" t="n">
        <v>9618412</v>
      </c>
      <c r="HH15" s="42" t="n">
        <v>9729203</v>
      </c>
      <c r="HI15" s="42" t="n">
        <v>9842057</v>
      </c>
      <c r="HJ15" s="42" t="n">
        <v>9952665</v>
      </c>
      <c r="HK15" s="42" t="n">
        <v>10087382</v>
      </c>
      <c r="HL15" s="42" t="n">
        <v>10248923</v>
      </c>
      <c r="HM15" s="42" t="n">
        <v>10449776</v>
      </c>
      <c r="HN15" s="0" t="n">
        <v>10689738</v>
      </c>
      <c r="HO15" s="0" t="n">
        <v>10886022</v>
      </c>
      <c r="HP15" s="0" t="n">
        <v>11034979</v>
      </c>
      <c r="HQ15" s="0" t="n">
        <v>11206252</v>
      </c>
      <c r="HR15" s="0" t="n">
        <v>11408788</v>
      </c>
      <c r="HS15" s="0" t="n">
        <v>11582448</v>
      </c>
      <c r="HT15" s="0" t="n">
        <v>11744498</v>
      </c>
      <c r="HU15" s="0" t="n">
        <v>11904308</v>
      </c>
    </row>
    <row r="16" customFormat="false" ht="11.25" hidden="false" customHeight="true" outlineLevel="0" collapsed="false">
      <c r="A16" s="33"/>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9"/>
      <c r="BY16" s="39"/>
      <c r="BZ16" s="39"/>
      <c r="CA16" s="39"/>
      <c r="CB16" s="39"/>
      <c r="CC16" s="39"/>
      <c r="CD16" s="39"/>
      <c r="CE16" s="39"/>
      <c r="CF16" s="39"/>
      <c r="CG16" s="39"/>
      <c r="CH16" s="39"/>
      <c r="CI16" s="39"/>
      <c r="CJ16" s="39"/>
      <c r="CK16" s="39"/>
      <c r="CL16" s="39"/>
      <c r="CM16" s="39"/>
      <c r="CN16" s="39"/>
      <c r="CO16" s="39"/>
      <c r="CP16" s="39"/>
      <c r="CQ16" s="39"/>
      <c r="CR16" s="39"/>
      <c r="CS16" s="39"/>
      <c r="CT16" s="39"/>
      <c r="CU16" s="39"/>
      <c r="CV16" s="39"/>
      <c r="CW16" s="39"/>
      <c r="CX16" s="39"/>
      <c r="CY16" s="39"/>
      <c r="CZ16" s="39"/>
      <c r="DA16" s="39"/>
      <c r="DB16" s="39"/>
      <c r="DC16" s="39"/>
      <c r="DD16" s="39"/>
      <c r="DE16" s="39"/>
      <c r="DF16" s="39"/>
      <c r="DG16" s="39"/>
      <c r="DH16" s="39"/>
      <c r="DI16" s="39"/>
      <c r="DJ16" s="39"/>
      <c r="DK16" s="39"/>
      <c r="DL16" s="39"/>
      <c r="DM16" s="39"/>
      <c r="DN16" s="39"/>
      <c r="DO16" s="39"/>
      <c r="DP16" s="39"/>
      <c r="DQ16" s="39"/>
      <c r="DR16" s="39"/>
      <c r="DS16" s="39"/>
      <c r="DT16" s="39"/>
      <c r="DU16" s="39"/>
      <c r="DV16" s="39"/>
      <c r="DW16" s="39"/>
      <c r="DX16" s="39"/>
      <c r="DY16" s="39"/>
      <c r="DZ16" s="39"/>
      <c r="EA16" s="39"/>
      <c r="EB16" s="39"/>
      <c r="EC16" s="39"/>
      <c r="ED16" s="39"/>
      <c r="EE16" s="39"/>
      <c r="EF16" s="39"/>
      <c r="EG16" s="39"/>
      <c r="EH16" s="39"/>
      <c r="EI16" s="39"/>
      <c r="EJ16" s="39"/>
      <c r="EK16" s="39"/>
      <c r="EL16" s="39"/>
      <c r="EM16" s="39"/>
      <c r="EN16" s="39"/>
      <c r="EO16" s="39"/>
      <c r="EP16" s="39"/>
      <c r="EQ16" s="39"/>
      <c r="ER16" s="39"/>
      <c r="ES16" s="39"/>
      <c r="ET16" s="39"/>
      <c r="EU16" s="39"/>
      <c r="EV16" s="39"/>
      <c r="EW16" s="39"/>
      <c r="EX16" s="39"/>
      <c r="EY16" s="39"/>
      <c r="EZ16" s="39"/>
      <c r="FA16" s="39"/>
      <c r="FB16" s="39"/>
      <c r="FC16" s="39"/>
      <c r="FD16" s="39"/>
      <c r="FE16" s="39"/>
      <c r="FF16" s="39"/>
      <c r="FG16" s="39"/>
      <c r="FH16" s="39"/>
      <c r="FI16" s="39"/>
      <c r="FJ16" s="39"/>
      <c r="FK16" s="39"/>
      <c r="FL16" s="39"/>
      <c r="FM16" s="39"/>
      <c r="FN16" s="39"/>
      <c r="FO16" s="39"/>
      <c r="FP16" s="39"/>
      <c r="FQ16" s="39"/>
      <c r="FR16" s="39"/>
      <c r="FS16" s="39"/>
      <c r="FT16" s="39"/>
      <c r="FU16" s="39"/>
      <c r="FV16" s="39"/>
      <c r="FW16" s="39"/>
      <c r="FX16" s="39"/>
      <c r="FY16" s="39"/>
      <c r="FZ16" s="39"/>
      <c r="GA16" s="39"/>
      <c r="GB16" s="39"/>
      <c r="GC16" s="39"/>
      <c r="GD16" s="39"/>
      <c r="GE16" s="39"/>
      <c r="GF16" s="39"/>
      <c r="GG16" s="39"/>
      <c r="GH16" s="39"/>
      <c r="GI16" s="39"/>
      <c r="GJ16" s="39"/>
      <c r="GK16" s="39"/>
      <c r="GL16" s="39"/>
      <c r="GM16" s="39"/>
      <c r="GN16" s="39"/>
      <c r="GO16" s="39"/>
      <c r="GP16" s="39"/>
      <c r="GQ16" s="39"/>
      <c r="GR16" s="39"/>
      <c r="GS16" s="39"/>
      <c r="GT16" s="39"/>
      <c r="GU16" s="39"/>
      <c r="GV16" s="39"/>
      <c r="GW16" s="39"/>
      <c r="GX16" s="39"/>
      <c r="GY16" s="39"/>
      <c r="GZ16" s="39"/>
      <c r="HA16" s="39"/>
      <c r="HB16" s="40"/>
      <c r="HC16" s="40"/>
      <c r="HD16" s="40"/>
      <c r="HE16" s="41"/>
      <c r="HF16" s="41"/>
      <c r="HG16" s="43"/>
      <c r="HH16" s="43"/>
      <c r="HI16" s="42"/>
      <c r="HJ16" s="42"/>
      <c r="HK16" s="33"/>
      <c r="HL16" s="42"/>
      <c r="HM16" s="42"/>
    </row>
    <row r="17" customFormat="false" ht="11.25" hidden="false" customHeight="true" outlineLevel="0" collapsed="false">
      <c r="A17" s="33" t="s">
        <v>33</v>
      </c>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9"/>
      <c r="BY17" s="39"/>
      <c r="BZ17" s="39"/>
      <c r="CA17" s="39"/>
      <c r="CB17" s="39"/>
      <c r="CC17" s="39"/>
      <c r="CD17" s="39"/>
      <c r="CE17" s="39"/>
      <c r="CF17" s="39"/>
      <c r="CG17" s="39"/>
      <c r="CH17" s="39"/>
      <c r="CI17" s="39"/>
      <c r="CJ17" s="39"/>
      <c r="CK17" s="39"/>
      <c r="CL17" s="39"/>
      <c r="CM17" s="39"/>
      <c r="CN17" s="39"/>
      <c r="CO17" s="39"/>
      <c r="CP17" s="39"/>
      <c r="CQ17" s="39"/>
      <c r="CR17" s="39"/>
      <c r="CS17" s="39"/>
      <c r="CT17" s="39"/>
      <c r="CU17" s="39"/>
      <c r="CV17" s="39"/>
      <c r="CW17" s="39"/>
      <c r="CX17" s="39"/>
      <c r="CY17" s="39"/>
      <c r="CZ17" s="39"/>
      <c r="DA17" s="39"/>
      <c r="DB17" s="39"/>
      <c r="DC17" s="39"/>
      <c r="DD17" s="39"/>
      <c r="DE17" s="39"/>
      <c r="DF17" s="39"/>
      <c r="DG17" s="39"/>
      <c r="DH17" s="39"/>
      <c r="DI17" s="39"/>
      <c r="DJ17" s="39"/>
      <c r="DK17" s="39"/>
      <c r="DL17" s="39"/>
      <c r="DM17" s="39"/>
      <c r="DN17" s="39"/>
      <c r="DO17" s="39"/>
      <c r="DP17" s="39"/>
      <c r="DQ17" s="39"/>
      <c r="DR17" s="39"/>
      <c r="DS17" s="39"/>
      <c r="DT17" s="39"/>
      <c r="DU17" s="39"/>
      <c r="DV17" s="39"/>
      <c r="DW17" s="39"/>
      <c r="DX17" s="39"/>
      <c r="DY17" s="39"/>
      <c r="DZ17" s="39"/>
      <c r="EA17" s="39"/>
      <c r="EB17" s="39"/>
      <c r="EC17" s="39"/>
      <c r="ED17" s="39"/>
      <c r="EE17" s="39"/>
      <c r="EF17" s="39"/>
      <c r="EG17" s="39"/>
      <c r="EH17" s="39"/>
      <c r="EI17" s="39"/>
      <c r="EJ17" s="39"/>
      <c r="EK17" s="39"/>
      <c r="EL17" s="39"/>
      <c r="EM17" s="39"/>
      <c r="EN17" s="39"/>
      <c r="EO17" s="39"/>
      <c r="EP17" s="39"/>
      <c r="EQ17" s="39"/>
      <c r="ER17" s="39"/>
      <c r="ES17" s="39"/>
      <c r="ET17" s="39"/>
      <c r="EU17" s="39"/>
      <c r="EV17" s="39"/>
      <c r="EW17" s="39"/>
      <c r="EX17" s="39"/>
      <c r="EY17" s="39"/>
      <c r="EZ17" s="39"/>
      <c r="FA17" s="39"/>
      <c r="FB17" s="39"/>
      <c r="FC17" s="39"/>
      <c r="FD17" s="39"/>
      <c r="FE17" s="39"/>
      <c r="FF17" s="39"/>
      <c r="FG17" s="39"/>
      <c r="FH17" s="39"/>
      <c r="FI17" s="39"/>
      <c r="FJ17" s="39"/>
      <c r="FK17" s="39"/>
      <c r="FL17" s="39"/>
      <c r="FM17" s="39"/>
      <c r="FN17" s="39"/>
      <c r="FO17" s="39"/>
      <c r="FP17" s="39"/>
      <c r="FQ17" s="39"/>
      <c r="FR17" s="39"/>
      <c r="FS17" s="39"/>
      <c r="FT17" s="39"/>
      <c r="FU17" s="39"/>
      <c r="FV17" s="39"/>
      <c r="FW17" s="39"/>
      <c r="FX17" s="39"/>
      <c r="FY17" s="39"/>
      <c r="FZ17" s="39"/>
      <c r="GA17" s="39"/>
      <c r="GB17" s="39"/>
      <c r="GC17" s="39"/>
      <c r="GD17" s="39"/>
      <c r="GE17" s="39"/>
      <c r="GF17" s="39"/>
      <c r="GG17" s="39"/>
      <c r="GH17" s="39"/>
      <c r="GI17" s="39"/>
      <c r="GJ17" s="39"/>
      <c r="GK17" s="39"/>
      <c r="GL17" s="39"/>
      <c r="GM17" s="39"/>
      <c r="GN17" s="39"/>
      <c r="GO17" s="39"/>
      <c r="GP17" s="39"/>
      <c r="GQ17" s="39"/>
      <c r="GR17" s="39"/>
      <c r="GS17" s="39"/>
      <c r="GT17" s="39"/>
      <c r="GU17" s="39"/>
      <c r="GV17" s="39"/>
      <c r="GW17" s="39"/>
      <c r="GX17" s="39"/>
      <c r="GY17" s="39"/>
      <c r="GZ17" s="39"/>
      <c r="HA17" s="39"/>
      <c r="HB17" s="40"/>
      <c r="HC17" s="40"/>
      <c r="HD17" s="40"/>
      <c r="HE17" s="41"/>
      <c r="HF17" s="41"/>
      <c r="HG17" s="43"/>
      <c r="HH17" s="43"/>
      <c r="HI17" s="42"/>
      <c r="HJ17" s="42"/>
      <c r="HK17" s="33"/>
      <c r="HL17" s="42"/>
      <c r="HM17" s="42"/>
    </row>
    <row r="18" customFormat="false" ht="11.25" hidden="false" customHeight="true" outlineLevel="0" collapsed="false">
      <c r="A18" s="37" t="s">
        <v>24</v>
      </c>
      <c r="B18" s="38"/>
      <c r="C18" s="38"/>
      <c r="D18" s="38"/>
      <c r="E18" s="38"/>
      <c r="F18" s="38"/>
      <c r="G18" s="38"/>
      <c r="H18" s="38"/>
      <c r="I18" s="38"/>
      <c r="J18" s="39" t="n">
        <v>1147</v>
      </c>
      <c r="K18" s="39" t="n">
        <v>1184</v>
      </c>
      <c r="L18" s="39" t="n">
        <v>1221</v>
      </c>
      <c r="M18" s="39" t="n">
        <v>1284</v>
      </c>
      <c r="N18" s="39" t="n">
        <v>1437</v>
      </c>
      <c r="O18" s="39" t="n">
        <v>1573</v>
      </c>
      <c r="P18" s="39" t="n">
        <v>1806</v>
      </c>
      <c r="Q18" s="39" t="n">
        <v>2033</v>
      </c>
      <c r="R18" s="39" t="n">
        <v>2188</v>
      </c>
      <c r="S18" s="39" t="n">
        <v>2164</v>
      </c>
      <c r="T18" s="39" t="n">
        <v>2370</v>
      </c>
      <c r="U18" s="39" t="n">
        <v>2652</v>
      </c>
      <c r="V18" s="39" t="n">
        <v>3080</v>
      </c>
      <c r="W18" s="39" t="n">
        <v>3508</v>
      </c>
      <c r="X18" s="39" t="n">
        <v>3485</v>
      </c>
      <c r="Y18" s="39" t="n">
        <v>3642</v>
      </c>
      <c r="Z18" s="39" t="n">
        <v>3926</v>
      </c>
      <c r="AA18" s="39" t="n">
        <v>4247</v>
      </c>
      <c r="AB18" s="39" t="n">
        <v>4148</v>
      </c>
      <c r="AC18" s="39" t="n">
        <v>4557</v>
      </c>
      <c r="AD18" s="39" t="n">
        <v>5188</v>
      </c>
      <c r="AE18" s="39" t="n">
        <v>6037</v>
      </c>
      <c r="AF18" s="39" t="n">
        <v>7590</v>
      </c>
      <c r="AG18" s="39" t="n">
        <v>8730</v>
      </c>
      <c r="AH18" s="39" t="n">
        <v>8398</v>
      </c>
      <c r="AI18" s="39" t="n">
        <v>8122</v>
      </c>
      <c r="AJ18" s="39" t="n">
        <v>8126</v>
      </c>
      <c r="AK18" s="39" t="n">
        <v>8157</v>
      </c>
      <c r="AL18" s="39" t="n">
        <v>8412</v>
      </c>
      <c r="AM18" s="39" t="n">
        <v>9004</v>
      </c>
      <c r="AN18" s="38" t="n">
        <v>9102</v>
      </c>
      <c r="AO18" s="38" t="n">
        <v>9200</v>
      </c>
      <c r="AP18" s="38" t="n">
        <v>9338</v>
      </c>
      <c r="AQ18" s="38" t="n">
        <v>9882</v>
      </c>
      <c r="AR18" s="39" t="n">
        <v>10688</v>
      </c>
      <c r="AS18" s="38" t="n">
        <v>11757</v>
      </c>
      <c r="AT18" s="38" t="n">
        <v>13513</v>
      </c>
      <c r="AU18" s="38" t="n">
        <v>16612</v>
      </c>
      <c r="AV18" s="38" t="n">
        <v>18000</v>
      </c>
      <c r="AW18" s="39" t="n">
        <v>19355</v>
      </c>
      <c r="AX18" s="38" t="n">
        <v>22252</v>
      </c>
      <c r="AY18" s="38" t="n">
        <v>24976</v>
      </c>
      <c r="AZ18" s="38" t="n">
        <v>29381</v>
      </c>
      <c r="BA18" s="38" t="n">
        <v>36058</v>
      </c>
      <c r="BB18" s="39" t="n">
        <v>41908</v>
      </c>
      <c r="BC18" s="38" t="n">
        <v>51209</v>
      </c>
      <c r="BD18" s="38" t="n">
        <v>60680</v>
      </c>
      <c r="BE18" s="38" t="n">
        <v>63937</v>
      </c>
      <c r="BF18" s="38" t="n">
        <v>69650</v>
      </c>
      <c r="BG18" s="39" t="n">
        <v>74179</v>
      </c>
      <c r="BH18" s="38" t="n">
        <v>77777</v>
      </c>
      <c r="BI18" s="38" t="n">
        <v>81119</v>
      </c>
      <c r="BJ18" s="38" t="n">
        <v>88963</v>
      </c>
      <c r="BK18" s="38" t="n">
        <v>102155</v>
      </c>
      <c r="BL18" s="39" t="n">
        <v>111924</v>
      </c>
      <c r="BM18" s="38" t="n">
        <v>84110</v>
      </c>
      <c r="BN18" s="38" t="n">
        <v>89373</v>
      </c>
      <c r="BO18" s="38" t="n">
        <v>99497</v>
      </c>
      <c r="BP18" s="38" t="n">
        <v>106529</v>
      </c>
      <c r="BQ18" s="39" t="n">
        <v>118179</v>
      </c>
      <c r="BR18" s="38" t="n">
        <v>125813</v>
      </c>
      <c r="BS18" s="38" t="n">
        <v>135637</v>
      </c>
      <c r="BT18" s="38" t="n">
        <v>145145</v>
      </c>
      <c r="BU18" s="38" t="n">
        <v>143077</v>
      </c>
      <c r="BV18" s="39" t="n">
        <v>150695</v>
      </c>
      <c r="BW18" s="38" t="n">
        <v>156103</v>
      </c>
      <c r="BX18" s="38" t="n">
        <v>162227</v>
      </c>
      <c r="BY18" s="38" t="n">
        <v>169861</v>
      </c>
      <c r="BZ18" s="38" t="n">
        <v>177215</v>
      </c>
      <c r="CA18" s="39" t="n">
        <v>185616</v>
      </c>
      <c r="CB18" s="38" t="n">
        <v>193427</v>
      </c>
      <c r="CC18" s="38" t="n">
        <v>201314</v>
      </c>
      <c r="CD18" s="38" t="n">
        <v>208927</v>
      </c>
      <c r="CE18" s="38" t="n">
        <v>217297</v>
      </c>
      <c r="CF18" s="39" t="n">
        <v>225871</v>
      </c>
      <c r="CG18" s="38" t="n">
        <v>234554</v>
      </c>
      <c r="CH18" s="38" t="n">
        <v>242840</v>
      </c>
      <c r="CI18" s="38" t="n">
        <v>252064</v>
      </c>
      <c r="CJ18" s="38" t="n">
        <v>261723</v>
      </c>
      <c r="CK18" s="39" t="n">
        <v>270833</v>
      </c>
      <c r="CL18" s="38" t="n">
        <v>280275</v>
      </c>
      <c r="CM18" s="38" t="n">
        <v>292979</v>
      </c>
      <c r="CN18" s="38" t="n">
        <v>305856</v>
      </c>
      <c r="CO18" s="38" t="n">
        <v>322117</v>
      </c>
      <c r="CP18" s="39" t="n">
        <v>336190</v>
      </c>
      <c r="CQ18" s="38" t="n">
        <v>350092</v>
      </c>
      <c r="CR18" s="38" t="n">
        <v>365265</v>
      </c>
      <c r="CS18" s="38" t="n">
        <v>385107</v>
      </c>
      <c r="CT18" s="38" t="n">
        <v>404896</v>
      </c>
      <c r="CU18" s="39" t="n">
        <v>425261</v>
      </c>
      <c r="CV18" s="38" t="n">
        <v>445234</v>
      </c>
      <c r="CW18" s="38" t="n">
        <v>461523</v>
      </c>
      <c r="CX18" s="38" t="n">
        <v>476017</v>
      </c>
      <c r="CY18" s="38" t="n">
        <v>491612</v>
      </c>
      <c r="CZ18" s="39" t="n">
        <v>510571</v>
      </c>
      <c r="DA18" s="38" t="n">
        <v>530647</v>
      </c>
      <c r="DB18" s="38" t="n">
        <v>546881</v>
      </c>
      <c r="DC18" s="38" t="n">
        <v>559762</v>
      </c>
      <c r="DD18" s="38" t="n">
        <v>573401</v>
      </c>
      <c r="DE18" s="39" t="n">
        <v>587294</v>
      </c>
      <c r="DF18" s="38" t="n">
        <v>596507</v>
      </c>
      <c r="DG18" s="38" t="n">
        <v>607623</v>
      </c>
      <c r="DH18" s="38" t="n">
        <v>619436</v>
      </c>
      <c r="DI18" s="38" t="n">
        <v>632050</v>
      </c>
      <c r="DJ18" s="39" t="n">
        <v>644258</v>
      </c>
      <c r="DK18" s="39" t="n">
        <v>654615</v>
      </c>
      <c r="DL18" s="39" t="n">
        <v>665801</v>
      </c>
      <c r="DM18" s="39" t="n">
        <v>676362</v>
      </c>
      <c r="DN18" s="39" t="n">
        <v>689745</v>
      </c>
      <c r="DO18" s="39" t="n">
        <v>704987</v>
      </c>
      <c r="DP18" s="39" t="n">
        <v>720798</v>
      </c>
      <c r="DQ18" s="39" t="n">
        <v>738159</v>
      </c>
      <c r="DR18" s="39" t="n">
        <v>751504</v>
      </c>
      <c r="DS18" s="39" t="n">
        <v>768671</v>
      </c>
      <c r="DT18" s="39" t="n">
        <v>785674</v>
      </c>
      <c r="DU18" s="39" t="n">
        <v>808798</v>
      </c>
      <c r="DV18" s="39" t="n">
        <v>843857</v>
      </c>
      <c r="DW18" s="39" t="n">
        <v>871635</v>
      </c>
      <c r="DX18" s="39" t="n">
        <v>897719</v>
      </c>
      <c r="DY18" s="39" t="n">
        <v>920684</v>
      </c>
      <c r="DZ18" s="39" t="n">
        <v>938946</v>
      </c>
      <c r="EA18" s="39" t="n">
        <v>959640</v>
      </c>
      <c r="EB18" s="39" t="n">
        <v>977171</v>
      </c>
      <c r="EC18" s="39" t="n">
        <v>996368</v>
      </c>
      <c r="ED18" s="39" t="n">
        <v>1023777</v>
      </c>
      <c r="EE18" s="39" t="n">
        <v>1045236</v>
      </c>
      <c r="EF18" s="39" t="n">
        <v>1069198</v>
      </c>
      <c r="EG18" s="39" t="n">
        <v>1088435</v>
      </c>
      <c r="EH18" s="39" t="n">
        <v>1112229</v>
      </c>
      <c r="EI18" s="39" t="n">
        <v>1137875</v>
      </c>
      <c r="EJ18" s="39" t="n">
        <v>1164632</v>
      </c>
      <c r="EK18" s="39" t="n">
        <v>1191892</v>
      </c>
      <c r="EL18" s="39" t="n">
        <v>1216875</v>
      </c>
      <c r="EM18" s="39" t="n">
        <v>1236452</v>
      </c>
      <c r="EN18" s="39" t="n">
        <v>1251934</v>
      </c>
      <c r="EO18" s="39" t="n">
        <v>1263421</v>
      </c>
      <c r="EP18" s="39" t="n">
        <v>1276728</v>
      </c>
      <c r="EQ18" s="39" t="n">
        <v>1288691</v>
      </c>
      <c r="ER18" s="39" t="n">
        <v>1301112</v>
      </c>
      <c r="ES18" s="39" t="n">
        <v>1313376</v>
      </c>
      <c r="ET18" s="39" t="n">
        <v>1326316</v>
      </c>
      <c r="EU18" s="39" t="n">
        <v>1342357</v>
      </c>
      <c r="EV18" s="39" t="n">
        <v>1356137</v>
      </c>
      <c r="EW18" s="39" t="n">
        <v>1373057</v>
      </c>
      <c r="EX18" s="39" t="n">
        <v>1388651</v>
      </c>
      <c r="EY18" s="39" t="n">
        <v>1402547</v>
      </c>
      <c r="EZ18" s="39" t="n">
        <v>1420401</v>
      </c>
      <c r="FA18" s="39" t="n">
        <v>1434534</v>
      </c>
      <c r="FB18" s="39" t="n">
        <v>1451488</v>
      </c>
      <c r="FC18" s="39" t="n">
        <v>1468312</v>
      </c>
      <c r="FD18" s="39" t="n">
        <v>1481748</v>
      </c>
      <c r="FE18" s="39" t="n">
        <v>1501235</v>
      </c>
      <c r="FF18" s="39" t="n">
        <v>1524496</v>
      </c>
      <c r="FG18" s="39" t="n">
        <v>1570549</v>
      </c>
      <c r="FH18" s="39" t="n">
        <v>1613439</v>
      </c>
      <c r="FI18" s="39" t="n">
        <v>1647106</v>
      </c>
      <c r="FJ18" s="39" t="n">
        <v>1672087</v>
      </c>
      <c r="FK18" s="39" t="n">
        <v>1695370</v>
      </c>
      <c r="FL18" s="39" t="n">
        <v>1722997</v>
      </c>
      <c r="FM18" s="39" t="n">
        <v>1752152</v>
      </c>
      <c r="FN18" s="39" t="n">
        <v>1781531</v>
      </c>
      <c r="FO18" s="39" t="n">
        <v>1817829</v>
      </c>
      <c r="FP18" s="39" t="n">
        <v>1852937</v>
      </c>
      <c r="FQ18" s="39" t="n">
        <v>1886015</v>
      </c>
      <c r="FR18" s="39" t="n">
        <v>1925354</v>
      </c>
      <c r="FS18" s="39" t="n">
        <v>1963820</v>
      </c>
      <c r="FT18" s="39" t="n">
        <v>2001584</v>
      </c>
      <c r="FU18" s="39" t="n">
        <v>2030552</v>
      </c>
      <c r="FV18" s="39" t="n">
        <v>2063313</v>
      </c>
      <c r="FW18" s="39" t="n">
        <v>2098439</v>
      </c>
      <c r="FX18" s="39" t="n">
        <v>2127234</v>
      </c>
      <c r="FY18" s="39" t="n">
        <v>2158846</v>
      </c>
      <c r="FZ18" s="39" t="n">
        <v>2194312</v>
      </c>
      <c r="GA18" s="39" t="n">
        <v>2239270</v>
      </c>
      <c r="GB18" s="39" t="n">
        <v>2281201</v>
      </c>
      <c r="GC18" s="39" t="n">
        <v>2372786</v>
      </c>
      <c r="GD18" s="39" t="n">
        <v>2401803</v>
      </c>
      <c r="GE18" s="39" t="n">
        <v>2427850</v>
      </c>
      <c r="GF18" s="39" t="n">
        <v>2459504</v>
      </c>
      <c r="GG18" s="39" t="n">
        <v>2474922</v>
      </c>
      <c r="GH18" s="39" t="n">
        <v>2493475</v>
      </c>
      <c r="GI18" s="39" t="n">
        <v>2520524</v>
      </c>
      <c r="GJ18" s="39" t="n">
        <v>2547868</v>
      </c>
      <c r="GK18" s="39" t="n">
        <v>2579321</v>
      </c>
      <c r="GL18" s="39" t="n">
        <v>2612103</v>
      </c>
      <c r="GM18" s="39" t="n">
        <v>2642315</v>
      </c>
      <c r="GN18" s="39" t="n">
        <v>2672743</v>
      </c>
      <c r="GO18" s="39" t="n">
        <v>2696665</v>
      </c>
      <c r="GP18" s="39" t="n">
        <v>2725172</v>
      </c>
      <c r="GQ18" s="39" t="n">
        <v>2757142</v>
      </c>
      <c r="GR18" s="39" t="n">
        <v>2797021</v>
      </c>
      <c r="GS18" s="39" t="n">
        <v>2843964</v>
      </c>
      <c r="GT18" s="39" t="n">
        <v>2886881</v>
      </c>
      <c r="GU18" s="39" t="n">
        <v>2913338</v>
      </c>
      <c r="GV18" s="39" t="n">
        <v>2943629</v>
      </c>
      <c r="GW18" s="39" t="n">
        <v>2978307</v>
      </c>
      <c r="GX18" s="39" t="n">
        <v>3004707</v>
      </c>
      <c r="GY18" s="39" t="n">
        <v>3027762</v>
      </c>
      <c r="GZ18" s="39" t="n">
        <v>3054213</v>
      </c>
      <c r="HA18" s="39" t="n">
        <v>3092310</v>
      </c>
      <c r="HB18" s="40" t="n">
        <v>3130184</v>
      </c>
      <c r="HC18" s="40" t="n">
        <v>3161380</v>
      </c>
      <c r="HD18" s="40" t="n">
        <v>3193656</v>
      </c>
      <c r="HE18" s="41" t="n">
        <v>3229417</v>
      </c>
      <c r="HF18" s="41" t="n">
        <v>3266117</v>
      </c>
      <c r="HG18" s="42" t="n">
        <v>3303586</v>
      </c>
      <c r="HH18" s="42" t="n">
        <v>3325644</v>
      </c>
      <c r="HI18" s="42" t="n">
        <v>3344716</v>
      </c>
      <c r="HJ18" s="42" t="n">
        <v>3363874</v>
      </c>
      <c r="HK18" s="42" t="n">
        <v>3390562</v>
      </c>
      <c r="HL18" s="42" t="n">
        <v>3424868</v>
      </c>
      <c r="HM18" s="42" t="n">
        <v>3470199</v>
      </c>
      <c r="HN18" s="0" t="n">
        <v>3525583</v>
      </c>
      <c r="HO18" s="0" t="n">
        <v>3574861</v>
      </c>
      <c r="HP18" s="0" t="n">
        <v>3614333</v>
      </c>
      <c r="HQ18" s="0" t="n">
        <v>3654524</v>
      </c>
      <c r="HR18" s="0" t="n">
        <v>3703154</v>
      </c>
      <c r="HS18" s="0" t="n">
        <v>3756718</v>
      </c>
      <c r="HT18" s="0" t="n">
        <v>3812110</v>
      </c>
      <c r="HU18" s="0" t="n">
        <v>3868112</v>
      </c>
    </row>
    <row r="19" customFormat="false" ht="11.25" hidden="false" customHeight="true" outlineLevel="0" collapsed="false">
      <c r="A19" s="37" t="s">
        <v>25</v>
      </c>
      <c r="B19" s="38"/>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8"/>
      <c r="AX19" s="38"/>
      <c r="AY19" s="38"/>
      <c r="AZ19" s="38"/>
      <c r="BA19" s="38"/>
      <c r="BB19" s="38"/>
      <c r="BC19" s="38"/>
      <c r="BD19" s="38"/>
      <c r="BE19" s="38"/>
      <c r="BF19" s="38"/>
      <c r="BG19" s="38"/>
      <c r="BH19" s="38"/>
      <c r="BI19" s="38"/>
      <c r="BJ19" s="38"/>
      <c r="BK19" s="38"/>
      <c r="BL19" s="38"/>
      <c r="BM19" s="38" t="n">
        <v>39254</v>
      </c>
      <c r="BN19" s="38" t="n">
        <v>57496</v>
      </c>
      <c r="BO19" s="38" t="n">
        <v>75980</v>
      </c>
      <c r="BP19" s="38" t="n">
        <v>98693</v>
      </c>
      <c r="BQ19" s="39" t="n">
        <v>120843</v>
      </c>
      <c r="BR19" s="38" t="n">
        <v>139035</v>
      </c>
      <c r="BS19" s="38" t="n">
        <v>164999</v>
      </c>
      <c r="BT19" s="38" t="n">
        <v>181223</v>
      </c>
      <c r="BU19" s="38" t="n">
        <v>195813</v>
      </c>
      <c r="BV19" s="39" t="n">
        <v>207932</v>
      </c>
      <c r="BW19" s="38" t="n">
        <v>218876</v>
      </c>
      <c r="BX19" s="38" t="n">
        <v>229090</v>
      </c>
      <c r="BY19" s="38" t="n">
        <v>243175</v>
      </c>
      <c r="BZ19" s="38" t="n">
        <v>256901</v>
      </c>
      <c r="CA19" s="39" t="n">
        <v>269074</v>
      </c>
      <c r="CB19" s="38" t="n">
        <v>278845</v>
      </c>
      <c r="CC19" s="38" t="n">
        <v>288190</v>
      </c>
      <c r="CD19" s="38" t="n">
        <v>300258</v>
      </c>
      <c r="CE19" s="38" t="n">
        <v>313097</v>
      </c>
      <c r="CF19" s="39" t="n">
        <v>326695</v>
      </c>
      <c r="CG19" s="38" t="n">
        <v>338822</v>
      </c>
      <c r="CH19" s="38" t="n">
        <v>348401</v>
      </c>
      <c r="CI19" s="38" t="n">
        <v>357052</v>
      </c>
      <c r="CJ19" s="38" t="n">
        <v>364907</v>
      </c>
      <c r="CK19" s="39" t="n">
        <v>370665</v>
      </c>
      <c r="CL19" s="38" t="n">
        <v>377181</v>
      </c>
      <c r="CM19" s="38" t="n">
        <v>385158</v>
      </c>
      <c r="CN19" s="38" t="n">
        <v>391841</v>
      </c>
      <c r="CO19" s="38" t="n">
        <v>399058</v>
      </c>
      <c r="CP19" s="39" t="n">
        <v>408047</v>
      </c>
      <c r="CQ19" s="38" t="n">
        <v>416183</v>
      </c>
      <c r="CR19" s="38" t="n">
        <v>425977</v>
      </c>
      <c r="CS19" s="38" t="n">
        <v>434782</v>
      </c>
      <c r="CT19" s="38" t="n">
        <v>445511</v>
      </c>
      <c r="CU19" s="39" t="n">
        <v>455741</v>
      </c>
      <c r="CV19" s="38" t="n">
        <v>469853</v>
      </c>
      <c r="CW19" s="38" t="n">
        <v>484260</v>
      </c>
      <c r="CX19" s="38" t="n">
        <v>507652</v>
      </c>
      <c r="CY19" s="38" t="n">
        <v>522266</v>
      </c>
      <c r="CZ19" s="39" t="n">
        <v>538209</v>
      </c>
      <c r="DA19" s="38" t="n">
        <v>551977</v>
      </c>
      <c r="DB19" s="38" t="n">
        <v>560081</v>
      </c>
      <c r="DC19" s="38" t="n">
        <v>566670</v>
      </c>
      <c r="DD19" s="38" t="n">
        <v>572776</v>
      </c>
      <c r="DE19" s="39" t="n">
        <v>577743</v>
      </c>
      <c r="DF19" s="38" t="n">
        <v>580353</v>
      </c>
      <c r="DG19" s="38" t="n">
        <v>582485</v>
      </c>
      <c r="DH19" s="38" t="n">
        <v>583949</v>
      </c>
      <c r="DI19" s="38" t="n">
        <v>588776</v>
      </c>
      <c r="DJ19" s="39" t="n">
        <v>594440</v>
      </c>
      <c r="DK19" s="39" t="n">
        <v>601464</v>
      </c>
      <c r="DL19" s="39" t="n">
        <v>603913</v>
      </c>
      <c r="DM19" s="39" t="n">
        <v>604792</v>
      </c>
      <c r="DN19" s="39" t="n">
        <v>607991</v>
      </c>
      <c r="DO19" s="39" t="n">
        <v>612287</v>
      </c>
      <c r="DP19" s="39" t="n">
        <v>618976</v>
      </c>
      <c r="DQ19" s="39" t="n">
        <v>627032</v>
      </c>
      <c r="DR19" s="39" t="n">
        <v>635512</v>
      </c>
      <c r="DS19" s="39" t="n">
        <v>646001</v>
      </c>
      <c r="DT19" s="39" t="n">
        <v>654926</v>
      </c>
      <c r="DU19" s="39" t="n">
        <v>671075</v>
      </c>
      <c r="DV19" s="39" t="n">
        <v>692497</v>
      </c>
      <c r="DW19" s="39" t="n">
        <v>707972</v>
      </c>
      <c r="DX19" s="39" t="n">
        <v>721881</v>
      </c>
      <c r="DY19" s="39" t="n">
        <v>730235</v>
      </c>
      <c r="DZ19" s="39" t="n">
        <v>738418</v>
      </c>
      <c r="EA19" s="39" t="n">
        <v>745985</v>
      </c>
      <c r="EB19" s="39" t="n">
        <v>753002</v>
      </c>
      <c r="EC19" s="39" t="n">
        <v>763079</v>
      </c>
      <c r="ED19" s="39" t="n">
        <v>774106</v>
      </c>
      <c r="EE19" s="39" t="n">
        <v>785421</v>
      </c>
      <c r="EF19" s="39" t="n">
        <v>800756</v>
      </c>
      <c r="EG19" s="39" t="n">
        <v>817571</v>
      </c>
      <c r="EH19" s="39" t="n">
        <v>831232</v>
      </c>
      <c r="EI19" s="39" t="n">
        <v>843234</v>
      </c>
      <c r="EJ19" s="39" t="n">
        <v>856952</v>
      </c>
      <c r="EK19" s="39" t="n">
        <v>871114</v>
      </c>
      <c r="EL19" s="39" t="n">
        <v>882268</v>
      </c>
      <c r="EM19" s="39" t="n">
        <v>891797</v>
      </c>
      <c r="EN19" s="39" t="n">
        <v>900183</v>
      </c>
      <c r="EO19" s="39" t="n">
        <v>907141</v>
      </c>
      <c r="EP19" s="39" t="n">
        <v>912724</v>
      </c>
      <c r="EQ19" s="39" t="n">
        <v>919349</v>
      </c>
      <c r="ER19" s="39" t="n">
        <v>926854</v>
      </c>
      <c r="ES19" s="39" t="n">
        <v>930855</v>
      </c>
      <c r="ET19" s="39" t="n">
        <v>935648</v>
      </c>
      <c r="EU19" s="39" t="n">
        <v>940017</v>
      </c>
      <c r="EV19" s="39" t="n">
        <v>947065</v>
      </c>
      <c r="EW19" s="39" t="n">
        <v>953663</v>
      </c>
      <c r="EX19" s="39" t="n">
        <v>967881</v>
      </c>
      <c r="EY19" s="39" t="n">
        <v>981806</v>
      </c>
      <c r="EZ19" s="39" t="n">
        <v>991829</v>
      </c>
      <c r="FA19" s="39" t="n">
        <v>1002067</v>
      </c>
      <c r="FB19" s="39" t="n">
        <v>1011065</v>
      </c>
      <c r="FC19" s="39" t="n">
        <v>1020323</v>
      </c>
      <c r="FD19" s="39" t="n">
        <v>1033374</v>
      </c>
      <c r="FE19" s="39" t="n">
        <v>1045985</v>
      </c>
      <c r="FF19" s="39" t="n">
        <v>1069088</v>
      </c>
      <c r="FG19" s="39" t="n">
        <v>1097125</v>
      </c>
      <c r="FH19" s="39" t="n">
        <v>1122685</v>
      </c>
      <c r="FI19" s="39" t="n">
        <v>1149529</v>
      </c>
      <c r="FJ19" s="39" t="n">
        <v>1177457</v>
      </c>
      <c r="FK19" s="39" t="n">
        <v>1203975</v>
      </c>
      <c r="FL19" s="39" t="n">
        <v>1233247</v>
      </c>
      <c r="FM19" s="39" t="n">
        <v>1264441</v>
      </c>
      <c r="FN19" s="39" t="n">
        <v>1298667</v>
      </c>
      <c r="FO19" s="39" t="n">
        <v>1332204</v>
      </c>
      <c r="FP19" s="39" t="n">
        <v>1365308</v>
      </c>
      <c r="FQ19" s="39" t="n">
        <v>1397906</v>
      </c>
      <c r="FR19" s="39" t="n">
        <v>1434475</v>
      </c>
      <c r="FS19" s="39" t="n">
        <v>1469951</v>
      </c>
      <c r="FT19" s="39" t="n">
        <v>1499625</v>
      </c>
      <c r="FU19" s="39" t="n">
        <v>1530297</v>
      </c>
      <c r="FV19" s="39" t="n">
        <v>1563955</v>
      </c>
      <c r="FW19" s="39" t="n">
        <v>1593802</v>
      </c>
      <c r="FX19" s="39" t="n">
        <v>1622056</v>
      </c>
      <c r="FY19" s="39" t="n">
        <v>1650243</v>
      </c>
      <c r="FZ19" s="39" t="n">
        <v>1677614</v>
      </c>
      <c r="GA19" s="39" t="n">
        <v>1710592</v>
      </c>
      <c r="GB19" s="39" t="n">
        <v>1742115</v>
      </c>
      <c r="GC19" s="39" t="n">
        <v>1818511</v>
      </c>
      <c r="GD19" s="39" t="n">
        <v>1845022</v>
      </c>
      <c r="GE19" s="39" t="n">
        <v>1867738</v>
      </c>
      <c r="GF19" s="39" t="n">
        <v>1892365</v>
      </c>
      <c r="GG19" s="39" t="n">
        <v>1904468</v>
      </c>
      <c r="GH19" s="39" t="n">
        <v>1918285</v>
      </c>
      <c r="GI19" s="39" t="n">
        <v>1934377</v>
      </c>
      <c r="GJ19" s="39" t="n">
        <v>1947395</v>
      </c>
      <c r="GK19" s="39" t="n">
        <v>1962127</v>
      </c>
      <c r="GL19" s="39" t="n">
        <v>1979206</v>
      </c>
      <c r="GM19" s="39" t="n">
        <v>1999049</v>
      </c>
      <c r="GN19" s="39" t="n">
        <v>2021155</v>
      </c>
      <c r="GO19" s="39" t="n">
        <v>2042055</v>
      </c>
      <c r="GP19" s="39" t="n">
        <v>2064029</v>
      </c>
      <c r="GQ19" s="39" t="n">
        <v>2085003</v>
      </c>
      <c r="GR19" s="39" t="n">
        <v>2107137</v>
      </c>
      <c r="GS19" s="39" t="n">
        <v>2132182</v>
      </c>
      <c r="GT19" s="39" t="n">
        <v>2163072</v>
      </c>
      <c r="GU19" s="39" t="n">
        <v>2190611</v>
      </c>
      <c r="GV19" s="39" t="n">
        <v>2217717</v>
      </c>
      <c r="GW19" s="39" t="n">
        <v>2236856</v>
      </c>
      <c r="GX19" s="39" t="n">
        <v>2250259</v>
      </c>
      <c r="GY19" s="39" t="n">
        <v>2256487</v>
      </c>
      <c r="GZ19" s="39" t="n">
        <v>2266048</v>
      </c>
      <c r="HA19" s="39" t="n">
        <v>2285173</v>
      </c>
      <c r="HB19" s="40" t="n">
        <v>2305393</v>
      </c>
      <c r="HC19" s="40" t="n">
        <v>2324349</v>
      </c>
      <c r="HD19" s="40" t="n">
        <v>2347777</v>
      </c>
      <c r="HE19" s="41" t="n">
        <v>2373458</v>
      </c>
      <c r="HF19" s="41" t="n">
        <v>2401076</v>
      </c>
      <c r="HG19" s="42" t="n">
        <v>2430688</v>
      </c>
      <c r="HH19" s="42" t="n">
        <v>2456976</v>
      </c>
      <c r="HI19" s="42" t="n">
        <v>2482743</v>
      </c>
      <c r="HJ19" s="42" t="n">
        <v>2509585</v>
      </c>
      <c r="HK19" s="42" t="n">
        <v>2541241</v>
      </c>
      <c r="HL19" s="42" t="n">
        <v>2579106</v>
      </c>
      <c r="HM19" s="42" t="n">
        <v>2624884</v>
      </c>
      <c r="HN19" s="0" t="n">
        <v>2679968</v>
      </c>
      <c r="HO19" s="0" t="n">
        <v>2733227</v>
      </c>
      <c r="HP19" s="0" t="n">
        <v>2774752</v>
      </c>
      <c r="HQ19" s="0" t="n">
        <v>2825305</v>
      </c>
      <c r="HR19" s="0" t="n">
        <v>2884237</v>
      </c>
      <c r="HS19" s="0" t="n">
        <v>2948198</v>
      </c>
      <c r="HT19" s="0" t="n">
        <v>3011749</v>
      </c>
      <c r="HU19" s="0" t="n">
        <v>3081673</v>
      </c>
    </row>
    <row r="20" customFormat="false" ht="11.25" hidden="false" customHeight="true" outlineLevel="0" collapsed="false">
      <c r="A20" s="37" t="s">
        <v>26</v>
      </c>
      <c r="B20" s="38"/>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8"/>
      <c r="AX20" s="38"/>
      <c r="AY20" s="38"/>
      <c r="AZ20" s="38"/>
      <c r="BA20" s="38"/>
      <c r="BB20" s="38"/>
      <c r="BC20" s="38"/>
      <c r="BD20" s="38"/>
      <c r="BE20" s="38"/>
      <c r="BF20" s="38"/>
      <c r="BG20" s="38"/>
      <c r="BH20" s="38"/>
      <c r="BI20" s="38"/>
      <c r="BJ20" s="38"/>
      <c r="BK20" s="38"/>
      <c r="BL20" s="38"/>
      <c r="BM20" s="38"/>
      <c r="BN20" s="38"/>
      <c r="BO20" s="38"/>
      <c r="BP20" s="38"/>
      <c r="BQ20" s="38"/>
      <c r="BR20" s="38"/>
      <c r="BS20" s="38"/>
      <c r="BT20" s="38"/>
      <c r="BU20" s="38" t="n">
        <v>9666</v>
      </c>
      <c r="BV20" s="39" t="n">
        <v>11239</v>
      </c>
      <c r="BW20" s="38" t="n">
        <v>13556</v>
      </c>
      <c r="BX20" s="38" t="n">
        <v>17891</v>
      </c>
      <c r="BY20" s="38" t="n">
        <v>24042</v>
      </c>
      <c r="BZ20" s="38" t="n">
        <v>28148</v>
      </c>
      <c r="CA20" s="39" t="n">
        <v>33629</v>
      </c>
      <c r="CB20" s="38" t="n">
        <v>37707</v>
      </c>
      <c r="CC20" s="38" t="n">
        <v>38868</v>
      </c>
      <c r="CD20" s="38" t="n">
        <v>40869</v>
      </c>
      <c r="CE20" s="38" t="n">
        <v>43088</v>
      </c>
      <c r="CF20" s="39" t="n">
        <v>46051</v>
      </c>
      <c r="CG20" s="38" t="n">
        <v>49220</v>
      </c>
      <c r="CH20" s="38" t="n">
        <v>52303</v>
      </c>
      <c r="CI20" s="38" t="n">
        <v>57498</v>
      </c>
      <c r="CJ20" s="38" t="n">
        <v>63135</v>
      </c>
      <c r="CK20" s="39" t="n">
        <v>66944</v>
      </c>
      <c r="CL20" s="38" t="n">
        <v>70967</v>
      </c>
      <c r="CM20" s="38" t="n">
        <v>75397</v>
      </c>
      <c r="CN20" s="38" t="n">
        <v>79461</v>
      </c>
      <c r="CO20" s="38" t="n">
        <v>82809</v>
      </c>
      <c r="CP20" s="39" t="n">
        <v>87027</v>
      </c>
      <c r="CQ20" s="38" t="n">
        <v>91769</v>
      </c>
      <c r="CR20" s="38" t="n">
        <v>99840</v>
      </c>
      <c r="CS20" s="38" t="n">
        <v>114070</v>
      </c>
      <c r="CT20" s="38" t="n">
        <v>123105</v>
      </c>
      <c r="CU20" s="39" t="n">
        <v>129815</v>
      </c>
      <c r="CV20" s="38" t="n">
        <v>137562</v>
      </c>
      <c r="CW20" s="38" t="n">
        <v>147063</v>
      </c>
      <c r="CX20" s="38" t="n">
        <v>155088</v>
      </c>
      <c r="CY20" s="38" t="n">
        <v>162792</v>
      </c>
      <c r="CZ20" s="39" t="n">
        <v>168864</v>
      </c>
      <c r="DA20" s="38" t="n">
        <v>173636</v>
      </c>
      <c r="DB20" s="38" t="n">
        <v>178509</v>
      </c>
      <c r="DC20" s="38" t="n">
        <v>183018</v>
      </c>
      <c r="DD20" s="38" t="n">
        <v>188086</v>
      </c>
      <c r="DE20" s="39" t="n">
        <v>194199</v>
      </c>
      <c r="DF20" s="38" t="n">
        <v>199593</v>
      </c>
      <c r="DG20" s="38" t="n">
        <v>204632</v>
      </c>
      <c r="DH20" s="38" t="n">
        <v>209217</v>
      </c>
      <c r="DI20" s="38" t="n">
        <v>214424</v>
      </c>
      <c r="DJ20" s="39" t="n">
        <v>219163</v>
      </c>
      <c r="DK20" s="39" t="n">
        <v>224430</v>
      </c>
      <c r="DL20" s="39" t="n">
        <v>228025</v>
      </c>
      <c r="DM20" s="39" t="n">
        <v>230857</v>
      </c>
      <c r="DN20" s="39" t="n">
        <v>235150</v>
      </c>
      <c r="DO20" s="39" t="n">
        <v>239675</v>
      </c>
      <c r="DP20" s="39" t="n">
        <v>244910</v>
      </c>
      <c r="DQ20" s="39" t="n">
        <v>249135</v>
      </c>
      <c r="DR20" s="39" t="n">
        <v>254729</v>
      </c>
      <c r="DS20" s="39" t="n">
        <v>263364</v>
      </c>
      <c r="DT20" s="39" t="n">
        <v>273503</v>
      </c>
      <c r="DU20" s="39" t="n">
        <v>284154</v>
      </c>
      <c r="DV20" s="39" t="n">
        <v>292242</v>
      </c>
      <c r="DW20" s="39" t="n">
        <v>303478</v>
      </c>
      <c r="DX20" s="39" t="n">
        <v>312102</v>
      </c>
      <c r="DY20" s="39" t="n">
        <v>319020</v>
      </c>
      <c r="DZ20" s="39" t="n">
        <v>324755</v>
      </c>
      <c r="EA20" s="39" t="n">
        <v>332007</v>
      </c>
      <c r="EB20" s="39" t="n">
        <v>341097</v>
      </c>
      <c r="EC20" s="39" t="n">
        <v>346016</v>
      </c>
      <c r="ED20" s="39" t="n">
        <v>354069</v>
      </c>
      <c r="EE20" s="39" t="n">
        <v>362463</v>
      </c>
      <c r="EF20" s="39" t="n">
        <v>370424</v>
      </c>
      <c r="EG20" s="39" t="n">
        <v>379583</v>
      </c>
      <c r="EH20" s="39" t="n">
        <v>390237</v>
      </c>
      <c r="EI20" s="39" t="n">
        <v>400512</v>
      </c>
      <c r="EJ20" s="39" t="n">
        <v>409518</v>
      </c>
      <c r="EK20" s="39" t="n">
        <v>416066</v>
      </c>
      <c r="EL20" s="39" t="n">
        <v>422554</v>
      </c>
      <c r="EM20" s="39" t="n">
        <v>428188</v>
      </c>
      <c r="EN20" s="39" t="n">
        <v>435177</v>
      </c>
      <c r="EO20" s="39" t="n">
        <v>441794</v>
      </c>
      <c r="EP20" s="39" t="n">
        <v>446581</v>
      </c>
      <c r="EQ20" s="39" t="n">
        <v>451684</v>
      </c>
      <c r="ER20" s="39" t="n">
        <v>457361</v>
      </c>
      <c r="ES20" s="39" t="n">
        <v>462949</v>
      </c>
      <c r="ET20" s="39" t="n">
        <v>468828</v>
      </c>
      <c r="EU20" s="39" t="n">
        <v>474901</v>
      </c>
      <c r="EV20" s="39" t="n">
        <v>480259</v>
      </c>
      <c r="EW20" s="39" t="n">
        <v>488057</v>
      </c>
      <c r="EX20" s="39" t="n">
        <v>494740</v>
      </c>
      <c r="EY20" s="39" t="n">
        <v>500592</v>
      </c>
      <c r="EZ20" s="39" t="n">
        <v>503158</v>
      </c>
      <c r="FA20" s="39" t="n">
        <v>511846</v>
      </c>
      <c r="FB20" s="39" t="n">
        <v>519407</v>
      </c>
      <c r="FC20" s="39" t="n">
        <v>528035</v>
      </c>
      <c r="FD20" s="39" t="n">
        <v>533818</v>
      </c>
      <c r="FE20" s="39" t="n">
        <v>541825</v>
      </c>
      <c r="FF20" s="39" t="n">
        <v>553984</v>
      </c>
      <c r="FG20" s="39" t="n">
        <v>568596</v>
      </c>
      <c r="FH20" s="39" t="n">
        <v>585089</v>
      </c>
      <c r="FI20" s="39" t="n">
        <v>601343</v>
      </c>
      <c r="FJ20" s="39" t="n">
        <v>618282</v>
      </c>
      <c r="FK20" s="39" t="n">
        <v>632072</v>
      </c>
      <c r="FL20" s="39" t="n">
        <v>645257</v>
      </c>
      <c r="FM20" s="39" t="n">
        <v>662314</v>
      </c>
      <c r="FN20" s="39" t="n">
        <v>678285</v>
      </c>
      <c r="FO20" s="39" t="n">
        <v>693878</v>
      </c>
      <c r="FP20" s="39" t="n">
        <v>709320</v>
      </c>
      <c r="FQ20" s="39" t="n">
        <v>723255</v>
      </c>
      <c r="FR20" s="39" t="n">
        <v>735838</v>
      </c>
      <c r="FS20" s="39" t="n">
        <v>755540</v>
      </c>
      <c r="FT20" s="39" t="n">
        <v>767835</v>
      </c>
      <c r="FU20" s="39" t="n">
        <v>784911</v>
      </c>
      <c r="FV20" s="39" t="n">
        <v>800750</v>
      </c>
      <c r="FW20" s="39" t="n">
        <v>817497</v>
      </c>
      <c r="FX20" s="39" t="n">
        <v>832076</v>
      </c>
      <c r="FY20" s="39" t="n">
        <v>847254</v>
      </c>
      <c r="FZ20" s="39" t="n">
        <v>864137</v>
      </c>
      <c r="GA20" s="39" t="n">
        <v>880833</v>
      </c>
      <c r="GB20" s="39" t="n">
        <v>898153</v>
      </c>
      <c r="GC20" s="39" t="n">
        <v>930031</v>
      </c>
      <c r="GD20" s="39" t="n">
        <v>954513</v>
      </c>
      <c r="GE20" s="39" t="n">
        <v>982787</v>
      </c>
      <c r="GF20" s="39" t="n">
        <v>1008269</v>
      </c>
      <c r="GG20" s="39" t="n">
        <v>1028686</v>
      </c>
      <c r="GH20" s="39" t="n">
        <v>1048445</v>
      </c>
      <c r="GI20" s="39" t="n">
        <v>1069603</v>
      </c>
      <c r="GJ20" s="39" t="n">
        <v>1090340</v>
      </c>
      <c r="GK20" s="39" t="n">
        <v>1114702</v>
      </c>
      <c r="GL20" s="39" t="n">
        <v>1145471</v>
      </c>
      <c r="GM20" s="39" t="n">
        <v>1187439</v>
      </c>
      <c r="GN20" s="39" t="n">
        <v>1220927</v>
      </c>
      <c r="GO20" s="39" t="n">
        <v>1244145</v>
      </c>
      <c r="GP20" s="39" t="n">
        <v>1266043</v>
      </c>
      <c r="GQ20" s="39" t="n">
        <v>1290779</v>
      </c>
      <c r="GR20" s="39" t="n">
        <v>1317060</v>
      </c>
      <c r="GS20" s="39" t="n">
        <v>1346433</v>
      </c>
      <c r="GT20" s="39" t="n">
        <v>1386301</v>
      </c>
      <c r="GU20" s="39" t="n">
        <v>1428023</v>
      </c>
      <c r="GV20" s="39" t="n">
        <v>1460692</v>
      </c>
      <c r="GW20" s="39" t="n">
        <v>1492054</v>
      </c>
      <c r="GX20" s="39" t="n">
        <v>1525450</v>
      </c>
      <c r="GY20" s="39" t="n">
        <v>1562190</v>
      </c>
      <c r="GZ20" s="39" t="n">
        <v>1595928</v>
      </c>
      <c r="HA20" s="39" t="n">
        <v>1632117</v>
      </c>
      <c r="HB20" s="40" t="n">
        <v>1663050</v>
      </c>
      <c r="HC20" s="40" t="n">
        <v>1690221</v>
      </c>
      <c r="HD20" s="40" t="n">
        <v>1715750</v>
      </c>
      <c r="HE20" s="41" t="n">
        <v>1744674</v>
      </c>
      <c r="HF20" s="41" t="n">
        <v>1775345</v>
      </c>
      <c r="HG20" s="42" t="n">
        <v>1812558</v>
      </c>
      <c r="HH20" s="42" t="n">
        <v>1856376</v>
      </c>
      <c r="HI20" s="42" t="n">
        <v>1899750</v>
      </c>
      <c r="HJ20" s="42" t="n">
        <v>1941904</v>
      </c>
      <c r="HK20" s="42" t="n">
        <v>1986392</v>
      </c>
      <c r="HL20" s="42" t="n">
        <v>2031924</v>
      </c>
      <c r="HM20" s="42" t="n">
        <v>2083862</v>
      </c>
      <c r="HN20" s="0" t="n">
        <v>2139555</v>
      </c>
      <c r="HO20" s="0" t="n">
        <v>2185954</v>
      </c>
      <c r="HP20" s="0" t="n">
        <v>2222453</v>
      </c>
      <c r="HQ20" s="0" t="n">
        <v>2264726</v>
      </c>
      <c r="HR20" s="0" t="n">
        <v>2311528</v>
      </c>
      <c r="HS20" s="0" t="n">
        <v>2351677</v>
      </c>
      <c r="HT20" s="0" t="n">
        <v>2385981</v>
      </c>
      <c r="HU20" s="0" t="n">
        <v>2419586</v>
      </c>
    </row>
    <row r="21" customFormat="false" ht="11.25" hidden="false" customHeight="true" outlineLevel="0" collapsed="false">
      <c r="A21" s="37" t="s">
        <v>27</v>
      </c>
      <c r="B21" s="38"/>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t="n">
        <v>237</v>
      </c>
      <c r="AY21" s="38" t="n">
        <v>1422</v>
      </c>
      <c r="AZ21" s="38" t="n">
        <v>2608</v>
      </c>
      <c r="BA21" s="38" t="n">
        <v>4483</v>
      </c>
      <c r="BB21" s="39" t="n">
        <v>6358</v>
      </c>
      <c r="BC21" s="38" t="n">
        <v>6730</v>
      </c>
      <c r="BD21" s="38" t="n">
        <v>7101</v>
      </c>
      <c r="BE21" s="38" t="n">
        <v>7670</v>
      </c>
      <c r="BF21" s="38" t="n">
        <v>8266</v>
      </c>
      <c r="BG21" s="39" t="n">
        <v>9650</v>
      </c>
      <c r="BH21" s="38" t="n">
        <v>11182</v>
      </c>
      <c r="BI21" s="38" t="n">
        <v>13622</v>
      </c>
      <c r="BJ21" s="38" t="n">
        <v>17139</v>
      </c>
      <c r="BK21" s="38" t="n">
        <v>23543</v>
      </c>
      <c r="BL21" s="39" t="n">
        <v>27798</v>
      </c>
      <c r="BM21" s="38" t="n">
        <v>29217</v>
      </c>
      <c r="BN21" s="38" t="n">
        <v>32353</v>
      </c>
      <c r="BO21" s="38" t="n">
        <v>35544</v>
      </c>
      <c r="BP21" s="38" t="n">
        <v>42028</v>
      </c>
      <c r="BQ21" s="39" t="n">
        <v>48544</v>
      </c>
      <c r="BR21" s="38" t="n">
        <v>51622</v>
      </c>
      <c r="BS21" s="38" t="n">
        <v>54182</v>
      </c>
      <c r="BT21" s="38" t="n">
        <v>57942</v>
      </c>
      <c r="BU21" s="38" t="n">
        <v>60407</v>
      </c>
      <c r="BV21" s="39" t="n">
        <v>61242</v>
      </c>
      <c r="BW21" s="38" t="n">
        <v>63403</v>
      </c>
      <c r="BX21" s="38" t="n">
        <v>66060</v>
      </c>
      <c r="BY21" s="38" t="n">
        <v>68945</v>
      </c>
      <c r="BZ21" s="38" t="n">
        <v>72401</v>
      </c>
      <c r="CA21" s="39" t="n">
        <v>77222</v>
      </c>
      <c r="CB21" s="38" t="n">
        <v>80883</v>
      </c>
      <c r="CC21" s="38" t="n">
        <v>83062</v>
      </c>
      <c r="CD21" s="38" t="n">
        <v>85323</v>
      </c>
      <c r="CE21" s="38" t="n">
        <v>87848</v>
      </c>
      <c r="CF21" s="39" t="n">
        <v>89652</v>
      </c>
      <c r="CG21" s="38" t="n">
        <v>91625</v>
      </c>
      <c r="CH21" s="38" t="n">
        <v>93241</v>
      </c>
      <c r="CI21" s="38" t="n">
        <v>95864</v>
      </c>
      <c r="CJ21" s="38" t="n">
        <v>98912</v>
      </c>
      <c r="CK21" s="39" t="n">
        <v>101370</v>
      </c>
      <c r="CL21" s="38" t="n">
        <v>107666</v>
      </c>
      <c r="CM21" s="38" t="n">
        <v>113046</v>
      </c>
      <c r="CN21" s="38" t="n">
        <v>118645</v>
      </c>
      <c r="CO21" s="38" t="n">
        <v>124396</v>
      </c>
      <c r="CP21" s="39" t="n">
        <v>128955</v>
      </c>
      <c r="CQ21" s="38" t="n">
        <v>133518</v>
      </c>
      <c r="CR21" s="38" t="n">
        <v>137171</v>
      </c>
      <c r="CS21" s="38" t="n">
        <v>142321</v>
      </c>
      <c r="CT21" s="38" t="n">
        <v>145685</v>
      </c>
      <c r="CU21" s="39" t="n">
        <v>146888</v>
      </c>
      <c r="CV21" s="38" t="n">
        <v>145896</v>
      </c>
      <c r="CW21" s="38" t="n">
        <v>147667</v>
      </c>
      <c r="CX21" s="38" t="n">
        <v>148994</v>
      </c>
      <c r="CY21" s="38" t="n">
        <v>150524</v>
      </c>
      <c r="CZ21" s="39" t="n">
        <v>152898</v>
      </c>
      <c r="DA21" s="38" t="n">
        <v>155895</v>
      </c>
      <c r="DB21" s="38" t="n">
        <v>160530</v>
      </c>
      <c r="DC21" s="38" t="n">
        <v>165066</v>
      </c>
      <c r="DD21" s="38" t="n">
        <v>168535</v>
      </c>
      <c r="DE21" s="39" t="n">
        <v>171654</v>
      </c>
      <c r="DF21" s="38" t="n">
        <v>173043</v>
      </c>
      <c r="DG21" s="38" t="n">
        <v>173933</v>
      </c>
      <c r="DH21" s="38" t="n">
        <v>174948</v>
      </c>
      <c r="DI21" s="38" t="n">
        <v>176197</v>
      </c>
      <c r="DJ21" s="39" t="n">
        <v>177470</v>
      </c>
      <c r="DK21" s="39" t="n">
        <v>179564</v>
      </c>
      <c r="DL21" s="39" t="n">
        <v>180089</v>
      </c>
      <c r="DM21" s="39" t="n">
        <v>181129</v>
      </c>
      <c r="DN21" s="39" t="n">
        <v>181551</v>
      </c>
      <c r="DO21" s="39" t="n">
        <v>181832</v>
      </c>
      <c r="DP21" s="39" t="n">
        <v>182366</v>
      </c>
      <c r="DQ21" s="39" t="n">
        <v>186282</v>
      </c>
      <c r="DR21" s="39" t="n">
        <v>191537</v>
      </c>
      <c r="DS21" s="39" t="n">
        <v>194754</v>
      </c>
      <c r="DT21" s="39" t="n">
        <v>200874</v>
      </c>
      <c r="DU21" s="39" t="n">
        <v>205331</v>
      </c>
      <c r="DV21" s="39" t="n">
        <v>211041</v>
      </c>
      <c r="DW21" s="39" t="n">
        <v>217760</v>
      </c>
      <c r="DX21" s="39" t="n">
        <v>220217</v>
      </c>
      <c r="DY21" s="39" t="n">
        <v>225018</v>
      </c>
      <c r="DZ21" s="39" t="n">
        <v>229253</v>
      </c>
      <c r="EA21" s="39" t="n">
        <v>233036</v>
      </c>
      <c r="EB21" s="39" t="n">
        <v>237851</v>
      </c>
      <c r="EC21" s="39" t="n">
        <v>241260</v>
      </c>
      <c r="ED21" s="39" t="n">
        <v>245706</v>
      </c>
      <c r="EE21" s="39" t="n">
        <v>250572</v>
      </c>
      <c r="EF21" s="39" t="n">
        <v>256421</v>
      </c>
      <c r="EG21" s="39" t="n">
        <v>260531</v>
      </c>
      <c r="EH21" s="39" t="n">
        <v>266331</v>
      </c>
      <c r="EI21" s="39" t="n">
        <v>270783</v>
      </c>
      <c r="EJ21" s="39" t="n">
        <v>275912</v>
      </c>
      <c r="EK21" s="39" t="n">
        <v>280327</v>
      </c>
      <c r="EL21" s="39" t="n">
        <v>282948</v>
      </c>
      <c r="EM21" s="39" t="n">
        <v>284376</v>
      </c>
      <c r="EN21" s="39" t="n">
        <v>285849</v>
      </c>
      <c r="EO21" s="39" t="n">
        <v>287682</v>
      </c>
      <c r="EP21" s="39" t="n">
        <v>289039</v>
      </c>
      <c r="EQ21" s="39" t="n">
        <v>291019</v>
      </c>
      <c r="ER21" s="39" t="n">
        <v>291958</v>
      </c>
      <c r="ES21" s="39" t="n">
        <v>293095</v>
      </c>
      <c r="ET21" s="39" t="n">
        <v>294935</v>
      </c>
      <c r="EU21" s="39" t="n">
        <v>296144</v>
      </c>
      <c r="EV21" s="39" t="n">
        <v>298238</v>
      </c>
      <c r="EW21" s="39" t="n">
        <v>300101</v>
      </c>
      <c r="EX21" s="39" t="n">
        <v>301171</v>
      </c>
      <c r="EY21" s="39" t="n">
        <v>304721</v>
      </c>
      <c r="EZ21" s="39" t="n">
        <v>307467</v>
      </c>
      <c r="FA21" s="39" t="n">
        <v>310372</v>
      </c>
      <c r="FB21" s="39" t="n">
        <v>314177</v>
      </c>
      <c r="FC21" s="39" t="n">
        <v>318294</v>
      </c>
      <c r="FD21" s="39" t="n">
        <v>323180</v>
      </c>
      <c r="FE21" s="39" t="n">
        <v>329233</v>
      </c>
      <c r="FF21" s="39" t="n">
        <v>335530</v>
      </c>
      <c r="FG21" s="39" t="n">
        <v>346018</v>
      </c>
      <c r="FH21" s="39" t="n">
        <v>358138</v>
      </c>
      <c r="FI21" s="39" t="n">
        <v>368597</v>
      </c>
      <c r="FJ21" s="39" t="n">
        <v>380137</v>
      </c>
      <c r="FK21" s="39" t="n">
        <v>388055</v>
      </c>
      <c r="FL21" s="39" t="n">
        <v>398517</v>
      </c>
      <c r="FM21" s="39" t="n">
        <v>411619</v>
      </c>
      <c r="FN21" s="39" t="n">
        <v>425145</v>
      </c>
      <c r="FO21" s="39" t="n">
        <v>437841</v>
      </c>
      <c r="FP21" s="39" t="n">
        <v>449652</v>
      </c>
      <c r="FQ21" s="39" t="n">
        <v>462629</v>
      </c>
      <c r="FR21" s="39" t="n">
        <v>473220</v>
      </c>
      <c r="FS21" s="39" t="n">
        <v>484770</v>
      </c>
      <c r="FT21" s="39" t="n">
        <v>495012</v>
      </c>
      <c r="FU21" s="39" t="n">
        <v>507721</v>
      </c>
      <c r="FV21" s="39" t="n">
        <v>522854</v>
      </c>
      <c r="FW21" s="39" t="n">
        <v>538701</v>
      </c>
      <c r="FX21" s="39" t="n">
        <v>549789</v>
      </c>
      <c r="FY21" s="39" t="n">
        <v>556670</v>
      </c>
      <c r="FZ21" s="39" t="n">
        <v>565446</v>
      </c>
      <c r="GA21" s="39" t="n">
        <v>574683</v>
      </c>
      <c r="GB21" s="39" t="n">
        <v>585873</v>
      </c>
      <c r="GC21" s="39" t="n">
        <v>606716</v>
      </c>
      <c r="GD21" s="39" t="n">
        <v>613382</v>
      </c>
      <c r="GE21" s="39" t="n">
        <v>619922</v>
      </c>
      <c r="GF21" s="39" t="n">
        <v>632044</v>
      </c>
      <c r="GG21" s="39" t="n">
        <v>637467</v>
      </c>
      <c r="GH21" s="39" t="n">
        <v>642318</v>
      </c>
      <c r="GI21" s="39" t="n">
        <v>649074</v>
      </c>
      <c r="GJ21" s="39" t="n">
        <v>653243</v>
      </c>
      <c r="GK21" s="39" t="n">
        <v>656398</v>
      </c>
      <c r="GL21" s="39" t="n">
        <v>661063</v>
      </c>
      <c r="GM21" s="39" t="n">
        <v>668162</v>
      </c>
      <c r="GN21" s="39" t="n">
        <v>674142</v>
      </c>
      <c r="GO21" s="39" t="n">
        <v>681470</v>
      </c>
      <c r="GP21" s="39" t="n">
        <v>687383</v>
      </c>
      <c r="GQ21" s="39" t="n">
        <v>692422</v>
      </c>
      <c r="GR21" s="39" t="n">
        <v>697508</v>
      </c>
      <c r="GS21" s="39" t="n">
        <v>703997</v>
      </c>
      <c r="GT21" s="39" t="n">
        <v>711173</v>
      </c>
      <c r="GU21" s="39" t="n">
        <v>718037</v>
      </c>
      <c r="GV21" s="39" t="n">
        <v>724960</v>
      </c>
      <c r="GW21" s="39" t="n">
        <v>731169</v>
      </c>
      <c r="GX21" s="39" t="n">
        <v>734819</v>
      </c>
      <c r="GY21" s="39" t="n">
        <v>737278</v>
      </c>
      <c r="GZ21" s="39" t="n">
        <v>739363</v>
      </c>
      <c r="HA21" s="39" t="n">
        <v>741078</v>
      </c>
      <c r="HB21" s="40" t="n">
        <v>744245</v>
      </c>
      <c r="HC21" s="40" t="n">
        <v>747895</v>
      </c>
      <c r="HD21" s="40" t="n">
        <v>752241</v>
      </c>
      <c r="HE21" s="41" t="n">
        <v>756521</v>
      </c>
      <c r="HF21" s="41" t="n">
        <v>758771</v>
      </c>
      <c r="HG21" s="42" t="n">
        <v>762693</v>
      </c>
      <c r="HH21" s="42" t="n">
        <v>766834</v>
      </c>
      <c r="HI21" s="42" t="n">
        <v>771545</v>
      </c>
      <c r="HJ21" s="42" t="n">
        <v>775548</v>
      </c>
      <c r="HK21" s="42" t="n">
        <v>782187</v>
      </c>
      <c r="HL21" s="42" t="n">
        <v>790453</v>
      </c>
      <c r="HM21" s="42" t="n">
        <v>799134</v>
      </c>
      <c r="HN21" s="0" t="n">
        <v>808184</v>
      </c>
      <c r="HO21" s="0" t="n">
        <v>817652</v>
      </c>
      <c r="HP21" s="0" t="n">
        <v>824445</v>
      </c>
      <c r="HQ21" s="0" t="n">
        <v>831575</v>
      </c>
      <c r="HR21" s="0" t="n">
        <v>839394</v>
      </c>
      <c r="HS21" s="0" t="n">
        <v>847152</v>
      </c>
      <c r="HT21" s="0" t="n">
        <v>855013</v>
      </c>
      <c r="HU21" s="0" t="n">
        <v>862235</v>
      </c>
    </row>
    <row r="22" customFormat="false" ht="11.25" hidden="false" customHeight="true" outlineLevel="0" collapsed="false">
      <c r="A22" s="37" t="s">
        <v>28</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t="n">
        <v>234</v>
      </c>
      <c r="AR22" s="39" t="n">
        <v>295</v>
      </c>
      <c r="AS22" s="38" t="n">
        <v>362</v>
      </c>
      <c r="AT22" s="38" t="n">
        <v>436</v>
      </c>
      <c r="AU22" s="38" t="n">
        <v>509</v>
      </c>
      <c r="AV22" s="38" t="n">
        <v>586</v>
      </c>
      <c r="AW22" s="39" t="n">
        <v>647</v>
      </c>
      <c r="AX22" s="38" t="n">
        <v>710</v>
      </c>
      <c r="AY22" s="38" t="n">
        <v>776</v>
      </c>
      <c r="AZ22" s="38" t="n">
        <v>776</v>
      </c>
      <c r="BA22" s="38" t="n">
        <v>852</v>
      </c>
      <c r="BB22" s="39" t="n">
        <v>877</v>
      </c>
      <c r="BC22" s="38" t="n">
        <v>1054</v>
      </c>
      <c r="BD22" s="38" t="n">
        <v>1361</v>
      </c>
      <c r="BE22" s="38" t="n">
        <v>1549</v>
      </c>
      <c r="BF22" s="38" t="n">
        <v>1728</v>
      </c>
      <c r="BG22" s="39" t="n">
        <v>1790</v>
      </c>
      <c r="BH22" s="38" t="n">
        <v>1815</v>
      </c>
      <c r="BI22" s="38" t="n">
        <v>1896</v>
      </c>
      <c r="BJ22" s="38" t="n">
        <v>1804</v>
      </c>
      <c r="BK22" s="38" t="n">
        <v>1960</v>
      </c>
      <c r="BL22" s="39" t="n">
        <v>2310</v>
      </c>
      <c r="BM22" s="38" t="n">
        <v>2553</v>
      </c>
      <c r="BN22" s="38" t="n">
        <v>3066</v>
      </c>
      <c r="BO22" s="38" t="n">
        <v>3607</v>
      </c>
      <c r="BP22" s="38" t="n">
        <v>3965</v>
      </c>
      <c r="BQ22" s="39" t="n">
        <v>4294</v>
      </c>
      <c r="BR22" s="38" t="n">
        <v>4407</v>
      </c>
      <c r="BS22" s="38" t="n">
        <v>4535</v>
      </c>
      <c r="BT22" s="38" t="n">
        <v>4808</v>
      </c>
      <c r="BU22" s="38" t="n">
        <v>5315</v>
      </c>
      <c r="BV22" s="39" t="n">
        <v>5749</v>
      </c>
      <c r="BW22" s="38" t="n">
        <v>5962</v>
      </c>
      <c r="BX22" s="38" t="n">
        <v>6501</v>
      </c>
      <c r="BY22" s="38" t="n">
        <v>7086</v>
      </c>
      <c r="BZ22" s="38" t="n">
        <v>7454</v>
      </c>
      <c r="CA22" s="39" t="n">
        <v>7806</v>
      </c>
      <c r="CB22" s="38" t="n">
        <v>8128</v>
      </c>
      <c r="CC22" s="38" t="n">
        <v>8487</v>
      </c>
      <c r="CD22" s="38" t="n">
        <v>8957</v>
      </c>
      <c r="CE22" s="38" t="n">
        <v>9333</v>
      </c>
      <c r="CF22" s="39" t="n">
        <v>9624</v>
      </c>
      <c r="CG22" s="38" t="n">
        <v>9812</v>
      </c>
      <c r="CH22" s="38" t="n">
        <v>10075</v>
      </c>
      <c r="CI22" s="38" t="n">
        <v>10234</v>
      </c>
      <c r="CJ22" s="38" t="n">
        <v>10540</v>
      </c>
      <c r="CK22" s="39" t="n">
        <v>10861</v>
      </c>
      <c r="CL22" s="38" t="n">
        <v>11228</v>
      </c>
      <c r="CM22" s="38" t="n">
        <v>11596</v>
      </c>
      <c r="CN22" s="38" t="n">
        <v>11851</v>
      </c>
      <c r="CO22" s="38" t="n">
        <v>12142</v>
      </c>
      <c r="CP22" s="39" t="n">
        <v>12576</v>
      </c>
      <c r="CQ22" s="38" t="n">
        <v>12840</v>
      </c>
      <c r="CR22" s="38" t="n">
        <v>13264</v>
      </c>
      <c r="CS22" s="38" t="n">
        <v>13751</v>
      </c>
      <c r="CT22" s="38" t="n">
        <v>14401</v>
      </c>
      <c r="CU22" s="39" t="n">
        <v>15271</v>
      </c>
      <c r="CV22" s="38" t="n">
        <v>16625</v>
      </c>
      <c r="CW22" s="38" t="n">
        <v>17781</v>
      </c>
      <c r="CX22" s="38" t="n">
        <v>17983</v>
      </c>
      <c r="CY22" s="38" t="n">
        <v>18770</v>
      </c>
      <c r="CZ22" s="39" t="n">
        <v>19648</v>
      </c>
      <c r="DA22" s="38" t="n">
        <v>21001</v>
      </c>
      <c r="DB22" s="38" t="n">
        <v>22521</v>
      </c>
      <c r="DC22" s="38" t="n">
        <v>23948</v>
      </c>
      <c r="DD22" s="38" t="n">
        <v>26524</v>
      </c>
      <c r="DE22" s="39" t="n">
        <v>30782</v>
      </c>
      <c r="DF22" s="38" t="n">
        <v>39817</v>
      </c>
      <c r="DG22" s="38" t="n">
        <v>52840</v>
      </c>
      <c r="DH22" s="38" t="n">
        <v>59285</v>
      </c>
      <c r="DI22" s="38" t="n">
        <v>63442</v>
      </c>
      <c r="DJ22" s="39" t="n">
        <v>69879</v>
      </c>
      <c r="DK22" s="39" t="n">
        <v>75716</v>
      </c>
      <c r="DL22" s="39" t="n">
        <v>83603</v>
      </c>
      <c r="DM22" s="39" t="n">
        <v>90608</v>
      </c>
      <c r="DN22" s="39" t="n">
        <v>97714</v>
      </c>
      <c r="DO22" s="39" t="n">
        <v>103640</v>
      </c>
      <c r="DP22" s="39" t="n">
        <v>107112</v>
      </c>
      <c r="DQ22" s="39" t="n">
        <v>108276</v>
      </c>
      <c r="DR22" s="39" t="n">
        <v>111224</v>
      </c>
      <c r="DS22" s="39" t="n">
        <v>114350</v>
      </c>
      <c r="DT22" s="39" t="n">
        <v>118861</v>
      </c>
      <c r="DU22" s="39" t="n">
        <v>125930</v>
      </c>
      <c r="DV22" s="39" t="n">
        <v>131724</v>
      </c>
      <c r="DW22" s="39" t="n">
        <v>139401</v>
      </c>
      <c r="DX22" s="39" t="n">
        <v>143111</v>
      </c>
      <c r="DY22" s="39" t="n">
        <v>145773</v>
      </c>
      <c r="DZ22" s="39" t="n">
        <v>147643</v>
      </c>
      <c r="EA22" s="39" t="n">
        <v>149306</v>
      </c>
      <c r="EB22" s="39" t="n">
        <v>150318</v>
      </c>
      <c r="EC22" s="39" t="n">
        <v>152879</v>
      </c>
      <c r="ED22" s="39" t="n">
        <v>154428</v>
      </c>
      <c r="EE22" s="39" t="n">
        <v>157580</v>
      </c>
      <c r="EF22" s="39" t="n">
        <v>161073</v>
      </c>
      <c r="EG22" s="39" t="n">
        <v>165728</v>
      </c>
      <c r="EH22" s="39" t="n">
        <v>170648</v>
      </c>
      <c r="EI22" s="39" t="n">
        <v>174973</v>
      </c>
      <c r="EJ22" s="39" t="n">
        <v>178436</v>
      </c>
      <c r="EK22" s="39" t="n">
        <v>184046</v>
      </c>
      <c r="EL22" s="39" t="n">
        <v>189549</v>
      </c>
      <c r="EM22" s="39" t="n">
        <v>195276</v>
      </c>
      <c r="EN22" s="39" t="n">
        <v>198742</v>
      </c>
      <c r="EO22" s="39" t="n">
        <v>201289</v>
      </c>
      <c r="EP22" s="39" t="n">
        <v>203271</v>
      </c>
      <c r="EQ22" s="39" t="n">
        <v>205898</v>
      </c>
      <c r="ER22" s="39" t="n">
        <v>207589</v>
      </c>
      <c r="ES22" s="39" t="n">
        <v>210884</v>
      </c>
      <c r="ET22" s="39" t="n">
        <v>213373</v>
      </c>
      <c r="EU22" s="39" t="n">
        <v>216492</v>
      </c>
      <c r="EV22" s="39" t="n">
        <v>219741</v>
      </c>
      <c r="EW22" s="39" t="n">
        <v>223315</v>
      </c>
      <c r="EX22" s="39" t="n">
        <v>225342</v>
      </c>
      <c r="EY22" s="39" t="n">
        <v>226371</v>
      </c>
      <c r="EZ22" s="39" t="n">
        <v>229839</v>
      </c>
      <c r="FA22" s="39" t="n">
        <v>231875</v>
      </c>
      <c r="FB22" s="39" t="n">
        <v>235474</v>
      </c>
      <c r="FC22" s="39" t="n">
        <v>238498</v>
      </c>
      <c r="FD22" s="39" t="n">
        <v>241663</v>
      </c>
      <c r="FE22" s="39" t="n">
        <v>247109</v>
      </c>
      <c r="FF22" s="39" t="n">
        <v>253695</v>
      </c>
      <c r="FG22" s="39" t="n">
        <v>263911</v>
      </c>
      <c r="FH22" s="39" t="n">
        <v>277891</v>
      </c>
      <c r="FI22" s="39" t="n">
        <v>285885</v>
      </c>
      <c r="FJ22" s="39" t="n">
        <v>296235</v>
      </c>
      <c r="FK22" s="39" t="n">
        <v>305371</v>
      </c>
      <c r="FL22" s="39" t="n">
        <v>314365</v>
      </c>
      <c r="FM22" s="39" t="n">
        <v>324771</v>
      </c>
      <c r="FN22" s="39" t="n">
        <v>330935</v>
      </c>
      <c r="FO22" s="39" t="n">
        <v>339039</v>
      </c>
      <c r="FP22" s="39" t="n">
        <v>345755</v>
      </c>
      <c r="FQ22" s="39" t="n">
        <v>352438</v>
      </c>
      <c r="FR22" s="39" t="n">
        <v>358368</v>
      </c>
      <c r="FS22" s="39" t="n">
        <v>370440</v>
      </c>
      <c r="FT22" s="39" t="n">
        <v>381357</v>
      </c>
      <c r="FU22" s="39" t="n">
        <v>391871</v>
      </c>
      <c r="FV22" s="39" t="n">
        <v>401098</v>
      </c>
      <c r="FW22" s="39" t="n">
        <v>410918</v>
      </c>
      <c r="FX22" s="39" t="n">
        <v>423180</v>
      </c>
      <c r="FY22" s="39" t="n">
        <v>438550</v>
      </c>
      <c r="FZ22" s="39" t="n">
        <v>457862</v>
      </c>
      <c r="GA22" s="39" t="n">
        <v>476242</v>
      </c>
      <c r="GB22" s="39" t="n">
        <v>493878</v>
      </c>
      <c r="GC22" s="39" t="n">
        <v>522784</v>
      </c>
      <c r="GD22" s="39" t="n">
        <v>534574</v>
      </c>
      <c r="GE22" s="39" t="n">
        <v>545482</v>
      </c>
      <c r="GF22" s="39" t="n">
        <v>561439</v>
      </c>
      <c r="GG22" s="39" t="n">
        <v>572885</v>
      </c>
      <c r="GH22" s="39" t="n">
        <v>585748</v>
      </c>
      <c r="GI22" s="39" t="n">
        <v>599006</v>
      </c>
      <c r="GJ22" s="39" t="n">
        <v>609163</v>
      </c>
      <c r="GK22" s="39" t="n">
        <v>620650</v>
      </c>
      <c r="GL22" s="39" t="n">
        <v>634583</v>
      </c>
      <c r="GM22" s="39" t="n">
        <v>652840</v>
      </c>
      <c r="GN22" s="39" t="n">
        <v>670200</v>
      </c>
      <c r="GO22" s="39" t="n">
        <v>683441</v>
      </c>
      <c r="GP22" s="39" t="n">
        <v>694966</v>
      </c>
      <c r="GQ22" s="39" t="n">
        <v>711948</v>
      </c>
      <c r="GR22" s="39" t="n">
        <v>732195</v>
      </c>
      <c r="GS22" s="39" t="n">
        <v>750117</v>
      </c>
      <c r="GT22" s="39" t="n">
        <v>773075</v>
      </c>
      <c r="GU22" s="39" t="n">
        <v>792286</v>
      </c>
      <c r="GV22" s="39" t="n">
        <v>806872</v>
      </c>
      <c r="GW22" s="39" t="n">
        <v>819075</v>
      </c>
      <c r="GX22" s="39" t="n">
        <v>829499</v>
      </c>
      <c r="GY22" s="39" t="n">
        <v>840233</v>
      </c>
      <c r="GZ22" s="39" t="n">
        <v>854312</v>
      </c>
      <c r="HA22" s="39" t="n">
        <v>871058</v>
      </c>
      <c r="HB22" s="40" t="n">
        <v>887202</v>
      </c>
      <c r="HC22" s="40" t="n">
        <v>901605</v>
      </c>
      <c r="HD22" s="40" t="n">
        <v>916870</v>
      </c>
      <c r="HE22" s="41" t="n">
        <v>930811</v>
      </c>
      <c r="HF22" s="41" t="n">
        <v>944914</v>
      </c>
      <c r="HG22" s="42" t="n">
        <v>957476</v>
      </c>
      <c r="HH22" s="42" t="n">
        <v>966723</v>
      </c>
      <c r="HI22" s="42" t="n">
        <v>978810</v>
      </c>
      <c r="HJ22" s="42" t="n">
        <v>991005</v>
      </c>
      <c r="HK22" s="42" t="n">
        <v>1007018</v>
      </c>
      <c r="HL22" s="42" t="n">
        <v>1029806</v>
      </c>
      <c r="HM22" s="42" t="n">
        <v>1059019</v>
      </c>
      <c r="HN22" s="0" t="n">
        <v>1095295</v>
      </c>
      <c r="HO22" s="0" t="n">
        <v>1123267</v>
      </c>
      <c r="HP22" s="0" t="n">
        <v>1151201</v>
      </c>
      <c r="HQ22" s="0" t="n">
        <v>1183879</v>
      </c>
      <c r="HR22" s="0" t="n">
        <v>1217874</v>
      </c>
      <c r="HS22" s="0" t="n">
        <v>1242247</v>
      </c>
      <c r="HT22" s="0" t="n">
        <v>1257067</v>
      </c>
      <c r="HU22" s="0" t="n">
        <v>1268953</v>
      </c>
    </row>
    <row r="23" customFormat="false" ht="11.25" hidden="false" customHeight="true" outlineLevel="0" collapsed="false">
      <c r="A23" s="37" t="s">
        <v>29</v>
      </c>
      <c r="B23" s="38"/>
      <c r="C23" s="38"/>
      <c r="D23" s="38"/>
      <c r="E23" s="38"/>
      <c r="F23" s="38"/>
      <c r="G23" s="38"/>
      <c r="H23" s="38"/>
      <c r="I23" s="38"/>
      <c r="J23" s="38"/>
      <c r="K23" s="38"/>
      <c r="L23" s="38"/>
      <c r="M23" s="38"/>
      <c r="N23" s="38"/>
      <c r="O23" s="38"/>
      <c r="P23" s="38"/>
      <c r="Q23" s="38" t="n">
        <v>20</v>
      </c>
      <c r="R23" s="38" t="n">
        <v>97</v>
      </c>
      <c r="S23" s="38" t="n">
        <v>148</v>
      </c>
      <c r="T23" s="38" t="n">
        <v>151</v>
      </c>
      <c r="U23" s="38" t="n">
        <v>203</v>
      </c>
      <c r="V23" s="38" t="n">
        <v>361</v>
      </c>
      <c r="W23" s="38" t="n">
        <v>434</v>
      </c>
      <c r="X23" s="38" t="n">
        <v>496</v>
      </c>
      <c r="Y23" s="38" t="n">
        <v>536</v>
      </c>
      <c r="Z23" s="38" t="n">
        <v>572</v>
      </c>
      <c r="AA23" s="38" t="n">
        <v>608</v>
      </c>
      <c r="AB23" s="38" t="n">
        <v>643</v>
      </c>
      <c r="AC23" s="38" t="n">
        <v>658</v>
      </c>
      <c r="AD23" s="38" t="n">
        <v>675</v>
      </c>
      <c r="AE23" s="38" t="n">
        <v>977</v>
      </c>
      <c r="AF23" s="38" t="n">
        <v>983</v>
      </c>
      <c r="AG23" s="38" t="n">
        <v>1376</v>
      </c>
      <c r="AH23" s="38" t="n">
        <v>1361</v>
      </c>
      <c r="AI23" s="38" t="n">
        <v>1191</v>
      </c>
      <c r="AJ23" s="38" t="n">
        <v>1323</v>
      </c>
      <c r="AK23" s="38" t="n">
        <v>2269</v>
      </c>
      <c r="AL23" s="38" t="n">
        <v>2789</v>
      </c>
      <c r="AM23" s="39" t="n">
        <v>3213</v>
      </c>
      <c r="AN23" s="38" t="n">
        <v>3491</v>
      </c>
      <c r="AO23" s="38" t="n">
        <v>4047</v>
      </c>
      <c r="AP23" s="38" t="n">
        <v>4081</v>
      </c>
      <c r="AQ23" s="38" t="n">
        <v>4872</v>
      </c>
      <c r="AR23" s="39" t="n">
        <v>6171</v>
      </c>
      <c r="AS23" s="38" t="n">
        <v>6825</v>
      </c>
      <c r="AT23" s="38" t="n">
        <v>7734</v>
      </c>
      <c r="AU23" s="38" t="n">
        <v>9305</v>
      </c>
      <c r="AV23" s="38" t="n">
        <v>10711</v>
      </c>
      <c r="AW23" s="39" t="n">
        <v>11423</v>
      </c>
      <c r="AX23" s="38" t="n">
        <v>12504</v>
      </c>
      <c r="AY23" s="38" t="n">
        <v>12433</v>
      </c>
      <c r="AZ23" s="38" t="n">
        <v>13832</v>
      </c>
      <c r="BA23" s="38" t="n">
        <v>13066</v>
      </c>
      <c r="BB23" s="39" t="n">
        <v>13959</v>
      </c>
      <c r="BC23" s="38" t="n">
        <v>17861</v>
      </c>
      <c r="BD23" s="38" t="n">
        <v>18084</v>
      </c>
      <c r="BE23" s="38" t="n">
        <v>18846</v>
      </c>
      <c r="BF23" s="38" t="n">
        <v>19609</v>
      </c>
      <c r="BG23" s="39" t="n">
        <v>20370</v>
      </c>
      <c r="BH23" s="38" t="n">
        <v>21133</v>
      </c>
      <c r="BI23" s="38" t="n">
        <v>21895</v>
      </c>
      <c r="BJ23" s="38" t="n">
        <v>22810</v>
      </c>
      <c r="BK23" s="38" t="n">
        <v>23726</v>
      </c>
      <c r="BL23" s="39" t="n">
        <v>24641</v>
      </c>
      <c r="BM23" s="38" t="n">
        <v>25556</v>
      </c>
      <c r="BN23" s="38" t="n">
        <v>27382</v>
      </c>
      <c r="BO23" s="38" t="n">
        <v>28161</v>
      </c>
      <c r="BP23" s="38" t="n">
        <v>29365</v>
      </c>
      <c r="BQ23" s="39" t="n">
        <v>31282</v>
      </c>
      <c r="BR23" s="38" t="n">
        <v>33708</v>
      </c>
      <c r="BS23" s="38" t="n">
        <v>36134</v>
      </c>
      <c r="BT23" s="38" t="n">
        <v>37330</v>
      </c>
      <c r="BU23" s="38" t="n">
        <v>38651</v>
      </c>
      <c r="BV23" s="39" t="n">
        <v>40168</v>
      </c>
      <c r="BW23" s="38" t="n">
        <v>40876</v>
      </c>
      <c r="BX23" s="38" t="n">
        <v>41499</v>
      </c>
      <c r="BY23" s="38" t="n">
        <v>41924</v>
      </c>
      <c r="BZ23" s="38" t="n">
        <v>42631</v>
      </c>
      <c r="CA23" s="39" t="n">
        <v>43418</v>
      </c>
      <c r="CB23" s="38" t="n">
        <v>44317</v>
      </c>
      <c r="CC23" s="38" t="n">
        <v>44800</v>
      </c>
      <c r="CD23" s="38" t="n">
        <v>45946</v>
      </c>
      <c r="CE23" s="38" t="n">
        <v>46355</v>
      </c>
      <c r="CF23" s="39" t="n">
        <v>47369</v>
      </c>
      <c r="CG23" s="38" t="n">
        <v>47937</v>
      </c>
      <c r="CH23" s="38" t="n">
        <v>48565</v>
      </c>
      <c r="CI23" s="38" t="n">
        <v>48901</v>
      </c>
      <c r="CJ23" s="38" t="n">
        <v>49079</v>
      </c>
      <c r="CK23" s="39" t="n">
        <v>49061</v>
      </c>
      <c r="CL23" s="38" t="n">
        <v>49885</v>
      </c>
      <c r="CM23" s="38" t="n">
        <v>50614</v>
      </c>
      <c r="CN23" s="38" t="n">
        <v>51937</v>
      </c>
      <c r="CO23" s="38" t="n">
        <v>53040</v>
      </c>
      <c r="CP23" s="39" t="n">
        <v>54222</v>
      </c>
      <c r="CQ23" s="38" t="n">
        <v>55275</v>
      </c>
      <c r="CR23" s="38" t="n">
        <v>56673</v>
      </c>
      <c r="CS23" s="38" t="n">
        <v>58282</v>
      </c>
      <c r="CT23" s="38" t="n">
        <v>60131</v>
      </c>
      <c r="CU23" s="39" t="n">
        <v>61148</v>
      </c>
      <c r="CV23" s="38" t="n">
        <v>61926</v>
      </c>
      <c r="CW23" s="38" t="n">
        <v>63950</v>
      </c>
      <c r="CX23" s="38" t="n">
        <v>65395</v>
      </c>
      <c r="CY23" s="38" t="n">
        <v>67419</v>
      </c>
      <c r="CZ23" s="39" t="n">
        <v>68334</v>
      </c>
      <c r="DA23" s="38" t="n">
        <v>71212</v>
      </c>
      <c r="DB23" s="38" t="n">
        <v>70459</v>
      </c>
      <c r="DC23" s="38" t="n">
        <v>71616</v>
      </c>
      <c r="DD23" s="38" t="n">
        <v>73221</v>
      </c>
      <c r="DE23" s="39" t="n">
        <v>74410</v>
      </c>
      <c r="DF23" s="38" t="n">
        <v>76611</v>
      </c>
      <c r="DG23" s="38" t="n">
        <v>78810</v>
      </c>
      <c r="DH23" s="38" t="n">
        <v>80251</v>
      </c>
      <c r="DI23" s="38" t="n">
        <v>82025</v>
      </c>
      <c r="DJ23" s="39" t="n">
        <v>83137</v>
      </c>
      <c r="DK23" s="39" t="n">
        <v>84288</v>
      </c>
      <c r="DL23" s="39" t="n">
        <v>85879</v>
      </c>
      <c r="DM23" s="39" t="n">
        <v>87700</v>
      </c>
      <c r="DN23" s="39" t="n">
        <v>89216</v>
      </c>
      <c r="DO23" s="39" t="n">
        <v>90438</v>
      </c>
      <c r="DP23" s="39" t="n">
        <v>90593</v>
      </c>
      <c r="DQ23" s="39" t="n">
        <v>92625</v>
      </c>
      <c r="DR23" s="39" t="n">
        <v>93791</v>
      </c>
      <c r="DS23" s="39" t="n">
        <v>94605</v>
      </c>
      <c r="DT23" s="39" t="n">
        <v>94937</v>
      </c>
      <c r="DU23" s="39" t="n">
        <v>94824</v>
      </c>
      <c r="DV23" s="39" t="n">
        <v>95504</v>
      </c>
      <c r="DW23" s="39" t="n">
        <v>96980</v>
      </c>
      <c r="DX23" s="39" t="n">
        <v>97532</v>
      </c>
      <c r="DY23" s="39" t="n">
        <v>98883</v>
      </c>
      <c r="DZ23" s="39" t="n">
        <v>99608</v>
      </c>
      <c r="EA23" s="39" t="n">
        <v>101077</v>
      </c>
      <c r="EB23" s="39" t="n">
        <v>102754</v>
      </c>
      <c r="EC23" s="39" t="n">
        <v>103515</v>
      </c>
      <c r="ED23" s="39" t="n">
        <v>105493</v>
      </c>
      <c r="EE23" s="39" t="n">
        <v>108323</v>
      </c>
      <c r="EF23" s="39" t="n">
        <v>109506</v>
      </c>
      <c r="EG23" s="39" t="n">
        <v>109651</v>
      </c>
      <c r="EH23" s="39" t="n">
        <v>109434</v>
      </c>
      <c r="EI23" s="39" t="n">
        <v>109192</v>
      </c>
      <c r="EJ23" s="39" t="n">
        <v>108680</v>
      </c>
      <c r="EK23" s="39" t="n">
        <v>109138</v>
      </c>
      <c r="EL23" s="39" t="n">
        <v>109569</v>
      </c>
      <c r="EM23" s="39" t="n">
        <v>111034</v>
      </c>
      <c r="EN23" s="39" t="n">
        <v>111792</v>
      </c>
      <c r="EO23" s="39" t="n">
        <v>113288</v>
      </c>
      <c r="EP23" s="39" t="n">
        <v>114540</v>
      </c>
      <c r="EQ23" s="39" t="n">
        <v>115253</v>
      </c>
      <c r="ER23" s="39" t="n">
        <v>114595</v>
      </c>
      <c r="ES23" s="39" t="n">
        <v>115299</v>
      </c>
      <c r="ET23" s="39" t="n">
        <v>116735</v>
      </c>
      <c r="EU23" s="39" t="n">
        <v>118434</v>
      </c>
      <c r="EV23" s="39" t="n">
        <v>119692</v>
      </c>
      <c r="EW23" s="39" t="n">
        <v>120062</v>
      </c>
      <c r="EX23" s="39" t="n">
        <v>120352</v>
      </c>
      <c r="EY23" s="39" t="n">
        <v>119982</v>
      </c>
      <c r="EZ23" s="39" t="n">
        <v>119997</v>
      </c>
      <c r="FA23" s="39" t="n">
        <v>121186</v>
      </c>
      <c r="FB23" s="39" t="n">
        <v>122596</v>
      </c>
      <c r="FC23" s="39" t="n">
        <v>124426</v>
      </c>
      <c r="FD23" s="39" t="n">
        <v>126563</v>
      </c>
      <c r="FE23" s="39" t="n">
        <v>132741</v>
      </c>
      <c r="FF23" s="39" t="n">
        <v>134558</v>
      </c>
      <c r="FG23" s="39" t="n">
        <v>137910</v>
      </c>
      <c r="FH23" s="39" t="n">
        <v>143230</v>
      </c>
      <c r="FI23" s="39" t="n">
        <v>148066</v>
      </c>
      <c r="FJ23" s="39" t="n">
        <v>151856</v>
      </c>
      <c r="FK23" s="39" t="n">
        <v>155160</v>
      </c>
      <c r="FL23" s="39" t="n">
        <v>156825</v>
      </c>
      <c r="FM23" s="39" t="n">
        <v>159563</v>
      </c>
      <c r="FN23" s="39" t="n">
        <v>162645</v>
      </c>
      <c r="FO23" s="39" t="n">
        <v>166621</v>
      </c>
      <c r="FP23" s="39" t="n">
        <v>169433</v>
      </c>
      <c r="FQ23" s="39" t="n">
        <v>173240</v>
      </c>
      <c r="FR23" s="39" t="n">
        <v>175458</v>
      </c>
      <c r="FS23" s="39" t="n">
        <v>174394</v>
      </c>
      <c r="FT23" s="39" t="n">
        <v>177002</v>
      </c>
      <c r="FU23" s="39" t="n">
        <v>179469</v>
      </c>
      <c r="FV23" s="39" t="n">
        <v>181457</v>
      </c>
      <c r="FW23" s="39" t="n">
        <v>183125</v>
      </c>
      <c r="FX23" s="39" t="n">
        <v>185129</v>
      </c>
      <c r="FY23" s="39" t="n">
        <v>187472</v>
      </c>
      <c r="FZ23" s="39" t="n">
        <v>190184</v>
      </c>
      <c r="GA23" s="39" t="n">
        <v>192210</v>
      </c>
      <c r="GB23" s="39" t="n">
        <v>193890</v>
      </c>
      <c r="GC23" s="39" t="n">
        <v>198881</v>
      </c>
      <c r="GD23" s="39" t="n">
        <v>200273</v>
      </c>
      <c r="GE23" s="39" t="n">
        <v>201813</v>
      </c>
      <c r="GF23" s="39" t="n">
        <v>204197</v>
      </c>
      <c r="GG23" s="39" t="n">
        <v>205558</v>
      </c>
      <c r="GH23" s="39" t="n">
        <v>206766</v>
      </c>
      <c r="GI23" s="39" t="n">
        <v>208265</v>
      </c>
      <c r="GJ23" s="39" t="n">
        <v>209557</v>
      </c>
      <c r="GK23" s="39" t="n">
        <v>211581</v>
      </c>
      <c r="GL23" s="39" t="n">
        <v>213556</v>
      </c>
      <c r="GM23" s="39" t="n">
        <v>215348</v>
      </c>
      <c r="GN23" s="39" t="n">
        <v>216806</v>
      </c>
      <c r="GO23" s="39" t="n">
        <v>218955</v>
      </c>
      <c r="GP23" s="39" t="n">
        <v>221653</v>
      </c>
      <c r="GQ23" s="39" t="n">
        <v>223875</v>
      </c>
      <c r="GR23" s="39" t="n">
        <v>225749</v>
      </c>
      <c r="GS23" s="39" t="n">
        <v>226721</v>
      </c>
      <c r="GT23" s="39" t="n">
        <v>228295</v>
      </c>
      <c r="GU23" s="39" t="n">
        <v>231042</v>
      </c>
      <c r="GV23" s="39" t="n">
        <v>234160</v>
      </c>
      <c r="GW23" s="39" t="n">
        <v>236388</v>
      </c>
      <c r="GX23" s="39" t="n">
        <v>237914</v>
      </c>
      <c r="GY23" s="39" t="n">
        <v>238967</v>
      </c>
      <c r="GZ23" s="39" t="n">
        <v>239766</v>
      </c>
      <c r="HA23" s="39" t="n">
        <v>240422</v>
      </c>
      <c r="HB23" s="40" t="n">
        <v>240728</v>
      </c>
      <c r="HC23" s="40" t="n">
        <v>240094</v>
      </c>
      <c r="HD23" s="40" t="n">
        <v>239869</v>
      </c>
      <c r="HE23" s="41" t="n">
        <v>239973</v>
      </c>
      <c r="HF23" s="41" t="n">
        <v>240010</v>
      </c>
      <c r="HG23" s="42" t="n">
        <v>240352</v>
      </c>
      <c r="HH23" s="42" t="n">
        <v>241456</v>
      </c>
      <c r="HI23" s="42" t="n">
        <v>244140</v>
      </c>
      <c r="HJ23" s="42" t="n">
        <v>245753</v>
      </c>
      <c r="HK23" s="42" t="n">
        <v>247473</v>
      </c>
      <c r="HL23" s="42" t="n">
        <v>248966</v>
      </c>
      <c r="HM23" s="42" t="n">
        <v>250539</v>
      </c>
      <c r="HN23" s="0" t="n">
        <v>253060</v>
      </c>
      <c r="HO23" s="0" t="n">
        <v>255027</v>
      </c>
      <c r="HP23" s="0" t="n">
        <v>256386</v>
      </c>
      <c r="HQ23" s="0" t="n">
        <v>256925</v>
      </c>
      <c r="HR23" s="0" t="n">
        <v>257113</v>
      </c>
      <c r="HS23" s="0" t="n">
        <v>258137</v>
      </c>
      <c r="HT23" s="0" t="n">
        <v>259067</v>
      </c>
      <c r="HU23" s="0" t="n">
        <v>260242</v>
      </c>
    </row>
    <row r="24" customFormat="false" ht="11.25" hidden="false" customHeight="true" outlineLevel="0" collapsed="false">
      <c r="A24" s="37" t="s">
        <v>30</v>
      </c>
      <c r="B24" s="38"/>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9" t="n">
        <v>589</v>
      </c>
      <c r="DV24" s="39" t="n">
        <v>628</v>
      </c>
      <c r="DW24" s="39" t="n">
        <v>689</v>
      </c>
      <c r="DX24" s="39" t="n">
        <v>737</v>
      </c>
      <c r="DY24" s="39" t="n">
        <v>896</v>
      </c>
      <c r="DZ24" s="39" t="n">
        <v>952</v>
      </c>
      <c r="EA24" s="39" t="n">
        <v>1053</v>
      </c>
      <c r="EB24" s="39" t="n">
        <v>1139</v>
      </c>
      <c r="EC24" s="39" t="n">
        <v>1168</v>
      </c>
      <c r="ED24" s="39" t="n">
        <v>1078</v>
      </c>
      <c r="EE24" s="39" t="n">
        <v>994</v>
      </c>
      <c r="EF24" s="39" t="n">
        <v>959</v>
      </c>
      <c r="EG24" s="39" t="n">
        <v>946</v>
      </c>
      <c r="EH24" s="39" t="n">
        <v>946</v>
      </c>
      <c r="EI24" s="39" t="n">
        <v>961</v>
      </c>
      <c r="EJ24" s="39" t="n">
        <v>951</v>
      </c>
      <c r="EK24" s="39" t="n">
        <v>1027</v>
      </c>
      <c r="EL24" s="39" t="n">
        <v>1023</v>
      </c>
      <c r="EM24" s="39" t="n">
        <v>1284</v>
      </c>
      <c r="EN24" s="39" t="n">
        <v>1365</v>
      </c>
      <c r="EO24" s="39" t="n">
        <v>1384</v>
      </c>
      <c r="EP24" s="39" t="n">
        <v>1433</v>
      </c>
      <c r="EQ24" s="39" t="n">
        <v>1454</v>
      </c>
      <c r="ER24" s="39" t="n">
        <v>1522</v>
      </c>
      <c r="ES24" s="39" t="n">
        <v>1640</v>
      </c>
      <c r="ET24" s="39" t="n">
        <v>1754</v>
      </c>
      <c r="EU24" s="39" t="n">
        <v>1770</v>
      </c>
      <c r="EV24" s="39" t="n">
        <v>1889</v>
      </c>
      <c r="EW24" s="39" t="n">
        <v>2151</v>
      </c>
      <c r="EX24" s="39" t="n">
        <v>2637</v>
      </c>
      <c r="EY24" s="39" t="n">
        <v>2505</v>
      </c>
      <c r="EZ24" s="39" t="n">
        <v>2235</v>
      </c>
      <c r="FA24" s="39" t="n">
        <v>3189</v>
      </c>
      <c r="FB24" s="39" t="n">
        <v>3242</v>
      </c>
      <c r="FC24" s="39" t="n">
        <v>3294</v>
      </c>
      <c r="FD24" s="39" t="n">
        <v>3379</v>
      </c>
      <c r="FE24" s="39" t="n">
        <v>3503</v>
      </c>
      <c r="FF24" s="39" t="n">
        <v>4169</v>
      </c>
      <c r="FG24" s="39" t="n">
        <v>4689</v>
      </c>
      <c r="FH24" s="39" t="n">
        <v>5006</v>
      </c>
      <c r="FI24" s="39" t="n">
        <v>5244</v>
      </c>
      <c r="FJ24" s="39" t="n">
        <v>5294</v>
      </c>
      <c r="FK24" s="39" t="n">
        <v>5781</v>
      </c>
      <c r="FL24" s="39" t="n">
        <v>6213</v>
      </c>
      <c r="FM24" s="39" t="n">
        <v>6803</v>
      </c>
      <c r="FN24" s="39" t="n">
        <v>7542</v>
      </c>
      <c r="FO24" s="39" t="n">
        <v>8221</v>
      </c>
      <c r="FP24" s="39" t="n">
        <v>8862</v>
      </c>
      <c r="FQ24" s="39" t="n">
        <v>9558</v>
      </c>
      <c r="FR24" s="39" t="n">
        <v>10002</v>
      </c>
      <c r="FS24" s="39" t="n">
        <v>19825</v>
      </c>
      <c r="FT24" s="39" t="n">
        <v>20507</v>
      </c>
      <c r="FU24" s="39" t="n">
        <v>22093</v>
      </c>
      <c r="FV24" s="39" t="n">
        <v>23487</v>
      </c>
      <c r="FW24" s="39" t="n">
        <v>24832</v>
      </c>
      <c r="FX24" s="39" t="n">
        <v>26541</v>
      </c>
      <c r="FY24" s="39" t="n">
        <v>28538</v>
      </c>
      <c r="FZ24" s="39" t="n">
        <v>30957</v>
      </c>
      <c r="GA24" s="39" t="n">
        <v>33251</v>
      </c>
      <c r="GB24" s="39" t="n">
        <v>36261</v>
      </c>
      <c r="GC24" s="39" t="n">
        <v>39596</v>
      </c>
      <c r="GD24" s="39" t="n">
        <v>42551</v>
      </c>
      <c r="GE24" s="39" t="n">
        <v>45292</v>
      </c>
      <c r="GF24" s="39" t="n">
        <v>37196</v>
      </c>
      <c r="GG24" s="39" t="n">
        <v>42727</v>
      </c>
      <c r="GH24" s="39" t="n">
        <v>45668</v>
      </c>
      <c r="GI24" s="39" t="n">
        <v>48517</v>
      </c>
      <c r="GJ24" s="39" t="n">
        <v>50976</v>
      </c>
      <c r="GK24" s="39" t="n">
        <v>53549</v>
      </c>
      <c r="GL24" s="39" t="n">
        <v>56627</v>
      </c>
      <c r="GM24" s="39" t="n">
        <v>59695</v>
      </c>
      <c r="GN24" s="39" t="n">
        <v>62113</v>
      </c>
      <c r="GO24" s="39" t="n">
        <v>65294</v>
      </c>
      <c r="GP24" s="39" t="n">
        <v>67986</v>
      </c>
      <c r="GQ24" s="39" t="n">
        <v>71443</v>
      </c>
      <c r="GR24" s="39" t="n">
        <v>73750</v>
      </c>
      <c r="GS24" s="39" t="n">
        <v>74986</v>
      </c>
      <c r="GT24" s="39" t="n">
        <v>75969</v>
      </c>
      <c r="GU24" s="39" t="n">
        <v>76958</v>
      </c>
      <c r="GV24" s="39" t="n">
        <v>78635</v>
      </c>
      <c r="GW24" s="39" t="n">
        <v>79596</v>
      </c>
      <c r="GX24" s="39" t="n">
        <v>81084</v>
      </c>
      <c r="GY24" s="39" t="n">
        <v>82531</v>
      </c>
      <c r="GZ24" s="39" t="n">
        <v>83979</v>
      </c>
      <c r="HA24" s="39" t="n">
        <v>86735</v>
      </c>
      <c r="HB24" s="40" t="n">
        <v>88809</v>
      </c>
      <c r="HC24" s="40" t="n">
        <v>90717</v>
      </c>
      <c r="HD24" s="40" t="n">
        <v>92237</v>
      </c>
      <c r="HE24" s="41" t="n">
        <v>93765</v>
      </c>
      <c r="HF24" s="41" t="n">
        <v>95243</v>
      </c>
      <c r="HG24" s="42" t="n">
        <v>95956</v>
      </c>
      <c r="HH24" s="42" t="n">
        <v>95997</v>
      </c>
      <c r="HI24" s="42" t="n">
        <v>96478</v>
      </c>
      <c r="HJ24" s="42" t="n">
        <v>97838</v>
      </c>
      <c r="HK24" s="42" t="n">
        <v>99546</v>
      </c>
      <c r="HL24" s="42" t="n">
        <v>101443</v>
      </c>
      <c r="HM24" s="42" t="n">
        <v>103841</v>
      </c>
      <c r="HN24" s="0" t="n">
        <v>106303</v>
      </c>
      <c r="HO24" s="0" t="n">
        <v>108486</v>
      </c>
      <c r="HP24" s="0" t="n">
        <v>109320</v>
      </c>
      <c r="HQ24" s="0" t="n">
        <v>110816</v>
      </c>
      <c r="HR24" s="0" t="n">
        <v>113685</v>
      </c>
      <c r="HS24" s="0" t="n">
        <v>115450</v>
      </c>
      <c r="HT24" s="0" t="n">
        <v>116011</v>
      </c>
      <c r="HU24" s="0" t="n">
        <v>117123</v>
      </c>
    </row>
    <row r="25" customFormat="false" ht="11.25" hidden="false" customHeight="true" outlineLevel="0" collapsed="false">
      <c r="A25" s="37" t="s">
        <v>31</v>
      </c>
      <c r="B25" s="38"/>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38"/>
      <c r="BE25" s="38"/>
      <c r="BF25" s="38"/>
      <c r="BG25" s="38"/>
      <c r="BH25" s="38"/>
      <c r="BI25" s="38"/>
      <c r="BJ25" s="38"/>
      <c r="BK25" s="38"/>
      <c r="BL25" s="38"/>
      <c r="BM25" s="38"/>
      <c r="BN25" s="38"/>
      <c r="BO25" s="38"/>
      <c r="BP25" s="38"/>
      <c r="BQ25" s="38"/>
      <c r="BR25" s="38"/>
      <c r="BS25" s="38"/>
      <c r="BT25" s="38"/>
      <c r="BU25" s="38"/>
      <c r="BV25" s="38"/>
      <c r="BW25" s="38"/>
      <c r="BX25" s="38"/>
      <c r="BY25" s="38"/>
      <c r="BZ25" s="38"/>
      <c r="CA25" s="38"/>
      <c r="CB25" s="38"/>
      <c r="CC25" s="38"/>
      <c r="CD25" s="38"/>
      <c r="CE25" s="38"/>
      <c r="CF25" s="38"/>
      <c r="CG25" s="38"/>
      <c r="CH25" s="38"/>
      <c r="CI25" s="38"/>
      <c r="CJ25" s="38"/>
      <c r="CK25" s="38"/>
      <c r="CL25" s="38"/>
      <c r="CM25" s="38"/>
      <c r="CN25" s="38"/>
      <c r="CO25" s="38"/>
      <c r="CP25" s="38"/>
      <c r="CQ25" s="38"/>
      <c r="CR25" s="38"/>
      <c r="CS25" s="38"/>
      <c r="CT25" s="38"/>
      <c r="CU25" s="38"/>
      <c r="CV25" s="38"/>
      <c r="CW25" s="38"/>
      <c r="CX25" s="38"/>
      <c r="CY25" s="38"/>
      <c r="CZ25" s="38"/>
      <c r="DA25" s="38"/>
      <c r="DB25" s="38"/>
      <c r="DC25" s="38"/>
      <c r="DD25" s="38"/>
      <c r="DE25" s="38"/>
      <c r="DF25" s="38"/>
      <c r="DG25" s="38"/>
      <c r="DH25" s="38"/>
      <c r="DI25" s="38"/>
      <c r="DJ25" s="38"/>
      <c r="DK25" s="38"/>
      <c r="DL25" s="38"/>
      <c r="DM25" s="38"/>
      <c r="DN25" s="38"/>
      <c r="DO25" s="38"/>
      <c r="DP25" s="38"/>
      <c r="DQ25" s="38"/>
      <c r="DR25" s="38"/>
      <c r="DS25" s="38"/>
      <c r="DT25" s="38"/>
      <c r="DU25" s="39" t="n">
        <v>853</v>
      </c>
      <c r="DV25" s="39" t="n">
        <v>866</v>
      </c>
      <c r="DW25" s="39" t="n">
        <v>895</v>
      </c>
      <c r="DX25" s="39" t="n">
        <v>903</v>
      </c>
      <c r="DY25" s="39" t="n">
        <v>872</v>
      </c>
      <c r="DZ25" s="39" t="n">
        <v>1029</v>
      </c>
      <c r="EA25" s="39" t="n">
        <v>1024</v>
      </c>
      <c r="EB25" s="39" t="n">
        <v>1053</v>
      </c>
      <c r="EC25" s="39" t="n">
        <v>911</v>
      </c>
      <c r="ED25" s="39" t="n">
        <v>910</v>
      </c>
      <c r="EE25" s="39" t="n">
        <v>940</v>
      </c>
      <c r="EF25" s="39" t="n">
        <v>1124</v>
      </c>
      <c r="EG25" s="39" t="n">
        <v>1231</v>
      </c>
      <c r="EH25" s="39" t="n">
        <v>1378</v>
      </c>
      <c r="EI25" s="39" t="n">
        <v>1736</v>
      </c>
      <c r="EJ25" s="39" t="n">
        <v>2137</v>
      </c>
      <c r="EK25" s="39" t="n">
        <v>2548</v>
      </c>
      <c r="EL25" s="39" t="n">
        <v>3567</v>
      </c>
      <c r="EM25" s="39" t="n">
        <v>3711</v>
      </c>
      <c r="EN25" s="39" t="n">
        <v>3987</v>
      </c>
      <c r="EO25" s="39" t="n">
        <v>4030</v>
      </c>
      <c r="EP25" s="39" t="n">
        <v>4004</v>
      </c>
      <c r="EQ25" s="39" t="n">
        <v>4298</v>
      </c>
      <c r="ER25" s="39" t="n">
        <v>4391</v>
      </c>
      <c r="ES25" s="39" t="n">
        <v>4526</v>
      </c>
      <c r="ET25" s="39" t="n">
        <v>4798</v>
      </c>
      <c r="EU25" s="39" t="n">
        <v>5091</v>
      </c>
      <c r="EV25" s="39" t="n">
        <v>5345</v>
      </c>
      <c r="EW25" s="39" t="n">
        <v>5846</v>
      </c>
      <c r="EX25" s="39" t="n">
        <v>6304</v>
      </c>
      <c r="EY25" s="39" t="n">
        <v>6430</v>
      </c>
      <c r="EZ25" s="39" t="n">
        <v>6471</v>
      </c>
      <c r="FA25" s="39" t="n">
        <v>6430</v>
      </c>
      <c r="FB25" s="39" t="n">
        <v>6780</v>
      </c>
      <c r="FC25" s="39" t="n">
        <v>7149</v>
      </c>
      <c r="FD25" s="39" t="n">
        <v>7567</v>
      </c>
      <c r="FE25" s="39" t="n">
        <v>7870</v>
      </c>
      <c r="FF25" s="39" t="n">
        <v>8359</v>
      </c>
      <c r="FG25" s="39" t="n">
        <v>9520</v>
      </c>
      <c r="FH25" s="39" t="n">
        <v>10558</v>
      </c>
      <c r="FI25" s="39" t="n">
        <v>11204</v>
      </c>
      <c r="FJ25" s="39" t="n">
        <v>12693</v>
      </c>
      <c r="FK25" s="39" t="n">
        <v>13624</v>
      </c>
      <c r="FL25" s="39" t="n">
        <v>14848</v>
      </c>
      <c r="FM25" s="39" t="n">
        <v>16345</v>
      </c>
      <c r="FN25" s="39" t="n">
        <v>17275</v>
      </c>
      <c r="FO25" s="39" t="n">
        <v>18294</v>
      </c>
      <c r="FP25" s="39" t="n">
        <v>19996</v>
      </c>
      <c r="FQ25" s="39" t="n">
        <v>23564</v>
      </c>
      <c r="FR25" s="39" t="n">
        <v>26132</v>
      </c>
      <c r="FS25" s="39" t="n">
        <v>29610</v>
      </c>
      <c r="FT25" s="39" t="n">
        <v>33097</v>
      </c>
      <c r="FU25" s="39" t="n">
        <v>36955</v>
      </c>
      <c r="FV25" s="39" t="n">
        <v>40553</v>
      </c>
      <c r="FW25" s="39" t="n">
        <v>44465</v>
      </c>
      <c r="FX25" s="39" t="n">
        <v>48196</v>
      </c>
      <c r="FY25" s="39" t="n">
        <v>52400</v>
      </c>
      <c r="FZ25" s="39" t="n">
        <v>56885</v>
      </c>
      <c r="GA25" s="39" t="n">
        <v>61798</v>
      </c>
      <c r="GB25" s="39" t="n">
        <v>67221</v>
      </c>
      <c r="GC25" s="39" t="n">
        <v>76237</v>
      </c>
      <c r="GD25" s="39" t="n">
        <v>81491</v>
      </c>
      <c r="GE25" s="39" t="n">
        <v>87972</v>
      </c>
      <c r="GF25" s="39" t="n">
        <v>95024</v>
      </c>
      <c r="GG25" s="39" t="n">
        <v>99936</v>
      </c>
      <c r="GH25" s="39" t="n">
        <v>103623</v>
      </c>
      <c r="GI25" s="39" t="n">
        <v>106760</v>
      </c>
      <c r="GJ25" s="39" t="n">
        <v>108714</v>
      </c>
      <c r="GK25" s="39" t="n">
        <v>110812</v>
      </c>
      <c r="GL25" s="39" t="n">
        <v>113334</v>
      </c>
      <c r="GM25" s="39" t="n">
        <v>114930</v>
      </c>
      <c r="GN25" s="39" t="n">
        <v>117626</v>
      </c>
      <c r="GO25" s="39" t="n">
        <v>121056</v>
      </c>
      <c r="GP25" s="39" t="n">
        <v>123682</v>
      </c>
      <c r="GQ25" s="39" t="n">
        <v>127921</v>
      </c>
      <c r="GR25" s="39" t="n">
        <v>131029</v>
      </c>
      <c r="GS25" s="39" t="n">
        <v>134495</v>
      </c>
      <c r="GT25" s="39" t="n">
        <v>137248</v>
      </c>
      <c r="GU25" s="39" t="n">
        <v>139772</v>
      </c>
      <c r="GV25" s="39" t="n">
        <v>142570</v>
      </c>
      <c r="GW25" s="39" t="n">
        <v>145913</v>
      </c>
      <c r="GX25" s="39" t="n">
        <v>148608</v>
      </c>
      <c r="GY25" s="39" t="n">
        <v>150908</v>
      </c>
      <c r="GZ25" s="39" t="n">
        <v>152522</v>
      </c>
      <c r="HA25" s="39" t="n">
        <v>154580</v>
      </c>
      <c r="HB25" s="40" t="n">
        <v>156530</v>
      </c>
      <c r="HC25" s="40" t="n">
        <v>156449</v>
      </c>
      <c r="HD25" s="40" t="n">
        <v>157535</v>
      </c>
      <c r="HE25" s="41" t="n">
        <v>159283</v>
      </c>
      <c r="HF25" s="41" t="n">
        <v>161426</v>
      </c>
      <c r="HG25" s="42" t="n">
        <v>163594</v>
      </c>
      <c r="HH25" s="42" t="n">
        <v>165135</v>
      </c>
      <c r="HI25" s="42" t="n">
        <v>165810</v>
      </c>
      <c r="HJ25" s="42" t="n">
        <v>166726</v>
      </c>
      <c r="HK25" s="42" t="n">
        <v>168655</v>
      </c>
      <c r="HL25" s="42" t="n">
        <v>170976</v>
      </c>
      <c r="HM25" s="42" t="n">
        <v>173793</v>
      </c>
      <c r="HN25" s="0" t="n">
        <v>176859</v>
      </c>
      <c r="HO25" s="0" t="n">
        <v>180037</v>
      </c>
      <c r="HP25" s="0" t="n">
        <v>183519</v>
      </c>
      <c r="HQ25" s="0" t="n">
        <v>187088</v>
      </c>
      <c r="HR25" s="0" t="n">
        <v>191139</v>
      </c>
      <c r="HS25" s="0" t="n">
        <v>194627</v>
      </c>
      <c r="HT25" s="0" t="n">
        <v>197690</v>
      </c>
      <c r="HU25" s="0" t="n">
        <v>201178</v>
      </c>
    </row>
    <row r="26" customFormat="false" ht="11.25" hidden="false" customHeight="true" outlineLevel="0" collapsed="false">
      <c r="A26" s="37" t="s">
        <v>32</v>
      </c>
      <c r="B26" s="38"/>
      <c r="C26" s="38"/>
      <c r="D26" s="38"/>
      <c r="E26" s="38"/>
      <c r="F26" s="38"/>
      <c r="G26" s="38"/>
      <c r="H26" s="38"/>
      <c r="I26" s="38"/>
      <c r="J26" s="39" t="n">
        <v>1147</v>
      </c>
      <c r="K26" s="39" t="n">
        <v>1184</v>
      </c>
      <c r="L26" s="39" t="n">
        <v>1221</v>
      </c>
      <c r="M26" s="39" t="n">
        <v>1284</v>
      </c>
      <c r="N26" s="39" t="n">
        <v>1437</v>
      </c>
      <c r="O26" s="39" t="n">
        <v>1573</v>
      </c>
      <c r="P26" s="39" t="n">
        <v>1806</v>
      </c>
      <c r="Q26" s="39" t="n">
        <v>2053</v>
      </c>
      <c r="R26" s="39" t="n">
        <v>2285</v>
      </c>
      <c r="S26" s="39" t="n">
        <v>2312</v>
      </c>
      <c r="T26" s="39" t="n">
        <v>2521</v>
      </c>
      <c r="U26" s="39" t="n">
        <v>2855</v>
      </c>
      <c r="V26" s="39" t="n">
        <v>3441</v>
      </c>
      <c r="W26" s="39" t="n">
        <v>3942</v>
      </c>
      <c r="X26" s="39" t="n">
        <v>3981</v>
      </c>
      <c r="Y26" s="39" t="n">
        <v>4178</v>
      </c>
      <c r="Z26" s="39" t="n">
        <v>4498</v>
      </c>
      <c r="AA26" s="39" t="n">
        <v>4855</v>
      </c>
      <c r="AB26" s="39" t="n">
        <v>4791</v>
      </c>
      <c r="AC26" s="39" t="n">
        <v>5215</v>
      </c>
      <c r="AD26" s="39" t="n">
        <v>5863</v>
      </c>
      <c r="AE26" s="39" t="n">
        <v>7014</v>
      </c>
      <c r="AF26" s="39" t="n">
        <v>8573</v>
      </c>
      <c r="AG26" s="39" t="n">
        <v>10106</v>
      </c>
      <c r="AH26" s="39" t="n">
        <v>9759</v>
      </c>
      <c r="AI26" s="39" t="n">
        <v>9313</v>
      </c>
      <c r="AJ26" s="39" t="n">
        <v>9449</v>
      </c>
      <c r="AK26" s="39" t="n">
        <v>10426</v>
      </c>
      <c r="AL26" s="39" t="n">
        <v>11201</v>
      </c>
      <c r="AM26" s="39" t="n">
        <v>12217</v>
      </c>
      <c r="AN26" s="39" t="n">
        <v>12593</v>
      </c>
      <c r="AO26" s="39" t="n">
        <v>13247</v>
      </c>
      <c r="AP26" s="39" t="n">
        <v>13419</v>
      </c>
      <c r="AQ26" s="39" t="n">
        <v>14988</v>
      </c>
      <c r="AR26" s="39" t="n">
        <v>17154</v>
      </c>
      <c r="AS26" s="39" t="n">
        <v>18944</v>
      </c>
      <c r="AT26" s="39" t="n">
        <v>21683</v>
      </c>
      <c r="AU26" s="39" t="n">
        <v>26426</v>
      </c>
      <c r="AV26" s="39" t="n">
        <v>29297</v>
      </c>
      <c r="AW26" s="39" t="n">
        <v>31425</v>
      </c>
      <c r="AX26" s="39" t="n">
        <v>35703</v>
      </c>
      <c r="AY26" s="39" t="n">
        <v>39607</v>
      </c>
      <c r="AZ26" s="39" t="n">
        <v>46597</v>
      </c>
      <c r="BA26" s="39" t="n">
        <v>54459</v>
      </c>
      <c r="BB26" s="39" t="n">
        <v>63102</v>
      </c>
      <c r="BC26" s="39" t="n">
        <v>76854</v>
      </c>
      <c r="BD26" s="39" t="n">
        <v>87226</v>
      </c>
      <c r="BE26" s="39" t="n">
        <v>92002</v>
      </c>
      <c r="BF26" s="39" t="n">
        <v>99253</v>
      </c>
      <c r="BG26" s="39" t="n">
        <v>105989</v>
      </c>
      <c r="BH26" s="39" t="n">
        <v>111907</v>
      </c>
      <c r="BI26" s="39" t="n">
        <v>118532</v>
      </c>
      <c r="BJ26" s="39" t="n">
        <v>130716</v>
      </c>
      <c r="BK26" s="39" t="n">
        <v>151384</v>
      </c>
      <c r="BL26" s="39" t="n">
        <v>166673</v>
      </c>
      <c r="BM26" s="39" t="n">
        <v>180690</v>
      </c>
      <c r="BN26" s="39" t="n">
        <v>209670</v>
      </c>
      <c r="BO26" s="39" t="n">
        <v>242789</v>
      </c>
      <c r="BP26" s="39" t="n">
        <v>280580</v>
      </c>
      <c r="BQ26" s="39" t="n">
        <v>323142</v>
      </c>
      <c r="BR26" s="39" t="n">
        <v>354585</v>
      </c>
      <c r="BS26" s="39" t="n">
        <v>395487</v>
      </c>
      <c r="BT26" s="39" t="n">
        <v>426448</v>
      </c>
      <c r="BU26" s="39" t="n">
        <v>452929</v>
      </c>
      <c r="BV26" s="39" t="n">
        <v>477025</v>
      </c>
      <c r="BW26" s="39" t="n">
        <v>498776</v>
      </c>
      <c r="BX26" s="39" t="n">
        <v>523268</v>
      </c>
      <c r="BY26" s="39" t="n">
        <v>555033</v>
      </c>
      <c r="BZ26" s="39" t="n">
        <v>584750</v>
      </c>
      <c r="CA26" s="39" t="n">
        <v>616765</v>
      </c>
      <c r="CB26" s="39" t="n">
        <v>643307</v>
      </c>
      <c r="CC26" s="39" t="n">
        <v>664721</v>
      </c>
      <c r="CD26" s="39" t="n">
        <v>690280</v>
      </c>
      <c r="CE26" s="39" t="n">
        <v>717018</v>
      </c>
      <c r="CF26" s="39" t="n">
        <v>745262</v>
      </c>
      <c r="CG26" s="39" t="n">
        <v>771970</v>
      </c>
      <c r="CH26" s="39" t="n">
        <v>795425</v>
      </c>
      <c r="CI26" s="39" t="n">
        <v>821613</v>
      </c>
      <c r="CJ26" s="39" t="n">
        <v>848296</v>
      </c>
      <c r="CK26" s="39" t="n">
        <v>869734</v>
      </c>
      <c r="CL26" s="39" t="n">
        <v>897202</v>
      </c>
      <c r="CM26" s="39" t="n">
        <v>928790</v>
      </c>
      <c r="CN26" s="39" t="n">
        <v>959591</v>
      </c>
      <c r="CO26" s="39" t="n">
        <v>993562</v>
      </c>
      <c r="CP26" s="39" t="n">
        <v>1027017</v>
      </c>
      <c r="CQ26" s="39" t="n">
        <v>1059677</v>
      </c>
      <c r="CR26" s="39" t="n">
        <v>1098190</v>
      </c>
      <c r="CS26" s="39" t="n">
        <v>1148313</v>
      </c>
      <c r="CT26" s="39" t="n">
        <v>1193729</v>
      </c>
      <c r="CU26" s="39" t="n">
        <v>1234124</v>
      </c>
      <c r="CV26" s="39" t="n">
        <v>1277096</v>
      </c>
      <c r="CW26" s="39" t="n">
        <v>1322244</v>
      </c>
      <c r="CX26" s="39" t="n">
        <v>1371129</v>
      </c>
      <c r="CY26" s="39" t="n">
        <v>1413383</v>
      </c>
      <c r="CZ26" s="39" t="n">
        <v>1458524</v>
      </c>
      <c r="DA26" s="39" t="n">
        <v>1504368</v>
      </c>
      <c r="DB26" s="39" t="n">
        <v>1538981</v>
      </c>
      <c r="DC26" s="39" t="n">
        <v>1570080</v>
      </c>
      <c r="DD26" s="39" t="n">
        <v>1602543</v>
      </c>
      <c r="DE26" s="39" t="n">
        <v>1636082</v>
      </c>
      <c r="DF26" s="39" t="n">
        <v>1665924</v>
      </c>
      <c r="DG26" s="39" t="n">
        <v>1700323</v>
      </c>
      <c r="DH26" s="39" t="n">
        <v>1727086</v>
      </c>
      <c r="DI26" s="39" t="n">
        <v>1756914</v>
      </c>
      <c r="DJ26" s="39" t="n">
        <v>1788347</v>
      </c>
      <c r="DK26" s="39" t="n">
        <v>1820077</v>
      </c>
      <c r="DL26" s="39" t="n">
        <v>1847310</v>
      </c>
      <c r="DM26" s="39" t="n">
        <v>1871448</v>
      </c>
      <c r="DN26" s="39" t="n">
        <v>1901367</v>
      </c>
      <c r="DO26" s="39" t="n">
        <v>1932859</v>
      </c>
      <c r="DP26" s="39" t="n">
        <v>1964755</v>
      </c>
      <c r="DQ26" s="39" t="n">
        <v>2001509</v>
      </c>
      <c r="DR26" s="39" t="n">
        <v>2038297</v>
      </c>
      <c r="DS26" s="39" t="n">
        <v>2081745</v>
      </c>
      <c r="DT26" s="39" t="n">
        <v>2128775</v>
      </c>
      <c r="DU26" s="39" t="n">
        <v>2191554</v>
      </c>
      <c r="DV26" s="39" t="n">
        <v>2268359</v>
      </c>
      <c r="DW26" s="39" t="n">
        <v>2338810</v>
      </c>
      <c r="DX26" s="39" t="n">
        <v>2394202</v>
      </c>
      <c r="DY26" s="39" t="n">
        <v>2441381</v>
      </c>
      <c r="DZ26" s="39" t="n">
        <v>2480604</v>
      </c>
      <c r="EA26" s="39" t="n">
        <v>2523128</v>
      </c>
      <c r="EB26" s="39" t="n">
        <v>2564385</v>
      </c>
      <c r="EC26" s="39" t="n">
        <v>2605196</v>
      </c>
      <c r="ED26" s="39" t="n">
        <v>2659567</v>
      </c>
      <c r="EE26" s="39" t="n">
        <v>2711529</v>
      </c>
      <c r="EF26" s="39" t="n">
        <v>2769461</v>
      </c>
      <c r="EG26" s="39" t="n">
        <v>2823676</v>
      </c>
      <c r="EH26" s="39" t="n">
        <v>2882435</v>
      </c>
      <c r="EI26" s="39" t="n">
        <v>2939266</v>
      </c>
      <c r="EJ26" s="39" t="n">
        <v>2997218</v>
      </c>
      <c r="EK26" s="39" t="n">
        <v>3056158</v>
      </c>
      <c r="EL26" s="39" t="n">
        <v>3108353</v>
      </c>
      <c r="EM26" s="39" t="n">
        <v>3152118</v>
      </c>
      <c r="EN26" s="39" t="n">
        <v>3189029</v>
      </c>
      <c r="EO26" s="39" t="n">
        <v>3220029</v>
      </c>
      <c r="EP26" s="39" t="n">
        <v>3248320</v>
      </c>
      <c r="EQ26" s="39" t="n">
        <v>3277646</v>
      </c>
      <c r="ER26" s="39" t="n">
        <v>3305382</v>
      </c>
      <c r="ES26" s="39" t="n">
        <v>3332624</v>
      </c>
      <c r="ET26" s="39" t="n">
        <v>3362387</v>
      </c>
      <c r="EU26" s="39" t="n">
        <v>3395206</v>
      </c>
      <c r="EV26" s="39" t="n">
        <v>3428366</v>
      </c>
      <c r="EW26" s="39" t="n">
        <v>3466252</v>
      </c>
      <c r="EX26" s="39" t="n">
        <v>3507078</v>
      </c>
      <c r="EY26" s="39" t="n">
        <v>3544954</v>
      </c>
      <c r="EZ26" s="39" t="n">
        <v>3581397</v>
      </c>
      <c r="FA26" s="39" t="n">
        <v>3621499</v>
      </c>
      <c r="FB26" s="39" t="n">
        <v>3664229</v>
      </c>
      <c r="FC26" s="39" t="n">
        <v>3708331</v>
      </c>
      <c r="FD26" s="39" t="n">
        <v>3751292</v>
      </c>
      <c r="FE26" s="39" t="n">
        <v>3809501</v>
      </c>
      <c r="FF26" s="39" t="n">
        <v>3883879</v>
      </c>
      <c r="FG26" s="39" t="n">
        <v>3998318</v>
      </c>
      <c r="FH26" s="39" t="n">
        <v>4116036</v>
      </c>
      <c r="FI26" s="39" t="n">
        <v>4216974</v>
      </c>
      <c r="FJ26" s="39" t="n">
        <v>4314041</v>
      </c>
      <c r="FK26" s="39" t="n">
        <v>4399408</v>
      </c>
      <c r="FL26" s="39" t="n">
        <v>4492269</v>
      </c>
      <c r="FM26" s="39" t="n">
        <v>4598008</v>
      </c>
      <c r="FN26" s="39" t="n">
        <v>4702025</v>
      </c>
      <c r="FO26" s="39" t="n">
        <v>4813927</v>
      </c>
      <c r="FP26" s="39" t="n">
        <v>4921263</v>
      </c>
      <c r="FQ26" s="39" t="n">
        <v>5028605</v>
      </c>
      <c r="FR26" s="39" t="n">
        <v>5138847</v>
      </c>
      <c r="FS26" s="39" t="n">
        <v>5268350</v>
      </c>
      <c r="FT26" s="39" t="n">
        <v>5376019</v>
      </c>
      <c r="FU26" s="39" t="n">
        <v>5483869</v>
      </c>
      <c r="FV26" s="39" t="n">
        <v>5597467</v>
      </c>
      <c r="FW26" s="39" t="n">
        <v>5711779</v>
      </c>
      <c r="FX26" s="39" t="n">
        <v>5814201</v>
      </c>
      <c r="FY26" s="39" t="n">
        <v>5919973</v>
      </c>
      <c r="FZ26" s="39" t="n">
        <v>6037397</v>
      </c>
      <c r="GA26" s="39" t="n">
        <v>6168879</v>
      </c>
      <c r="GB26" s="39" t="n">
        <v>6298592</v>
      </c>
      <c r="GC26" s="39" t="n">
        <v>6565542</v>
      </c>
      <c r="GD26" s="39" t="n">
        <v>6673609</v>
      </c>
      <c r="GE26" s="39" t="n">
        <v>6778856</v>
      </c>
      <c r="GF26" s="39" t="n">
        <v>6890038</v>
      </c>
      <c r="GG26" s="39" t="n">
        <v>6966649</v>
      </c>
      <c r="GH26" s="39" t="n">
        <v>7044328</v>
      </c>
      <c r="GI26" s="39" t="n">
        <v>7136126</v>
      </c>
      <c r="GJ26" s="39" t="n">
        <v>7217256</v>
      </c>
      <c r="GK26" s="39" t="n">
        <v>7309140</v>
      </c>
      <c r="GL26" s="39" t="n">
        <v>7415943</v>
      </c>
      <c r="GM26" s="39" t="n">
        <v>7539778</v>
      </c>
      <c r="GN26" s="39" t="n">
        <v>7655712</v>
      </c>
      <c r="GO26" s="39" t="n">
        <v>7753081</v>
      </c>
      <c r="GP26" s="39" t="n">
        <v>7850914</v>
      </c>
      <c r="GQ26" s="39" t="n">
        <v>7960533</v>
      </c>
      <c r="GR26" s="39" t="n">
        <v>8081449</v>
      </c>
      <c r="GS26" s="39" t="n">
        <v>8212895</v>
      </c>
      <c r="GT26" s="39" t="n">
        <v>8362014</v>
      </c>
      <c r="GU26" s="39" t="n">
        <v>8490067</v>
      </c>
      <c r="GV26" s="39" t="n">
        <v>8609235</v>
      </c>
      <c r="GW26" s="39" t="n">
        <v>8719358</v>
      </c>
      <c r="GX26" s="39" t="n">
        <v>8812340</v>
      </c>
      <c r="GY26" s="39" t="n">
        <v>8897598</v>
      </c>
      <c r="GZ26" s="39" t="n">
        <v>8987432</v>
      </c>
      <c r="HA26" s="39" t="n">
        <v>9104851</v>
      </c>
      <c r="HB26" s="40" t="n">
        <v>9217511</v>
      </c>
      <c r="HC26" s="40" t="n">
        <v>9314010</v>
      </c>
      <c r="HD26" s="40" t="n">
        <v>9417209</v>
      </c>
      <c r="HE26" s="41" t="n">
        <v>9529149</v>
      </c>
      <c r="HF26" s="41" t="n">
        <v>9644109</v>
      </c>
      <c r="HG26" s="42" t="n">
        <v>9768049</v>
      </c>
      <c r="HH26" s="42" t="n">
        <v>9876238</v>
      </c>
      <c r="HI26" s="42" t="n">
        <v>9985098</v>
      </c>
      <c r="HJ26" s="42" t="n">
        <v>10093338</v>
      </c>
      <c r="HK26" s="42" t="n">
        <v>10224161</v>
      </c>
      <c r="HL26" s="42" t="n">
        <v>10378624</v>
      </c>
      <c r="HM26" s="42" t="n">
        <v>10566345</v>
      </c>
      <c r="HN26" s="0" t="n">
        <v>10785887</v>
      </c>
      <c r="HO26" s="0" t="n">
        <v>10979601</v>
      </c>
      <c r="HP26" s="0" t="n">
        <v>11137490</v>
      </c>
      <c r="HQ26" s="0" t="n">
        <v>11315945</v>
      </c>
      <c r="HR26" s="0" t="n">
        <v>11519235</v>
      </c>
      <c r="HS26" s="0" t="n">
        <v>11715329</v>
      </c>
      <c r="HT26" s="0" t="n">
        <v>11895833</v>
      </c>
      <c r="HU26" s="0" t="n">
        <v>12080273</v>
      </c>
    </row>
    <row r="27" customFormat="false" ht="11.25" hidden="false" customHeight="true" outlineLevel="0" collapsed="false">
      <c r="A27" s="33"/>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9"/>
      <c r="BY27" s="39"/>
      <c r="BZ27" s="39"/>
      <c r="CA27" s="39"/>
      <c r="CB27" s="39"/>
      <c r="CC27" s="39"/>
      <c r="CD27" s="39"/>
      <c r="CE27" s="39"/>
      <c r="CF27" s="39"/>
      <c r="CG27" s="39"/>
      <c r="CH27" s="39"/>
      <c r="CI27" s="39"/>
      <c r="CJ27" s="39"/>
      <c r="CK27" s="39"/>
      <c r="CL27" s="39"/>
      <c r="CM27" s="39"/>
      <c r="CN27" s="39"/>
      <c r="CO27" s="39"/>
      <c r="CP27" s="39"/>
      <c r="CQ27" s="39"/>
      <c r="CR27" s="39"/>
      <c r="CS27" s="39"/>
      <c r="CT27" s="39"/>
      <c r="CU27" s="39"/>
      <c r="CV27" s="39"/>
      <c r="CW27" s="39"/>
      <c r="CX27" s="39"/>
      <c r="CY27" s="39"/>
      <c r="CZ27" s="39"/>
      <c r="DA27" s="39"/>
      <c r="DB27" s="39"/>
      <c r="DC27" s="39"/>
      <c r="DD27" s="39"/>
      <c r="DE27" s="39"/>
      <c r="DF27" s="39"/>
      <c r="DG27" s="39"/>
      <c r="DH27" s="39"/>
      <c r="DI27" s="39"/>
      <c r="DJ27" s="39"/>
      <c r="DK27" s="39"/>
      <c r="DL27" s="39"/>
      <c r="DM27" s="39"/>
      <c r="DN27" s="39"/>
      <c r="DO27" s="39"/>
      <c r="DP27" s="39"/>
      <c r="DQ27" s="39"/>
      <c r="DR27" s="39"/>
      <c r="DS27" s="39"/>
      <c r="DT27" s="39"/>
      <c r="DU27" s="39"/>
      <c r="DV27" s="39"/>
      <c r="DW27" s="39"/>
      <c r="DX27" s="39"/>
      <c r="DY27" s="39"/>
      <c r="DZ27" s="39"/>
      <c r="EA27" s="39"/>
      <c r="EB27" s="39"/>
      <c r="EC27" s="39"/>
      <c r="ED27" s="39"/>
      <c r="EE27" s="39"/>
      <c r="EF27" s="39"/>
      <c r="EG27" s="39"/>
      <c r="EH27" s="39"/>
      <c r="EI27" s="39"/>
      <c r="EJ27" s="39"/>
      <c r="EK27" s="39"/>
      <c r="EL27" s="39"/>
      <c r="EM27" s="39"/>
      <c r="EN27" s="39"/>
      <c r="EO27" s="39"/>
      <c r="EP27" s="39"/>
      <c r="EQ27" s="39"/>
      <c r="ER27" s="39"/>
      <c r="ES27" s="39"/>
      <c r="ET27" s="39"/>
      <c r="EU27" s="39"/>
      <c r="EV27" s="39"/>
      <c r="EW27" s="39"/>
      <c r="EX27" s="39"/>
      <c r="EY27" s="39"/>
      <c r="EZ27" s="39"/>
      <c r="FA27" s="39"/>
      <c r="FB27" s="39"/>
      <c r="FC27" s="39"/>
      <c r="FD27" s="39"/>
      <c r="FE27" s="39"/>
      <c r="FF27" s="39"/>
      <c r="FG27" s="39"/>
      <c r="FH27" s="39"/>
      <c r="FI27" s="39"/>
      <c r="FJ27" s="39"/>
      <c r="FK27" s="39"/>
      <c r="FL27" s="39"/>
      <c r="FM27" s="39"/>
      <c r="FN27" s="39"/>
      <c r="FO27" s="39"/>
      <c r="FP27" s="39"/>
      <c r="FQ27" s="39"/>
      <c r="FR27" s="39"/>
      <c r="FS27" s="39"/>
      <c r="FT27" s="39"/>
      <c r="FU27" s="39"/>
      <c r="FV27" s="39"/>
      <c r="FW27" s="39"/>
      <c r="FX27" s="39"/>
      <c r="FY27" s="39"/>
      <c r="FZ27" s="39"/>
      <c r="GA27" s="39"/>
      <c r="GB27" s="39"/>
      <c r="GC27" s="39"/>
      <c r="GD27" s="39"/>
      <c r="GE27" s="39"/>
      <c r="GF27" s="39"/>
      <c r="GG27" s="39"/>
      <c r="GH27" s="39"/>
      <c r="GI27" s="39"/>
      <c r="GJ27" s="39"/>
      <c r="GK27" s="39"/>
      <c r="GL27" s="39"/>
      <c r="GM27" s="39"/>
      <c r="GN27" s="39"/>
      <c r="GO27" s="39"/>
      <c r="GP27" s="39"/>
      <c r="GQ27" s="39"/>
      <c r="GR27" s="39"/>
      <c r="GS27" s="39"/>
      <c r="GT27" s="39"/>
      <c r="GU27" s="39"/>
      <c r="GV27" s="39"/>
      <c r="GW27" s="39"/>
      <c r="GX27" s="39"/>
      <c r="GY27" s="39"/>
      <c r="GZ27" s="39"/>
      <c r="HA27" s="39"/>
      <c r="HB27" s="40"/>
      <c r="HC27" s="40"/>
      <c r="HD27" s="40"/>
      <c r="HE27" s="41"/>
      <c r="HF27" s="41"/>
      <c r="HG27" s="43"/>
      <c r="HH27" s="43"/>
      <c r="HI27" s="42"/>
      <c r="HJ27" s="42"/>
      <c r="HK27" s="33"/>
      <c r="HL27" s="42"/>
      <c r="HM27" s="42"/>
    </row>
    <row r="28" customFormat="false" ht="11.25" hidden="false" customHeight="true" outlineLevel="0" collapsed="false">
      <c r="A28" s="33" t="s">
        <v>34</v>
      </c>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9"/>
      <c r="BY28" s="39"/>
      <c r="BZ28" s="39"/>
      <c r="CA28" s="39"/>
      <c r="CB28" s="39"/>
      <c r="CC28" s="39"/>
      <c r="CD28" s="39"/>
      <c r="CE28" s="39"/>
      <c r="CF28" s="39"/>
      <c r="CG28" s="39"/>
      <c r="CH28" s="39"/>
      <c r="CI28" s="39"/>
      <c r="CJ28" s="39"/>
      <c r="CK28" s="39"/>
      <c r="CL28" s="39"/>
      <c r="CM28" s="39"/>
      <c r="CN28" s="39"/>
      <c r="CO28" s="39"/>
      <c r="CP28" s="39"/>
      <c r="CQ28" s="39"/>
      <c r="CR28" s="39"/>
      <c r="CS28" s="39"/>
      <c r="CT28" s="39"/>
      <c r="CU28" s="39"/>
      <c r="CV28" s="39"/>
      <c r="CW28" s="39"/>
      <c r="CX28" s="39"/>
      <c r="CY28" s="39"/>
      <c r="CZ28" s="39"/>
      <c r="DA28" s="39"/>
      <c r="DB28" s="39"/>
      <c r="DC28" s="39"/>
      <c r="DD28" s="39"/>
      <c r="DE28" s="39"/>
      <c r="DF28" s="39"/>
      <c r="DG28" s="39"/>
      <c r="DH28" s="39"/>
      <c r="DI28" s="39"/>
      <c r="DJ28" s="39"/>
      <c r="DK28" s="39"/>
      <c r="DL28" s="39"/>
      <c r="DM28" s="39"/>
      <c r="DN28" s="39"/>
      <c r="DO28" s="39"/>
      <c r="DP28" s="39"/>
      <c r="DQ28" s="39"/>
      <c r="DR28" s="39"/>
      <c r="DS28" s="39"/>
      <c r="DT28" s="39"/>
      <c r="DU28" s="39"/>
      <c r="DV28" s="39"/>
      <c r="DW28" s="39"/>
      <c r="DX28" s="39"/>
      <c r="DY28" s="39"/>
      <c r="DZ28" s="39"/>
      <c r="EA28" s="39"/>
      <c r="EB28" s="39"/>
      <c r="EC28" s="39"/>
      <c r="ED28" s="39"/>
      <c r="EE28" s="39"/>
      <c r="EF28" s="39"/>
      <c r="EG28" s="39"/>
      <c r="EH28" s="39"/>
      <c r="EI28" s="39"/>
      <c r="EJ28" s="39"/>
      <c r="EK28" s="39"/>
      <c r="EL28" s="39"/>
      <c r="EM28" s="39"/>
      <c r="EN28" s="39"/>
      <c r="EO28" s="39"/>
      <c r="EP28" s="39"/>
      <c r="EQ28" s="39"/>
      <c r="ER28" s="39"/>
      <c r="ES28" s="39"/>
      <c r="ET28" s="39"/>
      <c r="EU28" s="39"/>
      <c r="EV28" s="39"/>
      <c r="EW28" s="39"/>
      <c r="EX28" s="39"/>
      <c r="EY28" s="39"/>
      <c r="EZ28" s="39"/>
      <c r="FA28" s="39"/>
      <c r="FB28" s="39"/>
      <c r="FC28" s="39"/>
      <c r="FD28" s="39"/>
      <c r="FE28" s="39"/>
      <c r="FF28" s="39"/>
      <c r="FG28" s="39"/>
      <c r="FH28" s="39"/>
      <c r="FI28" s="39"/>
      <c r="FJ28" s="39"/>
      <c r="FK28" s="39"/>
      <c r="FL28" s="39"/>
      <c r="FM28" s="39"/>
      <c r="FN28" s="39"/>
      <c r="FO28" s="39"/>
      <c r="FP28" s="39"/>
      <c r="FQ28" s="39"/>
      <c r="FR28" s="39"/>
      <c r="FS28" s="39"/>
      <c r="FT28" s="39"/>
      <c r="FU28" s="39"/>
      <c r="FV28" s="39"/>
      <c r="FW28" s="39"/>
      <c r="FX28" s="39"/>
      <c r="FY28" s="39"/>
      <c r="FZ28" s="39"/>
      <c r="GA28" s="39"/>
      <c r="GB28" s="39"/>
      <c r="GC28" s="39"/>
      <c r="GD28" s="39"/>
      <c r="GE28" s="39"/>
      <c r="GF28" s="39"/>
      <c r="GG28" s="39"/>
      <c r="GH28" s="39"/>
      <c r="GI28" s="39"/>
      <c r="GJ28" s="39"/>
      <c r="GK28" s="39"/>
      <c r="GL28" s="39"/>
      <c r="GM28" s="39"/>
      <c r="GN28" s="39"/>
      <c r="GO28" s="39"/>
      <c r="GP28" s="39"/>
      <c r="GQ28" s="39"/>
      <c r="GR28" s="39"/>
      <c r="GS28" s="39"/>
      <c r="GT28" s="39"/>
      <c r="GU28" s="39"/>
      <c r="GV28" s="39"/>
      <c r="GW28" s="39"/>
      <c r="GX28" s="39"/>
      <c r="GY28" s="39"/>
      <c r="GZ28" s="39"/>
      <c r="HA28" s="39"/>
      <c r="HB28" s="40"/>
      <c r="HC28" s="40"/>
      <c r="HD28" s="40"/>
      <c r="HE28" s="41"/>
      <c r="HF28" s="41"/>
      <c r="HG28" s="43"/>
      <c r="HH28" s="43"/>
      <c r="HI28" s="42"/>
      <c r="HJ28" s="42"/>
      <c r="HK28" s="33"/>
      <c r="HL28" s="42"/>
      <c r="HM28" s="42"/>
    </row>
    <row r="29" customFormat="false" ht="11.25" hidden="false" customHeight="true" outlineLevel="0" collapsed="false">
      <c r="A29" s="37" t="s">
        <v>24</v>
      </c>
      <c r="B29" s="39" t="n">
        <v>859</v>
      </c>
      <c r="C29" s="39" t="n">
        <v>645</v>
      </c>
      <c r="D29" s="39" t="n">
        <v>2056</v>
      </c>
      <c r="E29" s="39" t="n">
        <v>2873</v>
      </c>
      <c r="F29" s="39" t="n">
        <v>3264</v>
      </c>
      <c r="G29" s="39" t="n">
        <v>3514</v>
      </c>
      <c r="H29" s="39" t="n">
        <v>3579</v>
      </c>
      <c r="I29" s="39" t="n">
        <v>3466</v>
      </c>
      <c r="J29" s="39" t="n">
        <v>4100</v>
      </c>
      <c r="K29" s="39" t="n">
        <v>4344</v>
      </c>
      <c r="L29" s="39" t="n">
        <v>4588</v>
      </c>
      <c r="M29" s="39" t="n">
        <v>5088</v>
      </c>
      <c r="N29" s="39" t="n">
        <v>5217</v>
      </c>
      <c r="O29" s="39" t="n">
        <v>5945</v>
      </c>
      <c r="P29" s="39" t="n">
        <v>7014</v>
      </c>
      <c r="Q29" s="39" t="n">
        <v>7061</v>
      </c>
      <c r="R29" s="39" t="n">
        <v>7040</v>
      </c>
      <c r="S29" s="39" t="n">
        <v>6950</v>
      </c>
      <c r="T29" s="39" t="n">
        <v>7162</v>
      </c>
      <c r="U29" s="39" t="n">
        <v>7948</v>
      </c>
      <c r="V29" s="39" t="n">
        <v>9105</v>
      </c>
      <c r="W29" s="39" t="n">
        <v>10262</v>
      </c>
      <c r="X29" s="39" t="n">
        <v>10096</v>
      </c>
      <c r="Y29" s="39" t="n">
        <v>10287</v>
      </c>
      <c r="Z29" s="39" t="n">
        <v>10936</v>
      </c>
      <c r="AA29" s="39" t="n">
        <v>12157</v>
      </c>
      <c r="AB29" s="39" t="n">
        <v>12183</v>
      </c>
      <c r="AC29" s="39" t="n">
        <v>13116</v>
      </c>
      <c r="AD29" s="39" t="n">
        <v>15518</v>
      </c>
      <c r="AE29" s="39" t="n">
        <v>17848</v>
      </c>
      <c r="AF29" s="39" t="n">
        <v>22438</v>
      </c>
      <c r="AG29" s="39" t="n">
        <v>26059</v>
      </c>
      <c r="AH29" s="39" t="n">
        <v>28024</v>
      </c>
      <c r="AI29" s="39" t="n">
        <v>29665</v>
      </c>
      <c r="AJ29" s="39" t="n">
        <v>29680</v>
      </c>
      <c r="AK29" s="39" t="n">
        <v>30623</v>
      </c>
      <c r="AL29" s="39" t="n">
        <v>35769</v>
      </c>
      <c r="AM29" s="39" t="n">
        <v>38313</v>
      </c>
      <c r="AN29" s="39" t="n">
        <v>38890</v>
      </c>
      <c r="AO29" s="39" t="n">
        <v>39467</v>
      </c>
      <c r="AP29" s="39" t="n">
        <v>40069</v>
      </c>
      <c r="AQ29" s="39" t="n">
        <v>40916</v>
      </c>
      <c r="AR29" s="39" t="n">
        <v>44588</v>
      </c>
      <c r="AS29" s="39" t="n">
        <v>48000</v>
      </c>
      <c r="AT29" s="39" t="n">
        <v>53524</v>
      </c>
      <c r="AU29" s="39" t="n">
        <v>62112</v>
      </c>
      <c r="AV29" s="39" t="n">
        <v>66068</v>
      </c>
      <c r="AW29" s="39" t="n">
        <v>71304</v>
      </c>
      <c r="AX29" s="39" t="n">
        <v>78929</v>
      </c>
      <c r="AY29" s="39" t="n">
        <v>86482</v>
      </c>
      <c r="AZ29" s="39" t="n">
        <v>98176</v>
      </c>
      <c r="BA29" s="39" t="n">
        <v>113437</v>
      </c>
      <c r="BB29" s="39" t="n">
        <v>127468</v>
      </c>
      <c r="BC29" s="39" t="n">
        <v>145303</v>
      </c>
      <c r="BD29" s="39" t="n">
        <v>162317</v>
      </c>
      <c r="BE29" s="39" t="n">
        <v>169135</v>
      </c>
      <c r="BF29" s="39" t="n">
        <v>178460</v>
      </c>
      <c r="BG29" s="39" t="n">
        <v>187918</v>
      </c>
      <c r="BH29" s="39" t="n">
        <v>196704</v>
      </c>
      <c r="BI29" s="39" t="n">
        <v>205009</v>
      </c>
      <c r="BJ29" s="39" t="n">
        <v>220805</v>
      </c>
      <c r="BK29" s="39" t="n">
        <v>247260</v>
      </c>
      <c r="BL29" s="39" t="n">
        <v>266900</v>
      </c>
      <c r="BM29" s="39" t="n">
        <v>197265</v>
      </c>
      <c r="BN29" s="39" t="n">
        <v>204656</v>
      </c>
      <c r="BO29" s="39" t="n">
        <v>224324</v>
      </c>
      <c r="BP29" s="39" t="n">
        <v>241813</v>
      </c>
      <c r="BQ29" s="39" t="n">
        <v>266001</v>
      </c>
      <c r="BR29" s="39" t="n">
        <v>288361</v>
      </c>
      <c r="BS29" s="39" t="n">
        <v>306562</v>
      </c>
      <c r="BT29" s="39" t="n">
        <v>335990</v>
      </c>
      <c r="BU29" s="39" t="n">
        <v>327459</v>
      </c>
      <c r="BV29" s="39" t="n">
        <v>348546</v>
      </c>
      <c r="BW29" s="39" t="n">
        <v>357362</v>
      </c>
      <c r="BX29" s="39" t="n">
        <v>366099</v>
      </c>
      <c r="BY29" s="39" t="n">
        <v>377084</v>
      </c>
      <c r="BZ29" s="39" t="n">
        <v>390230</v>
      </c>
      <c r="CA29" s="39" t="n">
        <v>408506</v>
      </c>
      <c r="CB29" s="39" t="n">
        <v>428167</v>
      </c>
      <c r="CC29" s="39" t="n">
        <v>444059</v>
      </c>
      <c r="CD29" s="39" t="n">
        <v>462529</v>
      </c>
      <c r="CE29" s="39" t="n">
        <v>480784</v>
      </c>
      <c r="CF29" s="39" t="n">
        <v>497992</v>
      </c>
      <c r="CG29" s="39" t="n">
        <v>516704</v>
      </c>
      <c r="CH29" s="39" t="n">
        <v>534194</v>
      </c>
      <c r="CI29" s="39" t="n">
        <v>552836</v>
      </c>
      <c r="CJ29" s="39" t="n">
        <v>573979</v>
      </c>
      <c r="CK29" s="39" t="n">
        <v>593367</v>
      </c>
      <c r="CL29" s="39" t="n">
        <v>613288</v>
      </c>
      <c r="CM29" s="39" t="n">
        <v>642845</v>
      </c>
      <c r="CN29" s="39" t="n">
        <v>671063</v>
      </c>
      <c r="CO29" s="39" t="n">
        <v>708666</v>
      </c>
      <c r="CP29" s="39" t="n">
        <v>741142</v>
      </c>
      <c r="CQ29" s="39" t="n">
        <v>777025</v>
      </c>
      <c r="CR29" s="39" t="n">
        <v>809403</v>
      </c>
      <c r="CS29" s="39" t="n">
        <v>855398</v>
      </c>
      <c r="CT29" s="39" t="n">
        <v>899203</v>
      </c>
      <c r="CU29" s="39" t="n">
        <v>943867</v>
      </c>
      <c r="CV29" s="39" t="n">
        <v>983518</v>
      </c>
      <c r="CW29" s="39" t="n">
        <v>1014607</v>
      </c>
      <c r="CX29" s="39" t="n">
        <v>1044290</v>
      </c>
      <c r="CY29" s="39" t="n">
        <v>1074140</v>
      </c>
      <c r="CZ29" s="39" t="n">
        <v>1113275</v>
      </c>
      <c r="DA29" s="39" t="n">
        <v>1153170</v>
      </c>
      <c r="DB29" s="39" t="n">
        <v>1183157</v>
      </c>
      <c r="DC29" s="39" t="n">
        <v>1206497</v>
      </c>
      <c r="DD29" s="39" t="n">
        <v>1231755</v>
      </c>
      <c r="DE29" s="39" t="n">
        <v>1255503</v>
      </c>
      <c r="DF29" s="39" t="n">
        <v>1272364</v>
      </c>
      <c r="DG29" s="39" t="n">
        <v>1295589</v>
      </c>
      <c r="DH29" s="39" t="n">
        <v>1317445</v>
      </c>
      <c r="DI29" s="39" t="n">
        <v>1339214</v>
      </c>
      <c r="DJ29" s="39" t="n">
        <v>1360305</v>
      </c>
      <c r="DK29" s="39" t="n">
        <v>1375455</v>
      </c>
      <c r="DL29" s="39" t="n">
        <v>1401943</v>
      </c>
      <c r="DM29" s="39" t="n">
        <v>1425183</v>
      </c>
      <c r="DN29" s="39" t="n">
        <v>1455458</v>
      </c>
      <c r="DO29" s="39" t="n">
        <v>1487884</v>
      </c>
      <c r="DP29" s="39" t="n">
        <v>1521618</v>
      </c>
      <c r="DQ29" s="39" t="n">
        <v>1561572</v>
      </c>
      <c r="DR29" s="39" t="n">
        <v>1583923</v>
      </c>
      <c r="DS29" s="39" t="n">
        <v>1613899</v>
      </c>
      <c r="DT29" s="39" t="n">
        <v>1643855</v>
      </c>
      <c r="DU29" s="39" t="n">
        <v>1699376</v>
      </c>
      <c r="DV29" s="39" t="n">
        <v>1785412</v>
      </c>
      <c r="DW29" s="39" t="n">
        <v>1844727</v>
      </c>
      <c r="DX29" s="39" t="n">
        <v>1880241</v>
      </c>
      <c r="DY29" s="39" t="n">
        <v>1893449</v>
      </c>
      <c r="DZ29" s="39" t="n">
        <v>1885051</v>
      </c>
      <c r="EA29" s="39" t="n">
        <v>1920043</v>
      </c>
      <c r="EB29" s="39" t="n">
        <v>1961967</v>
      </c>
      <c r="EC29" s="39" t="n">
        <v>2038747</v>
      </c>
      <c r="ED29" s="39" t="n">
        <v>2091722</v>
      </c>
      <c r="EE29" s="39" t="n">
        <v>2131690</v>
      </c>
      <c r="EF29" s="39" t="n">
        <v>2181517</v>
      </c>
      <c r="EG29" s="39" t="n">
        <v>2222879</v>
      </c>
      <c r="EH29" s="39" t="n">
        <v>2273023</v>
      </c>
      <c r="EI29" s="39" t="n">
        <v>2322340</v>
      </c>
      <c r="EJ29" s="39" t="n">
        <v>2376678</v>
      </c>
      <c r="EK29" s="39" t="n">
        <v>2433655</v>
      </c>
      <c r="EL29" s="39" t="n">
        <v>2483129</v>
      </c>
      <c r="EM29" s="39" t="n">
        <v>2519693</v>
      </c>
      <c r="EN29" s="39" t="n">
        <v>2546353</v>
      </c>
      <c r="EO29" s="39" t="n">
        <v>2566314</v>
      </c>
      <c r="EP29" s="39" t="n">
        <v>2591731</v>
      </c>
      <c r="EQ29" s="39" t="n">
        <v>2613604</v>
      </c>
      <c r="ER29" s="39" t="n">
        <v>2636463</v>
      </c>
      <c r="ES29" s="39" t="n">
        <v>2658072</v>
      </c>
      <c r="ET29" s="39" t="n">
        <v>2682320</v>
      </c>
      <c r="EU29" s="39" t="n">
        <v>2711543</v>
      </c>
      <c r="EV29" s="39" t="n">
        <v>2737191</v>
      </c>
      <c r="EW29" s="39" t="n">
        <v>2766415</v>
      </c>
      <c r="EX29" s="39" t="n">
        <v>2790948</v>
      </c>
      <c r="EY29" s="39" t="n">
        <v>2813056</v>
      </c>
      <c r="EZ29" s="39" t="n">
        <v>2848140</v>
      </c>
      <c r="FA29" s="39" t="n">
        <v>2870711</v>
      </c>
      <c r="FB29" s="39" t="n">
        <v>2901039</v>
      </c>
      <c r="FC29" s="39" t="n">
        <v>2932998</v>
      </c>
      <c r="FD29" s="39" t="n">
        <v>2962392</v>
      </c>
      <c r="FE29" s="39" t="n">
        <v>3002634</v>
      </c>
      <c r="FF29" s="39" t="n">
        <v>3048306</v>
      </c>
      <c r="FG29" s="39" t="n">
        <v>3149806</v>
      </c>
      <c r="FH29" s="39" t="n">
        <v>3241057</v>
      </c>
      <c r="FI29" s="39" t="n">
        <v>3314672</v>
      </c>
      <c r="FJ29" s="39" t="n">
        <v>3367986</v>
      </c>
      <c r="FK29" s="39" t="n">
        <v>3409009</v>
      </c>
      <c r="FL29" s="39" t="n">
        <v>3462532</v>
      </c>
      <c r="FM29" s="39" t="n">
        <v>3526534</v>
      </c>
      <c r="FN29" s="39" t="n">
        <v>3589371</v>
      </c>
      <c r="FO29" s="39" t="n">
        <v>3662904</v>
      </c>
      <c r="FP29" s="39" t="n">
        <v>3728800</v>
      </c>
      <c r="FQ29" s="39" t="n">
        <v>3794077</v>
      </c>
      <c r="FR29" s="39" t="n">
        <v>3877261</v>
      </c>
      <c r="FS29" s="39" t="n">
        <v>3951651</v>
      </c>
      <c r="FT29" s="39" t="n">
        <v>4022361</v>
      </c>
      <c r="FU29" s="39" t="n">
        <v>4077743</v>
      </c>
      <c r="FV29" s="39" t="n">
        <v>4142121</v>
      </c>
      <c r="FW29" s="39" t="n">
        <v>4211049</v>
      </c>
      <c r="FX29" s="39" t="n">
        <v>4267452</v>
      </c>
      <c r="FY29" s="39" t="n">
        <v>4329913</v>
      </c>
      <c r="FZ29" s="39" t="n">
        <v>4401212</v>
      </c>
      <c r="GA29" s="39" t="n">
        <v>4490765</v>
      </c>
      <c r="GB29" s="39" t="n">
        <v>4573735</v>
      </c>
      <c r="GC29" s="39" t="n">
        <v>4766619</v>
      </c>
      <c r="GD29" s="39" t="n">
        <v>4820846</v>
      </c>
      <c r="GE29" s="39" t="n">
        <v>4868118</v>
      </c>
      <c r="GF29" s="39" t="n">
        <v>4925995</v>
      </c>
      <c r="GG29" s="39" t="n">
        <v>4947441</v>
      </c>
      <c r="GH29" s="39" t="n">
        <v>4978461</v>
      </c>
      <c r="GI29" s="39" t="n">
        <v>5028960</v>
      </c>
      <c r="GJ29" s="39" t="n">
        <v>5079392</v>
      </c>
      <c r="GK29" s="39" t="n">
        <v>5140192</v>
      </c>
      <c r="GL29" s="39" t="n">
        <v>5205380</v>
      </c>
      <c r="GM29" s="39" t="n">
        <v>5266894</v>
      </c>
      <c r="GN29" s="39" t="n">
        <v>5328221</v>
      </c>
      <c r="GO29" s="39" t="n">
        <v>5374915</v>
      </c>
      <c r="GP29" s="39" t="n">
        <v>5431752</v>
      </c>
      <c r="GQ29" s="39" t="n">
        <v>5496467</v>
      </c>
      <c r="GR29" s="39" t="n">
        <v>5574251</v>
      </c>
      <c r="GS29" s="39" t="n">
        <v>5666219</v>
      </c>
      <c r="GT29" s="39" t="n">
        <v>5752254</v>
      </c>
      <c r="GU29" s="39" t="n">
        <v>5803079</v>
      </c>
      <c r="GV29" s="39" t="n">
        <v>5862497</v>
      </c>
      <c r="GW29" s="39" t="n">
        <v>5928072</v>
      </c>
      <c r="GX29" s="39" t="n">
        <v>5977823</v>
      </c>
      <c r="GY29" s="39" t="n">
        <v>6020171</v>
      </c>
      <c r="GZ29" s="39" t="n">
        <v>6071872</v>
      </c>
      <c r="HA29" s="39" t="n">
        <v>6143971</v>
      </c>
      <c r="HB29" s="40" t="n">
        <v>6214548</v>
      </c>
      <c r="HC29" s="40" t="n">
        <v>6274966</v>
      </c>
      <c r="HD29" s="40" t="n">
        <v>6338790</v>
      </c>
      <c r="HE29" s="41" t="n">
        <v>6409971</v>
      </c>
      <c r="HF29" s="41" t="n">
        <v>6485081</v>
      </c>
      <c r="HG29" s="41" t="n">
        <v>6558484</v>
      </c>
      <c r="HH29" s="41" t="n">
        <v>6599441</v>
      </c>
      <c r="HI29" s="41" t="n">
        <v>6634509</v>
      </c>
      <c r="HJ29" s="41" t="n">
        <v>6669206</v>
      </c>
      <c r="HK29" s="41" t="n">
        <v>6718023</v>
      </c>
      <c r="HL29" s="41" t="n">
        <v>6786160</v>
      </c>
      <c r="HM29" s="41" t="n">
        <v>6883852</v>
      </c>
      <c r="HN29" s="0" t="n">
        <v>7001782</v>
      </c>
      <c r="HO29" s="0" t="n">
        <v>7101504</v>
      </c>
      <c r="HP29" s="0" t="n">
        <v>7179891</v>
      </c>
      <c r="HQ29" s="0" t="n">
        <v>7258722</v>
      </c>
      <c r="HR29" s="0" t="n">
        <v>7353189</v>
      </c>
      <c r="HS29" s="0" t="n">
        <v>7454938</v>
      </c>
      <c r="HT29" s="0" t="n">
        <v>7562171</v>
      </c>
      <c r="HU29" s="0" t="n">
        <v>7671401</v>
      </c>
    </row>
    <row r="30" customFormat="false" ht="11.25" hidden="false" customHeight="true" outlineLevel="0" collapsed="false">
      <c r="A30" s="37" t="s">
        <v>25</v>
      </c>
      <c r="B30" s="38"/>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c r="BL30" s="38"/>
      <c r="BM30" s="38" t="n">
        <v>97489</v>
      </c>
      <c r="BN30" s="38" t="n">
        <v>168321</v>
      </c>
      <c r="BO30" s="38" t="n">
        <v>222436</v>
      </c>
      <c r="BP30" s="38" t="n">
        <v>283942</v>
      </c>
      <c r="BQ30" s="38" t="n">
        <v>347305</v>
      </c>
      <c r="BR30" s="38" t="n">
        <v>390384</v>
      </c>
      <c r="BS30" s="38" t="n">
        <v>456522</v>
      </c>
      <c r="BT30" s="38" t="n">
        <v>496146</v>
      </c>
      <c r="BU30" s="38" t="n">
        <v>521072</v>
      </c>
      <c r="BV30" s="38" t="n">
        <v>538234</v>
      </c>
      <c r="BW30" s="38" t="n">
        <v>539764</v>
      </c>
      <c r="BX30" s="38" t="n">
        <v>551388</v>
      </c>
      <c r="BY30" s="38" t="n">
        <v>567906</v>
      </c>
      <c r="BZ30" s="38" t="n">
        <v>598003</v>
      </c>
      <c r="CA30" s="38" t="n">
        <v>617791</v>
      </c>
      <c r="CB30" s="38" t="n">
        <v>633602</v>
      </c>
      <c r="CC30" s="38" t="n">
        <v>648302</v>
      </c>
      <c r="CD30" s="38" t="n">
        <v>671324</v>
      </c>
      <c r="CE30" s="38" t="n">
        <v>696762</v>
      </c>
      <c r="CF30" s="38" t="n">
        <v>723925</v>
      </c>
      <c r="CG30" s="38" t="n">
        <v>746450</v>
      </c>
      <c r="CH30" s="38" t="n">
        <v>759428</v>
      </c>
      <c r="CI30" s="38" t="n">
        <v>773808</v>
      </c>
      <c r="CJ30" s="38" t="n">
        <v>786108</v>
      </c>
      <c r="CK30" s="38" t="n">
        <v>794934</v>
      </c>
      <c r="CL30" s="38" t="n">
        <v>805424</v>
      </c>
      <c r="CM30" s="38" t="n">
        <v>818935</v>
      </c>
      <c r="CN30" s="38" t="n">
        <v>829918</v>
      </c>
      <c r="CO30" s="38" t="n">
        <v>841757</v>
      </c>
      <c r="CP30" s="38" t="n">
        <v>858605</v>
      </c>
      <c r="CQ30" s="38" t="n">
        <v>873965</v>
      </c>
      <c r="CR30" s="38" t="n">
        <v>892765</v>
      </c>
      <c r="CS30" s="38" t="n">
        <v>912453</v>
      </c>
      <c r="CT30" s="38" t="n">
        <v>935777</v>
      </c>
      <c r="CU30" s="38" t="n">
        <v>959838</v>
      </c>
      <c r="CV30" s="38" t="n">
        <v>993717</v>
      </c>
      <c r="CW30" s="38" t="n">
        <v>1025476</v>
      </c>
      <c r="CX30" s="38" t="n">
        <v>1079077</v>
      </c>
      <c r="CY30" s="38" t="n">
        <v>1104938</v>
      </c>
      <c r="CZ30" s="38" t="n">
        <v>1133728</v>
      </c>
      <c r="DA30" s="38" t="n">
        <v>1158372</v>
      </c>
      <c r="DB30" s="38" t="n">
        <v>1168747</v>
      </c>
      <c r="DC30" s="38" t="n">
        <v>1176170</v>
      </c>
      <c r="DD30" s="38" t="n">
        <v>1182155</v>
      </c>
      <c r="DE30" s="38" t="n">
        <v>1185676</v>
      </c>
      <c r="DF30" s="38" t="n">
        <v>1179850</v>
      </c>
      <c r="DG30" s="38" t="n">
        <v>1182106</v>
      </c>
      <c r="DH30" s="38" t="n">
        <v>1182281</v>
      </c>
      <c r="DI30" s="38" t="n">
        <v>1188541</v>
      </c>
      <c r="DJ30" s="38" t="n">
        <v>1196213</v>
      </c>
      <c r="DK30" s="38" t="n">
        <v>1209900</v>
      </c>
      <c r="DL30" s="38" t="n">
        <v>1208231</v>
      </c>
      <c r="DM30" s="38" t="n">
        <v>1204742</v>
      </c>
      <c r="DN30" s="38" t="n">
        <v>1205608</v>
      </c>
      <c r="DO30" s="38" t="n">
        <v>1210421</v>
      </c>
      <c r="DP30" s="38" t="n">
        <v>1219832</v>
      </c>
      <c r="DQ30" s="38" t="n">
        <v>1232807</v>
      </c>
      <c r="DR30" s="38" t="n">
        <v>1250449</v>
      </c>
      <c r="DS30" s="38" t="n">
        <v>1277022</v>
      </c>
      <c r="DT30" s="38" t="n">
        <v>1301408</v>
      </c>
      <c r="DU30" s="38" t="n">
        <v>1339893</v>
      </c>
      <c r="DV30" s="38" t="n">
        <v>1382553</v>
      </c>
      <c r="DW30" s="38" t="n">
        <v>1415416</v>
      </c>
      <c r="DX30" s="38" t="n">
        <v>1435188</v>
      </c>
      <c r="DY30" s="38" t="n">
        <v>1424445</v>
      </c>
      <c r="DZ30" s="38" t="n">
        <v>1404663</v>
      </c>
      <c r="EA30" s="38" t="n">
        <v>1417060</v>
      </c>
      <c r="EB30" s="38" t="n">
        <v>1437245</v>
      </c>
      <c r="EC30" s="38" t="n">
        <v>1503035</v>
      </c>
      <c r="ED30" s="38" t="n">
        <v>1527909</v>
      </c>
      <c r="EE30" s="38" t="n">
        <v>1550727</v>
      </c>
      <c r="EF30" s="38" t="n">
        <v>1590273</v>
      </c>
      <c r="EG30" s="38" t="n">
        <v>1625455</v>
      </c>
      <c r="EH30" s="38" t="n">
        <v>1657151</v>
      </c>
      <c r="EI30" s="38" t="n">
        <v>1684051</v>
      </c>
      <c r="EJ30" s="38" t="n">
        <v>1711987</v>
      </c>
      <c r="EK30" s="38" t="n">
        <v>1741832</v>
      </c>
      <c r="EL30" s="38" t="n">
        <v>1761746</v>
      </c>
      <c r="EM30" s="38" t="n">
        <v>1778269</v>
      </c>
      <c r="EN30" s="38" t="n">
        <v>1792605</v>
      </c>
      <c r="EO30" s="38" t="n">
        <v>1803570</v>
      </c>
      <c r="EP30" s="38" t="n">
        <v>1813387</v>
      </c>
      <c r="EQ30" s="38" t="n">
        <v>1824217</v>
      </c>
      <c r="ER30" s="38" t="n">
        <v>1836660</v>
      </c>
      <c r="ES30" s="38" t="n">
        <v>1841595</v>
      </c>
      <c r="ET30" s="38" t="n">
        <v>1849607</v>
      </c>
      <c r="EU30" s="38" t="n">
        <v>1856991</v>
      </c>
      <c r="EV30" s="38" t="n">
        <v>1871099</v>
      </c>
      <c r="EW30" s="38" t="n">
        <v>1883133</v>
      </c>
      <c r="EX30" s="38" t="n">
        <v>1914918</v>
      </c>
      <c r="EY30" s="38" t="n">
        <v>1946425</v>
      </c>
      <c r="EZ30" s="38" t="n">
        <v>1962558</v>
      </c>
      <c r="FA30" s="38" t="n">
        <v>1981616</v>
      </c>
      <c r="FB30" s="38" t="n">
        <v>1997954</v>
      </c>
      <c r="FC30" s="38" t="n">
        <v>2015107</v>
      </c>
      <c r="FD30" s="38" t="n">
        <v>2039769</v>
      </c>
      <c r="FE30" s="38" t="n">
        <v>2062709</v>
      </c>
      <c r="FF30" s="38" t="n">
        <v>2108125</v>
      </c>
      <c r="FG30" s="38" t="n">
        <v>2168884</v>
      </c>
      <c r="FH30" s="38" t="n">
        <v>2237182</v>
      </c>
      <c r="FI30" s="38" t="n">
        <v>2299538</v>
      </c>
      <c r="FJ30" s="38" t="n">
        <v>2366719</v>
      </c>
      <c r="FK30" s="38" t="n">
        <v>2416035</v>
      </c>
      <c r="FL30" s="38" t="n">
        <v>2477986</v>
      </c>
      <c r="FM30" s="38" t="n">
        <v>2546332</v>
      </c>
      <c r="FN30" s="38" t="n">
        <v>2618112</v>
      </c>
      <c r="FO30" s="38" t="n">
        <v>2680555</v>
      </c>
      <c r="FP30" s="38" t="n">
        <v>2745165</v>
      </c>
      <c r="FQ30" s="38" t="n">
        <v>2811429</v>
      </c>
      <c r="FR30" s="38" t="n">
        <v>2888290</v>
      </c>
      <c r="FS30" s="38" t="n">
        <v>2955299</v>
      </c>
      <c r="FT30" s="38" t="n">
        <v>3011043</v>
      </c>
      <c r="FU30" s="38" t="n">
        <v>3071046</v>
      </c>
      <c r="FV30" s="38" t="n">
        <v>3137921</v>
      </c>
      <c r="FW30" s="38" t="n">
        <v>3195860</v>
      </c>
      <c r="FX30" s="38" t="n">
        <v>3249843</v>
      </c>
      <c r="FY30" s="38" t="n">
        <v>3303606</v>
      </c>
      <c r="FZ30" s="38" t="n">
        <v>3356827</v>
      </c>
      <c r="GA30" s="38" t="n">
        <v>3421178</v>
      </c>
      <c r="GB30" s="38" t="n">
        <v>3482031</v>
      </c>
      <c r="GC30" s="38" t="n">
        <v>3633843</v>
      </c>
      <c r="GD30" s="38" t="n">
        <v>3686136</v>
      </c>
      <c r="GE30" s="38" t="n">
        <v>3730824</v>
      </c>
      <c r="GF30" s="38" t="n">
        <v>3779587</v>
      </c>
      <c r="GG30" s="38" t="n">
        <v>3800656</v>
      </c>
      <c r="GH30" s="38" t="n">
        <v>3823941</v>
      </c>
      <c r="GI30" s="38" t="n">
        <v>3852589</v>
      </c>
      <c r="GJ30" s="38" t="n">
        <v>3874501</v>
      </c>
      <c r="GK30" s="38" t="n">
        <v>3899993</v>
      </c>
      <c r="GL30" s="38" t="n">
        <v>3930655</v>
      </c>
      <c r="GM30" s="38" t="n">
        <v>3968398</v>
      </c>
      <c r="GN30" s="38" t="n">
        <v>4012687</v>
      </c>
      <c r="GO30" s="38" t="n">
        <v>4054498</v>
      </c>
      <c r="GP30" s="38" t="n">
        <v>4097640</v>
      </c>
      <c r="GQ30" s="38" t="n">
        <v>4140421</v>
      </c>
      <c r="GR30" s="38" t="n">
        <v>4183842</v>
      </c>
      <c r="GS30" s="38" t="n">
        <v>4234945</v>
      </c>
      <c r="GT30" s="38" t="n">
        <v>4295300</v>
      </c>
      <c r="GU30" s="38" t="n">
        <v>4348225</v>
      </c>
      <c r="GV30" s="38" t="n">
        <v>4400707</v>
      </c>
      <c r="GW30" s="38" t="n">
        <v>4435083</v>
      </c>
      <c r="GX30" s="38" t="n">
        <v>4458219</v>
      </c>
      <c r="GY30" s="38" t="n">
        <v>4466738</v>
      </c>
      <c r="GZ30" s="38" t="n">
        <v>4483205</v>
      </c>
      <c r="HA30" s="38" t="n">
        <v>4517353</v>
      </c>
      <c r="HB30" s="40" t="n">
        <v>4552904</v>
      </c>
      <c r="HC30" s="40" t="n">
        <v>4586156</v>
      </c>
      <c r="HD30" s="40" t="n">
        <v>4629345</v>
      </c>
      <c r="HE30" s="41" t="n">
        <v>4677581</v>
      </c>
      <c r="HF30" s="41" t="n">
        <v>4730855</v>
      </c>
      <c r="HG30" s="41" t="n">
        <v>4790212</v>
      </c>
      <c r="HH30" s="41" t="n">
        <v>4845024</v>
      </c>
      <c r="HI30" s="41" t="n">
        <v>4900176</v>
      </c>
      <c r="HJ30" s="41" t="n">
        <v>4957147</v>
      </c>
      <c r="HK30" s="41" t="n">
        <v>5023203</v>
      </c>
      <c r="HL30" s="41" t="n">
        <v>5103965</v>
      </c>
      <c r="HM30" s="41" t="n">
        <v>5199503</v>
      </c>
      <c r="HN30" s="0" t="n">
        <v>5313285</v>
      </c>
      <c r="HO30" s="0" t="n">
        <v>5419249</v>
      </c>
      <c r="HP30" s="0" t="n">
        <v>5495711</v>
      </c>
      <c r="HQ30" s="0" t="n">
        <v>5591818</v>
      </c>
      <c r="HR30" s="0" t="n">
        <v>5709586</v>
      </c>
      <c r="HS30" s="0" t="n">
        <v>5832585</v>
      </c>
      <c r="HT30" s="0" t="n">
        <v>5957512</v>
      </c>
      <c r="HU30" s="0" t="n">
        <v>6093049</v>
      </c>
    </row>
    <row r="31" customFormat="false" ht="11.25" hidden="false" customHeight="true" outlineLevel="0" collapsed="false">
      <c r="A31" s="37" t="s">
        <v>2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t="n">
        <v>23520</v>
      </c>
      <c r="BV31" s="38" t="n">
        <v>28056</v>
      </c>
      <c r="BW31" s="38" t="n">
        <v>34367</v>
      </c>
      <c r="BX31" s="38" t="n">
        <v>45077</v>
      </c>
      <c r="BY31" s="38" t="n">
        <v>61467</v>
      </c>
      <c r="BZ31" s="38" t="n">
        <v>73578</v>
      </c>
      <c r="CA31" s="38" t="n">
        <v>86921</v>
      </c>
      <c r="CB31" s="38" t="n">
        <v>95020</v>
      </c>
      <c r="CC31" s="38" t="n">
        <v>98722</v>
      </c>
      <c r="CD31" s="38" t="n">
        <v>106101</v>
      </c>
      <c r="CE31" s="38" t="n">
        <v>109161</v>
      </c>
      <c r="CF31" s="38" t="n">
        <v>115272</v>
      </c>
      <c r="CG31" s="38" t="n">
        <v>121743</v>
      </c>
      <c r="CH31" s="38" t="n">
        <v>128507</v>
      </c>
      <c r="CI31" s="38" t="n">
        <v>139928</v>
      </c>
      <c r="CJ31" s="38" t="n">
        <v>154343</v>
      </c>
      <c r="CK31" s="38" t="n">
        <v>169105</v>
      </c>
      <c r="CL31" s="38" t="n">
        <v>182185</v>
      </c>
      <c r="CM31" s="38" t="n">
        <v>195794</v>
      </c>
      <c r="CN31" s="38" t="n">
        <v>200479</v>
      </c>
      <c r="CO31" s="38" t="n">
        <v>205220</v>
      </c>
      <c r="CP31" s="38" t="n">
        <v>211040</v>
      </c>
      <c r="CQ31" s="38" t="n">
        <v>221849</v>
      </c>
      <c r="CR31" s="38" t="n">
        <v>242329</v>
      </c>
      <c r="CS31" s="38" t="n">
        <v>280615</v>
      </c>
      <c r="CT31" s="38" t="n">
        <v>301587</v>
      </c>
      <c r="CU31" s="38" t="n">
        <v>316681</v>
      </c>
      <c r="CV31" s="38" t="n">
        <v>332311</v>
      </c>
      <c r="CW31" s="38" t="n">
        <v>351880</v>
      </c>
      <c r="CX31" s="38" t="n">
        <v>367166</v>
      </c>
      <c r="CY31" s="38" t="n">
        <v>381489</v>
      </c>
      <c r="CZ31" s="38" t="n">
        <v>392116</v>
      </c>
      <c r="DA31" s="38" t="n">
        <v>400395</v>
      </c>
      <c r="DB31" s="38" t="n">
        <v>409676</v>
      </c>
      <c r="DC31" s="38" t="n">
        <v>418993</v>
      </c>
      <c r="DD31" s="38" t="n">
        <v>429991</v>
      </c>
      <c r="DE31" s="38" t="n">
        <v>443064</v>
      </c>
      <c r="DF31" s="38" t="n">
        <v>452705</v>
      </c>
      <c r="DG31" s="38" t="n">
        <v>463294</v>
      </c>
      <c r="DH31" s="38" t="n">
        <v>474861</v>
      </c>
      <c r="DI31" s="38" t="n">
        <v>486315</v>
      </c>
      <c r="DJ31" s="38" t="n">
        <v>493847</v>
      </c>
      <c r="DK31" s="38" t="n">
        <v>506721</v>
      </c>
      <c r="DL31" s="38" t="n">
        <v>512240</v>
      </c>
      <c r="DM31" s="38" t="n">
        <v>517728</v>
      </c>
      <c r="DN31" s="38" t="n">
        <v>524935</v>
      </c>
      <c r="DO31" s="38" t="n">
        <v>531482</v>
      </c>
      <c r="DP31" s="38" t="n">
        <v>538973</v>
      </c>
      <c r="DQ31" s="38" t="n">
        <v>545805</v>
      </c>
      <c r="DR31" s="38" t="n">
        <v>557099</v>
      </c>
      <c r="DS31" s="38" t="n">
        <v>577845</v>
      </c>
      <c r="DT31" s="38" t="n">
        <v>599016</v>
      </c>
      <c r="DU31" s="38" t="n">
        <v>623123</v>
      </c>
      <c r="DV31" s="38" t="n">
        <v>638753</v>
      </c>
      <c r="DW31" s="38" t="n">
        <v>663811</v>
      </c>
      <c r="DX31" s="38" t="n">
        <v>681799</v>
      </c>
      <c r="DY31" s="38" t="n">
        <v>685067</v>
      </c>
      <c r="DZ31" s="38" t="n">
        <v>677026</v>
      </c>
      <c r="EA31" s="38" t="n">
        <v>686504</v>
      </c>
      <c r="EB31" s="38" t="n">
        <v>704251</v>
      </c>
      <c r="EC31" s="38" t="n">
        <v>736138</v>
      </c>
      <c r="ED31" s="38" t="n">
        <v>750624</v>
      </c>
      <c r="EE31" s="38" t="n">
        <v>765724</v>
      </c>
      <c r="EF31" s="38" t="n">
        <v>782379</v>
      </c>
      <c r="EG31" s="38" t="n">
        <v>801844</v>
      </c>
      <c r="EH31" s="38" t="n">
        <v>822084</v>
      </c>
      <c r="EI31" s="38" t="n">
        <v>844842</v>
      </c>
      <c r="EJ31" s="38" t="n">
        <v>862486</v>
      </c>
      <c r="EK31" s="38" t="n">
        <v>876385</v>
      </c>
      <c r="EL31" s="38" t="n">
        <v>890877</v>
      </c>
      <c r="EM31" s="38" t="n">
        <v>902136</v>
      </c>
      <c r="EN31" s="38" t="n">
        <v>916736</v>
      </c>
      <c r="EO31" s="38" t="n">
        <v>929726</v>
      </c>
      <c r="EP31" s="38" t="n">
        <v>939097</v>
      </c>
      <c r="EQ31" s="38" t="n">
        <v>949144</v>
      </c>
      <c r="ER31" s="38" t="n">
        <v>959844</v>
      </c>
      <c r="ES31" s="38" t="n">
        <v>971297</v>
      </c>
      <c r="ET31" s="38" t="n">
        <v>982978</v>
      </c>
      <c r="EU31" s="38" t="n">
        <v>994580</v>
      </c>
      <c r="EV31" s="38" t="n">
        <v>1005523</v>
      </c>
      <c r="EW31" s="38" t="n">
        <v>1020095</v>
      </c>
      <c r="EX31" s="38" t="n">
        <v>1031452</v>
      </c>
      <c r="EY31" s="38" t="n">
        <v>1038471</v>
      </c>
      <c r="EZ31" s="38" t="n">
        <v>1037925</v>
      </c>
      <c r="FA31" s="38" t="n">
        <v>1054584</v>
      </c>
      <c r="FB31" s="38" t="n">
        <v>1068255</v>
      </c>
      <c r="FC31" s="38" t="n">
        <v>1084864</v>
      </c>
      <c r="FD31" s="38" t="n">
        <v>1096831</v>
      </c>
      <c r="FE31" s="38" t="n">
        <v>1112818</v>
      </c>
      <c r="FF31" s="38" t="n">
        <v>1138544</v>
      </c>
      <c r="FG31" s="38" t="n">
        <v>1170319</v>
      </c>
      <c r="FH31" s="38" t="n">
        <v>1205418</v>
      </c>
      <c r="FI31" s="38" t="n">
        <v>1238278</v>
      </c>
      <c r="FJ31" s="38" t="n">
        <v>1271256</v>
      </c>
      <c r="FK31" s="38" t="n">
        <v>1298420</v>
      </c>
      <c r="FL31" s="38" t="n">
        <v>1325481</v>
      </c>
      <c r="FM31" s="38" t="n">
        <v>1358858</v>
      </c>
      <c r="FN31" s="38" t="n">
        <v>1392573</v>
      </c>
      <c r="FO31" s="38" t="n">
        <v>1420501</v>
      </c>
      <c r="FP31" s="38" t="n">
        <v>1449337</v>
      </c>
      <c r="FQ31" s="38" t="n">
        <v>1477161</v>
      </c>
      <c r="FR31" s="38" t="n">
        <v>1502286</v>
      </c>
      <c r="FS31" s="38" t="n">
        <v>1540251</v>
      </c>
      <c r="FT31" s="38" t="n">
        <v>1562845</v>
      </c>
      <c r="FU31" s="38" t="n">
        <v>1595446</v>
      </c>
      <c r="FV31" s="38" t="n">
        <v>1626525</v>
      </c>
      <c r="FW31" s="38" t="n">
        <v>1659423</v>
      </c>
      <c r="FX31" s="38" t="n">
        <v>1687062</v>
      </c>
      <c r="FY31" s="38" t="n">
        <v>1715803</v>
      </c>
      <c r="FZ31" s="38" t="n">
        <v>1747724</v>
      </c>
      <c r="GA31" s="38" t="n">
        <v>1779690</v>
      </c>
      <c r="GB31" s="38" t="n">
        <v>1812784</v>
      </c>
      <c r="GC31" s="38" t="n">
        <v>1874930</v>
      </c>
      <c r="GD31" s="38" t="n">
        <v>1924658</v>
      </c>
      <c r="GE31" s="38" t="n">
        <v>1981634</v>
      </c>
      <c r="GF31" s="38" t="n">
        <v>2032973</v>
      </c>
      <c r="GG31" s="38" t="n">
        <v>2072325</v>
      </c>
      <c r="GH31" s="38" t="n">
        <v>2110431</v>
      </c>
      <c r="GI31" s="38" t="n">
        <v>2151026</v>
      </c>
      <c r="GJ31" s="38" t="n">
        <v>2191586</v>
      </c>
      <c r="GK31" s="38" t="n">
        <v>2239699</v>
      </c>
      <c r="GL31" s="38" t="n">
        <v>2301702</v>
      </c>
      <c r="GM31" s="38" t="n">
        <v>2387943</v>
      </c>
      <c r="GN31" s="38" t="n">
        <v>2456475</v>
      </c>
      <c r="GO31" s="38" t="n">
        <v>2503285</v>
      </c>
      <c r="GP31" s="38" t="n">
        <v>2547078</v>
      </c>
      <c r="GQ31" s="38" t="n">
        <v>2597100</v>
      </c>
      <c r="GR31" s="38" t="n">
        <v>2648778</v>
      </c>
      <c r="GS31" s="38" t="n">
        <v>2703516</v>
      </c>
      <c r="GT31" s="38" t="n">
        <v>2780869</v>
      </c>
      <c r="GU31" s="38" t="n">
        <v>2864007</v>
      </c>
      <c r="GV31" s="38" t="n">
        <v>2928713</v>
      </c>
      <c r="GW31" s="38" t="n">
        <v>2990441</v>
      </c>
      <c r="GX31" s="38" t="n">
        <v>3057138</v>
      </c>
      <c r="GY31" s="38" t="n">
        <v>3130986</v>
      </c>
      <c r="GZ31" s="38" t="n">
        <v>3198877</v>
      </c>
      <c r="HA31" s="38" t="n">
        <v>3271743</v>
      </c>
      <c r="HB31" s="40" t="n">
        <v>3330579</v>
      </c>
      <c r="HC31" s="40" t="n">
        <v>3380394</v>
      </c>
      <c r="HD31" s="40" t="n">
        <v>3427505</v>
      </c>
      <c r="HE31" s="41" t="n">
        <v>3481034</v>
      </c>
      <c r="HF31" s="41" t="n">
        <v>3537670</v>
      </c>
      <c r="HG31" s="41" t="n">
        <v>3611203</v>
      </c>
      <c r="HH31" s="41" t="n">
        <v>3700791</v>
      </c>
      <c r="HI31" s="41" t="n">
        <v>3788560</v>
      </c>
      <c r="HJ31" s="41" t="n">
        <v>3872351</v>
      </c>
      <c r="HK31" s="41" t="n">
        <v>3964175</v>
      </c>
      <c r="HL31" s="41" t="n">
        <v>4055845</v>
      </c>
      <c r="HM31" s="41" t="n">
        <v>4159990</v>
      </c>
      <c r="HN31" s="0" t="n">
        <v>4275551</v>
      </c>
      <c r="HO31" s="0" t="n">
        <v>4367454</v>
      </c>
      <c r="HP31" s="0" t="n">
        <v>4436882</v>
      </c>
      <c r="HQ31" s="0" t="n">
        <v>4518649</v>
      </c>
      <c r="HR31" s="0" t="n">
        <v>4611304</v>
      </c>
      <c r="HS31" s="0" t="n">
        <v>4685439</v>
      </c>
      <c r="HT31" s="0" t="n">
        <v>4747263</v>
      </c>
      <c r="HU31" s="0" t="n">
        <v>4804933</v>
      </c>
    </row>
    <row r="32" customFormat="false" ht="11.25" hidden="false" customHeight="true" outlineLevel="0" collapsed="false">
      <c r="A32" s="37" t="s">
        <v>27</v>
      </c>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t="n">
        <v>546</v>
      </c>
      <c r="AY32" s="38" t="n">
        <v>3273</v>
      </c>
      <c r="AZ32" s="38" t="n">
        <v>6000</v>
      </c>
      <c r="BA32" s="38" t="n">
        <v>10315</v>
      </c>
      <c r="BB32" s="38" t="n">
        <v>14630</v>
      </c>
      <c r="BC32" s="38" t="n">
        <v>15485</v>
      </c>
      <c r="BD32" s="38" t="n">
        <v>16340</v>
      </c>
      <c r="BE32" s="38" t="n">
        <v>17196</v>
      </c>
      <c r="BF32" s="38" t="n">
        <v>18999</v>
      </c>
      <c r="BG32" s="38" t="n">
        <v>22460</v>
      </c>
      <c r="BH32" s="38" t="n">
        <v>25893</v>
      </c>
      <c r="BI32" s="38" t="n">
        <v>31153</v>
      </c>
      <c r="BJ32" s="38" t="n">
        <v>38666</v>
      </c>
      <c r="BK32" s="38" t="n">
        <v>52904</v>
      </c>
      <c r="BL32" s="38" t="n">
        <v>63700</v>
      </c>
      <c r="BM32" s="38" t="n">
        <v>66538</v>
      </c>
      <c r="BN32" s="38" t="n">
        <v>68663</v>
      </c>
      <c r="BO32" s="38" t="n">
        <v>78944</v>
      </c>
      <c r="BP32" s="38" t="n">
        <v>92545</v>
      </c>
      <c r="BQ32" s="38" t="n">
        <v>97387</v>
      </c>
      <c r="BR32" s="38" t="n">
        <v>107886</v>
      </c>
      <c r="BS32" s="38" t="n">
        <v>109917</v>
      </c>
      <c r="BT32" s="38" t="n">
        <v>118665</v>
      </c>
      <c r="BU32" s="38" t="n">
        <v>122735</v>
      </c>
      <c r="BV32" s="38" t="n">
        <v>125582</v>
      </c>
      <c r="BW32" s="38" t="n">
        <v>130812</v>
      </c>
      <c r="BX32" s="38" t="n">
        <v>136562</v>
      </c>
      <c r="BY32" s="38" t="n">
        <v>142784</v>
      </c>
      <c r="BZ32" s="38" t="n">
        <v>150754</v>
      </c>
      <c r="CA32" s="38" t="n">
        <v>161477</v>
      </c>
      <c r="CB32" s="38" t="n">
        <v>168907</v>
      </c>
      <c r="CC32" s="38" t="n">
        <v>172875</v>
      </c>
      <c r="CD32" s="38" t="n">
        <v>176568</v>
      </c>
      <c r="CE32" s="38" t="n">
        <v>181607</v>
      </c>
      <c r="CF32" s="38" t="n">
        <v>184546</v>
      </c>
      <c r="CG32" s="38" t="n">
        <v>188644</v>
      </c>
      <c r="CH32" s="38" t="n">
        <v>191828</v>
      </c>
      <c r="CI32" s="38" t="n">
        <v>197685</v>
      </c>
      <c r="CJ32" s="38" t="n">
        <v>204246</v>
      </c>
      <c r="CK32" s="38" t="n">
        <v>210076</v>
      </c>
      <c r="CL32" s="38" t="n">
        <v>224560</v>
      </c>
      <c r="CM32" s="38" t="n">
        <v>238155</v>
      </c>
      <c r="CN32" s="38" t="n">
        <v>252099</v>
      </c>
      <c r="CO32" s="38" t="n">
        <v>265055</v>
      </c>
      <c r="CP32" s="38" t="n">
        <v>276393</v>
      </c>
      <c r="CQ32" s="38" t="n">
        <v>285971</v>
      </c>
      <c r="CR32" s="38" t="n">
        <v>292092</v>
      </c>
      <c r="CS32" s="38" t="n">
        <v>301907</v>
      </c>
      <c r="CT32" s="38" t="n">
        <v>308947</v>
      </c>
      <c r="CU32" s="38" t="n">
        <v>309313</v>
      </c>
      <c r="CV32" s="38" t="n">
        <v>306710</v>
      </c>
      <c r="CW32" s="38" t="n">
        <v>310038</v>
      </c>
      <c r="CX32" s="38" t="n">
        <v>309453</v>
      </c>
      <c r="CY32" s="38" t="n">
        <v>314589</v>
      </c>
      <c r="CZ32" s="38" t="n">
        <v>318947</v>
      </c>
      <c r="DA32" s="38" t="n">
        <v>324721</v>
      </c>
      <c r="DB32" s="38" t="n">
        <v>335392</v>
      </c>
      <c r="DC32" s="38" t="n">
        <v>344916</v>
      </c>
      <c r="DD32" s="38" t="n">
        <v>348774</v>
      </c>
      <c r="DE32" s="38" t="n">
        <v>351968</v>
      </c>
      <c r="DF32" s="38" t="n">
        <v>352067</v>
      </c>
      <c r="DG32" s="38" t="n">
        <v>352337</v>
      </c>
      <c r="DH32" s="38" t="n">
        <v>354813</v>
      </c>
      <c r="DI32" s="38" t="n">
        <v>359298</v>
      </c>
      <c r="DJ32" s="38" t="n">
        <v>362107</v>
      </c>
      <c r="DK32" s="38" t="n">
        <v>364003</v>
      </c>
      <c r="DL32" s="38" t="n">
        <v>361481</v>
      </c>
      <c r="DM32" s="38" t="n">
        <v>361267</v>
      </c>
      <c r="DN32" s="38" t="n">
        <v>363574</v>
      </c>
      <c r="DO32" s="38" t="n">
        <v>366667</v>
      </c>
      <c r="DP32" s="38" t="n">
        <v>370417</v>
      </c>
      <c r="DQ32" s="38" t="n">
        <v>377400</v>
      </c>
      <c r="DR32" s="38" t="n">
        <v>389403</v>
      </c>
      <c r="DS32" s="38" t="n">
        <v>396400</v>
      </c>
      <c r="DT32" s="38" t="n">
        <v>410169</v>
      </c>
      <c r="DU32" s="38" t="n">
        <v>419392</v>
      </c>
      <c r="DV32" s="38" t="n">
        <v>432947</v>
      </c>
      <c r="DW32" s="38" t="n">
        <v>444573</v>
      </c>
      <c r="DX32" s="38" t="n">
        <v>447896</v>
      </c>
      <c r="DY32" s="38" t="n">
        <v>445985</v>
      </c>
      <c r="DZ32" s="38" t="n">
        <v>441838</v>
      </c>
      <c r="EA32" s="38" t="n">
        <v>446707</v>
      </c>
      <c r="EB32" s="38" t="n">
        <v>457552</v>
      </c>
      <c r="EC32" s="38" t="n">
        <v>481463</v>
      </c>
      <c r="ED32" s="38" t="n">
        <v>491006</v>
      </c>
      <c r="EE32" s="38" t="n">
        <v>501742</v>
      </c>
      <c r="EF32" s="38" t="n">
        <v>511602</v>
      </c>
      <c r="EG32" s="38" t="n">
        <v>522212</v>
      </c>
      <c r="EH32" s="38" t="n">
        <v>534946</v>
      </c>
      <c r="EI32" s="38" t="n">
        <v>547048</v>
      </c>
      <c r="EJ32" s="38" t="n">
        <v>560925</v>
      </c>
      <c r="EK32" s="38" t="n">
        <v>569630</v>
      </c>
      <c r="EL32" s="38" t="n">
        <v>572587</v>
      </c>
      <c r="EM32" s="38" t="n">
        <v>572973</v>
      </c>
      <c r="EN32" s="38" t="n">
        <v>574467</v>
      </c>
      <c r="EO32" s="38" t="n">
        <v>577079</v>
      </c>
      <c r="EP32" s="38" t="n">
        <v>579293</v>
      </c>
      <c r="EQ32" s="38" t="n">
        <v>582746</v>
      </c>
      <c r="ER32" s="38" t="n">
        <v>584489</v>
      </c>
      <c r="ES32" s="38" t="n">
        <v>586762</v>
      </c>
      <c r="ET32" s="38" t="n">
        <v>589770</v>
      </c>
      <c r="EU32" s="38" t="n">
        <v>591797</v>
      </c>
      <c r="EV32" s="38" t="n">
        <v>595842</v>
      </c>
      <c r="EW32" s="38" t="n">
        <v>599313</v>
      </c>
      <c r="EX32" s="38" t="n">
        <v>599056</v>
      </c>
      <c r="EY32" s="38" t="n">
        <v>606366</v>
      </c>
      <c r="EZ32" s="38" t="n">
        <v>610978</v>
      </c>
      <c r="FA32" s="38" t="n">
        <v>616027</v>
      </c>
      <c r="FB32" s="38" t="n">
        <v>623030</v>
      </c>
      <c r="FC32" s="38" t="n">
        <v>630882</v>
      </c>
      <c r="FD32" s="38" t="n">
        <v>640418</v>
      </c>
      <c r="FE32" s="38" t="n">
        <v>654632</v>
      </c>
      <c r="FF32" s="38" t="n">
        <v>670615</v>
      </c>
      <c r="FG32" s="38" t="n">
        <v>695618</v>
      </c>
      <c r="FH32" s="38" t="n">
        <v>722843</v>
      </c>
      <c r="FI32" s="38" t="n">
        <v>743785</v>
      </c>
      <c r="FJ32" s="38" t="n">
        <v>768570</v>
      </c>
      <c r="FK32" s="38" t="n">
        <v>785665</v>
      </c>
      <c r="FL32" s="38" t="n">
        <v>808250</v>
      </c>
      <c r="FM32" s="38" t="n">
        <v>834661</v>
      </c>
      <c r="FN32" s="38" t="n">
        <v>861952</v>
      </c>
      <c r="FO32" s="38" t="n">
        <v>886252</v>
      </c>
      <c r="FP32" s="38" t="n">
        <v>908053</v>
      </c>
      <c r="FQ32" s="38" t="n">
        <v>934497</v>
      </c>
      <c r="FR32" s="38" t="n">
        <v>957022</v>
      </c>
      <c r="FS32" s="38" t="n">
        <v>979351</v>
      </c>
      <c r="FT32" s="38" t="n">
        <v>998245</v>
      </c>
      <c r="FU32" s="38" t="n">
        <v>1022387</v>
      </c>
      <c r="FV32" s="38" t="n">
        <v>1051954</v>
      </c>
      <c r="FW32" s="38" t="n">
        <v>1082958</v>
      </c>
      <c r="FX32" s="38" t="n">
        <v>1103740</v>
      </c>
      <c r="FY32" s="38" t="n">
        <v>1115926</v>
      </c>
      <c r="FZ32" s="38" t="n">
        <v>1132137</v>
      </c>
      <c r="GA32" s="38" t="n">
        <v>1149375</v>
      </c>
      <c r="GB32" s="38" t="n">
        <v>1170230</v>
      </c>
      <c r="GC32" s="38" t="n">
        <v>1208712</v>
      </c>
      <c r="GD32" s="38" t="n">
        <v>1222148</v>
      </c>
      <c r="GE32" s="38" t="n">
        <v>1235582</v>
      </c>
      <c r="GF32" s="38" t="n">
        <v>1259758</v>
      </c>
      <c r="GG32" s="38" t="n">
        <v>1270654</v>
      </c>
      <c r="GH32" s="38" t="n">
        <v>1280157</v>
      </c>
      <c r="GI32" s="38" t="n">
        <v>1292265</v>
      </c>
      <c r="GJ32" s="38" t="n">
        <v>1298634</v>
      </c>
      <c r="GK32" s="38" t="n">
        <v>1304609</v>
      </c>
      <c r="GL32" s="38" t="n">
        <v>1312623</v>
      </c>
      <c r="GM32" s="38" t="n">
        <v>1325176</v>
      </c>
      <c r="GN32" s="38" t="n">
        <v>1337783</v>
      </c>
      <c r="GO32" s="38" t="n">
        <v>1353208</v>
      </c>
      <c r="GP32" s="38" t="n">
        <v>1365333</v>
      </c>
      <c r="GQ32" s="38" t="n">
        <v>1376838</v>
      </c>
      <c r="GR32" s="38" t="n">
        <v>1387499</v>
      </c>
      <c r="GS32" s="38" t="n">
        <v>1398959</v>
      </c>
      <c r="GT32" s="38" t="n">
        <v>1412323</v>
      </c>
      <c r="GU32" s="38" t="n">
        <v>1425461</v>
      </c>
      <c r="GV32" s="38" t="n">
        <v>1438882</v>
      </c>
      <c r="GW32" s="38" t="n">
        <v>1450862</v>
      </c>
      <c r="GX32" s="38" t="n">
        <v>1457241</v>
      </c>
      <c r="GY32" s="38" t="n">
        <v>1461102</v>
      </c>
      <c r="GZ32" s="38" t="n">
        <v>1463977</v>
      </c>
      <c r="HA32" s="38" t="n">
        <v>1466605</v>
      </c>
      <c r="HB32" s="40" t="n">
        <v>1471997</v>
      </c>
      <c r="HC32" s="40" t="n">
        <v>1479003</v>
      </c>
      <c r="HD32" s="40" t="n">
        <v>1487042</v>
      </c>
      <c r="HE32" s="41" t="n">
        <v>1495218</v>
      </c>
      <c r="HF32" s="41" t="n">
        <v>1500129</v>
      </c>
      <c r="HG32" s="41" t="n">
        <v>1507825</v>
      </c>
      <c r="HH32" s="41" t="n">
        <v>1515723</v>
      </c>
      <c r="HI32" s="41" t="n">
        <v>1524727</v>
      </c>
      <c r="HJ32" s="41" t="n">
        <v>1532562</v>
      </c>
      <c r="HK32" s="41" t="n">
        <v>1544852</v>
      </c>
      <c r="HL32" s="41" t="n">
        <v>1561300</v>
      </c>
      <c r="HM32" s="41" t="n">
        <v>1578489</v>
      </c>
      <c r="HN32" s="0" t="n">
        <v>1597880</v>
      </c>
      <c r="HO32" s="0" t="n">
        <v>1618578</v>
      </c>
      <c r="HP32" s="0" t="n">
        <v>1632482</v>
      </c>
      <c r="HQ32" s="0" t="n">
        <v>1647183</v>
      </c>
      <c r="HR32" s="0" t="n">
        <v>1663082</v>
      </c>
      <c r="HS32" s="0" t="n">
        <v>1678052</v>
      </c>
      <c r="HT32" s="0" t="n">
        <v>1693107</v>
      </c>
      <c r="HU32" s="0" t="n">
        <v>1705937</v>
      </c>
    </row>
    <row r="33" customFormat="false" ht="12.75" hidden="false" customHeight="true" outlineLevel="0" collapsed="false">
      <c r="A33" s="37" t="s">
        <v>28</v>
      </c>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t="n">
        <v>1003</v>
      </c>
      <c r="AR33" s="38" t="n">
        <v>1172</v>
      </c>
      <c r="AS33" s="38" t="n">
        <v>1341</v>
      </c>
      <c r="AT33" s="38" t="n">
        <v>1510</v>
      </c>
      <c r="AU33" s="38" t="n">
        <v>1655</v>
      </c>
      <c r="AV33" s="38" t="n">
        <v>1800</v>
      </c>
      <c r="AW33" s="38" t="n">
        <v>1878</v>
      </c>
      <c r="AX33" s="38" t="n">
        <v>1956</v>
      </c>
      <c r="AY33" s="38" t="n">
        <v>2035</v>
      </c>
      <c r="AZ33" s="38" t="n">
        <v>1928</v>
      </c>
      <c r="BA33" s="38" t="n">
        <v>2154</v>
      </c>
      <c r="BB33" s="38" t="n">
        <v>2311</v>
      </c>
      <c r="BC33" s="38" t="n">
        <v>2760</v>
      </c>
      <c r="BD33" s="38" t="n">
        <v>3476</v>
      </c>
      <c r="BE33" s="38" t="n">
        <v>3853</v>
      </c>
      <c r="BF33" s="38" t="n">
        <v>4350</v>
      </c>
      <c r="BG33" s="38" t="n">
        <v>4479</v>
      </c>
      <c r="BH33" s="38" t="n">
        <v>4547</v>
      </c>
      <c r="BI33" s="38" t="n">
        <v>4717</v>
      </c>
      <c r="BJ33" s="38" t="n">
        <v>4622</v>
      </c>
      <c r="BK33" s="38" t="n">
        <v>4645</v>
      </c>
      <c r="BL33" s="38" t="n">
        <v>5886</v>
      </c>
      <c r="BM33" s="38" t="n">
        <v>7186</v>
      </c>
      <c r="BN33" s="38" t="n">
        <v>8711</v>
      </c>
      <c r="BO33" s="38" t="n">
        <v>9334</v>
      </c>
      <c r="BP33" s="38" t="n">
        <v>11743</v>
      </c>
      <c r="BQ33" s="38" t="n">
        <v>12605</v>
      </c>
      <c r="BR33" s="38" t="n">
        <v>13158</v>
      </c>
      <c r="BS33" s="38" t="n">
        <v>13368</v>
      </c>
      <c r="BT33" s="38" t="n">
        <v>14543</v>
      </c>
      <c r="BU33" s="38" t="n">
        <v>14837</v>
      </c>
      <c r="BV33" s="38" t="n">
        <v>15346</v>
      </c>
      <c r="BW33" s="38" t="n">
        <v>15936</v>
      </c>
      <c r="BX33" s="38" t="n">
        <v>17676</v>
      </c>
      <c r="BY33" s="38" t="n">
        <v>19412</v>
      </c>
      <c r="BZ33" s="38" t="n">
        <v>20363</v>
      </c>
      <c r="CA33" s="38" t="n">
        <v>21381</v>
      </c>
      <c r="CB33" s="38" t="n">
        <v>22370</v>
      </c>
      <c r="CC33" s="38" t="n">
        <v>23147</v>
      </c>
      <c r="CD33" s="38" t="n">
        <v>24292</v>
      </c>
      <c r="CE33" s="38" t="n">
        <v>24653</v>
      </c>
      <c r="CF33" s="38" t="n">
        <v>25135</v>
      </c>
      <c r="CG33" s="38" t="n">
        <v>25447</v>
      </c>
      <c r="CH33" s="38" t="n">
        <v>25856</v>
      </c>
      <c r="CI33" s="38" t="n">
        <v>25952</v>
      </c>
      <c r="CJ33" s="38" t="n">
        <v>26455</v>
      </c>
      <c r="CK33" s="38" t="n">
        <v>27002</v>
      </c>
      <c r="CL33" s="38" t="n">
        <v>27673</v>
      </c>
      <c r="CM33" s="38" t="n">
        <v>28242</v>
      </c>
      <c r="CN33" s="38" t="n">
        <v>28612</v>
      </c>
      <c r="CO33" s="38" t="n">
        <v>29139</v>
      </c>
      <c r="CP33" s="38" t="n">
        <v>29561</v>
      </c>
      <c r="CQ33" s="38" t="n">
        <v>30156</v>
      </c>
      <c r="CR33" s="38" t="n">
        <v>31016</v>
      </c>
      <c r="CS33" s="38" t="n">
        <v>32086</v>
      </c>
      <c r="CT33" s="38" t="n">
        <v>33546</v>
      </c>
      <c r="CU33" s="38" t="n">
        <v>35959</v>
      </c>
      <c r="CV33" s="38" t="n">
        <v>40604</v>
      </c>
      <c r="CW33" s="38" t="n">
        <v>43820</v>
      </c>
      <c r="CX33" s="38" t="n">
        <v>43814</v>
      </c>
      <c r="CY33" s="38" t="n">
        <v>45660</v>
      </c>
      <c r="CZ33" s="38" t="n">
        <v>48502</v>
      </c>
      <c r="DA33" s="38" t="n">
        <v>53177</v>
      </c>
      <c r="DB33" s="38" t="n">
        <v>58569</v>
      </c>
      <c r="DC33" s="38" t="n">
        <v>64923</v>
      </c>
      <c r="DD33" s="38" t="n">
        <v>81579</v>
      </c>
      <c r="DE33" s="38" t="n">
        <v>100515</v>
      </c>
      <c r="DF33" s="38" t="n">
        <v>136816</v>
      </c>
      <c r="DG33" s="38" t="n">
        <v>160495</v>
      </c>
      <c r="DH33" s="38" t="n">
        <v>166878</v>
      </c>
      <c r="DI33" s="38" t="n">
        <v>170258</v>
      </c>
      <c r="DJ33" s="38" t="n">
        <v>179967</v>
      </c>
      <c r="DK33" s="38" t="n">
        <v>193601</v>
      </c>
      <c r="DL33" s="38" t="n">
        <v>211973</v>
      </c>
      <c r="DM33" s="38" t="n">
        <v>224748</v>
      </c>
      <c r="DN33" s="38" t="n">
        <v>239408</v>
      </c>
      <c r="DO33" s="38" t="n">
        <v>250138</v>
      </c>
      <c r="DP33" s="38" t="n">
        <v>255173</v>
      </c>
      <c r="DQ33" s="38" t="n">
        <v>254540</v>
      </c>
      <c r="DR33" s="38" t="n">
        <v>259671</v>
      </c>
      <c r="DS33" s="38" t="n">
        <v>265675</v>
      </c>
      <c r="DT33" s="38" t="n">
        <v>276832</v>
      </c>
      <c r="DU33" s="38" t="n">
        <v>293923</v>
      </c>
      <c r="DV33" s="38" t="n">
        <v>305621</v>
      </c>
      <c r="DW33" s="38" t="n">
        <v>319935</v>
      </c>
      <c r="DX33" s="38" t="n">
        <v>322089</v>
      </c>
      <c r="DY33" s="38" t="n">
        <v>316663</v>
      </c>
      <c r="DZ33" s="38" t="n">
        <v>306880</v>
      </c>
      <c r="EA33" s="38" t="n">
        <v>306838</v>
      </c>
      <c r="EB33" s="38" t="n">
        <v>310183</v>
      </c>
      <c r="EC33" s="38" t="n">
        <v>327860</v>
      </c>
      <c r="ED33" s="38" t="n">
        <v>331323</v>
      </c>
      <c r="EE33" s="38" t="n">
        <v>336548</v>
      </c>
      <c r="EF33" s="38" t="n">
        <v>345544</v>
      </c>
      <c r="EG33" s="38" t="n">
        <v>356859</v>
      </c>
      <c r="EH33" s="38" t="n">
        <v>368324</v>
      </c>
      <c r="EI33" s="38" t="n">
        <v>377527</v>
      </c>
      <c r="EJ33" s="38" t="n">
        <v>385233</v>
      </c>
      <c r="EK33" s="38" t="n">
        <v>399897</v>
      </c>
      <c r="EL33" s="38" t="n">
        <v>414621</v>
      </c>
      <c r="EM33" s="38" t="n">
        <v>426637</v>
      </c>
      <c r="EN33" s="38" t="n">
        <v>431610</v>
      </c>
      <c r="EO33" s="38" t="n">
        <v>433686</v>
      </c>
      <c r="EP33" s="38" t="n">
        <v>436320</v>
      </c>
      <c r="EQ33" s="38" t="n">
        <v>440642</v>
      </c>
      <c r="ER33" s="38" t="n">
        <v>443729</v>
      </c>
      <c r="ES33" s="38" t="n">
        <v>449623</v>
      </c>
      <c r="ET33" s="38" t="n">
        <v>454200</v>
      </c>
      <c r="EU33" s="38" t="n">
        <v>460542</v>
      </c>
      <c r="EV33" s="38" t="n">
        <v>466684</v>
      </c>
      <c r="EW33" s="38" t="n">
        <v>472380</v>
      </c>
      <c r="EX33" s="38" t="n">
        <v>474076</v>
      </c>
      <c r="EY33" s="38" t="n">
        <v>473213</v>
      </c>
      <c r="EZ33" s="38" t="n">
        <v>476655</v>
      </c>
      <c r="FA33" s="38" t="n">
        <v>478264</v>
      </c>
      <c r="FB33" s="38" t="n">
        <v>484775</v>
      </c>
      <c r="FC33" s="38" t="n">
        <v>490088</v>
      </c>
      <c r="FD33" s="38" t="n">
        <v>496973</v>
      </c>
      <c r="FE33" s="38" t="n">
        <v>508762</v>
      </c>
      <c r="FF33" s="38" t="n">
        <v>521999</v>
      </c>
      <c r="FG33" s="38" t="n">
        <v>544184</v>
      </c>
      <c r="FH33" s="38" t="n">
        <v>572649</v>
      </c>
      <c r="FI33" s="38" t="n">
        <v>590339</v>
      </c>
      <c r="FJ33" s="38" t="n">
        <v>612935</v>
      </c>
      <c r="FK33" s="38" t="n">
        <v>631743</v>
      </c>
      <c r="FL33" s="38" t="n">
        <v>648707</v>
      </c>
      <c r="FM33" s="38" t="n">
        <v>668609</v>
      </c>
      <c r="FN33" s="38" t="n">
        <v>681268</v>
      </c>
      <c r="FO33" s="38" t="n">
        <v>695234</v>
      </c>
      <c r="FP33" s="38" t="n">
        <v>707196</v>
      </c>
      <c r="FQ33" s="38" t="n">
        <v>718691</v>
      </c>
      <c r="FR33" s="38" t="n">
        <v>731033</v>
      </c>
      <c r="FS33" s="38" t="n">
        <v>755213</v>
      </c>
      <c r="FT33" s="38" t="n">
        <v>777248</v>
      </c>
      <c r="FU33" s="38" t="n">
        <v>798895</v>
      </c>
      <c r="FV33" s="38" t="n">
        <v>818121</v>
      </c>
      <c r="FW33" s="38" t="n">
        <v>838248</v>
      </c>
      <c r="FX33" s="38" t="n">
        <v>864093</v>
      </c>
      <c r="FY33" s="38" t="n">
        <v>896988</v>
      </c>
      <c r="FZ33" s="38" t="n">
        <v>937800</v>
      </c>
      <c r="GA33" s="38" t="n">
        <v>976620</v>
      </c>
      <c r="GB33" s="38" t="n">
        <v>1014052</v>
      </c>
      <c r="GC33" s="38" t="n">
        <v>1070347</v>
      </c>
      <c r="GD33" s="38" t="n">
        <v>1092604</v>
      </c>
      <c r="GE33" s="38" t="n">
        <v>1113982</v>
      </c>
      <c r="GF33" s="38" t="n">
        <v>1145991</v>
      </c>
      <c r="GG33" s="38" t="n">
        <v>1167403</v>
      </c>
      <c r="GH33" s="38" t="n">
        <v>1191680</v>
      </c>
      <c r="GI33" s="38" t="n">
        <v>1217216</v>
      </c>
      <c r="GJ33" s="38" t="n">
        <v>1236401</v>
      </c>
      <c r="GK33" s="38" t="n">
        <v>1257092</v>
      </c>
      <c r="GL33" s="38" t="n">
        <v>1283505</v>
      </c>
      <c r="GM33" s="38" t="n">
        <v>1320221</v>
      </c>
      <c r="GN33" s="38" t="n">
        <v>1354971</v>
      </c>
      <c r="GO33" s="38" t="n">
        <v>1381011</v>
      </c>
      <c r="GP33" s="38" t="n">
        <v>1403032</v>
      </c>
      <c r="GQ33" s="38" t="n">
        <v>1436900</v>
      </c>
      <c r="GR33" s="38" t="n">
        <v>1477398</v>
      </c>
      <c r="GS33" s="38" t="n">
        <v>1513355</v>
      </c>
      <c r="GT33" s="38" t="n">
        <v>1558914</v>
      </c>
      <c r="GU33" s="38" t="n">
        <v>1596225</v>
      </c>
      <c r="GV33" s="38" t="n">
        <v>1624390</v>
      </c>
      <c r="GW33" s="38" t="n">
        <v>1647408</v>
      </c>
      <c r="GX33" s="38" t="n">
        <v>1668515</v>
      </c>
      <c r="GY33" s="38" t="n">
        <v>1690348</v>
      </c>
      <c r="GZ33" s="38" t="n">
        <v>1718549</v>
      </c>
      <c r="HA33" s="38" t="n">
        <v>1751933</v>
      </c>
      <c r="HB33" s="40" t="n">
        <v>1783556</v>
      </c>
      <c r="HC33" s="40" t="n">
        <v>1810928</v>
      </c>
      <c r="HD33" s="40" t="n">
        <v>1840078</v>
      </c>
      <c r="HE33" s="41" t="n">
        <v>1866265</v>
      </c>
      <c r="HF33" s="41" t="n">
        <v>1892531</v>
      </c>
      <c r="HG33" s="41" t="n">
        <v>1917752</v>
      </c>
      <c r="HH33" s="41" t="n">
        <v>1938610</v>
      </c>
      <c r="HI33" s="41" t="n">
        <v>1966130</v>
      </c>
      <c r="HJ33" s="41" t="n">
        <v>1994241</v>
      </c>
      <c r="HK33" s="41" t="n">
        <v>2029936</v>
      </c>
      <c r="HL33" s="41" t="n">
        <v>2076867</v>
      </c>
      <c r="HM33" s="41" t="n">
        <v>2135006</v>
      </c>
      <c r="HN33" s="0" t="n">
        <v>2208928</v>
      </c>
      <c r="HO33" s="0" t="n">
        <v>2263747</v>
      </c>
      <c r="HP33" s="0" t="n">
        <v>2319063</v>
      </c>
      <c r="HQ33" s="0" t="n">
        <v>2385947</v>
      </c>
      <c r="HR33" s="0" t="n">
        <v>2457489</v>
      </c>
      <c r="HS33" s="0" t="n">
        <v>2502188</v>
      </c>
      <c r="HT33" s="0" t="n">
        <v>2528619</v>
      </c>
      <c r="HU33" s="0" t="n">
        <v>2547745</v>
      </c>
    </row>
    <row r="34" customFormat="false" ht="11.25" hidden="false" customHeight="true" outlineLevel="0" collapsed="false">
      <c r="A34" s="37" t="s">
        <v>29</v>
      </c>
      <c r="B34" s="38"/>
      <c r="C34" s="38"/>
      <c r="D34" s="38"/>
      <c r="E34" s="38"/>
      <c r="F34" s="38"/>
      <c r="G34" s="38"/>
      <c r="H34" s="38"/>
      <c r="I34" s="38"/>
      <c r="J34" s="38"/>
      <c r="K34" s="38"/>
      <c r="L34" s="38"/>
      <c r="M34" s="38"/>
      <c r="N34" s="38"/>
      <c r="O34" s="38"/>
      <c r="P34" s="38"/>
      <c r="Q34" s="38" t="n">
        <v>177</v>
      </c>
      <c r="R34" s="38" t="n">
        <v>558</v>
      </c>
      <c r="S34" s="38" t="n">
        <v>757</v>
      </c>
      <c r="T34" s="38" t="n">
        <v>748</v>
      </c>
      <c r="U34" s="38" t="n">
        <v>846</v>
      </c>
      <c r="V34" s="38" t="n">
        <v>1158</v>
      </c>
      <c r="W34" s="38" t="n">
        <v>1298</v>
      </c>
      <c r="X34" s="38" t="n">
        <v>1470</v>
      </c>
      <c r="Y34" s="38" t="n">
        <v>1588</v>
      </c>
      <c r="Z34" s="38" t="n">
        <v>1694</v>
      </c>
      <c r="AA34" s="38" t="n">
        <v>1800</v>
      </c>
      <c r="AB34" s="38" t="n">
        <v>1903</v>
      </c>
      <c r="AC34" s="38" t="n">
        <v>1947</v>
      </c>
      <c r="AD34" s="38" t="n">
        <v>2035</v>
      </c>
      <c r="AE34" s="38" t="n">
        <v>3344</v>
      </c>
      <c r="AF34" s="38" t="n">
        <v>3421</v>
      </c>
      <c r="AG34" s="38" t="n">
        <v>5413</v>
      </c>
      <c r="AH34" s="38" t="n">
        <v>5519</v>
      </c>
      <c r="AI34" s="38" t="n">
        <v>5827</v>
      </c>
      <c r="AJ34" s="38" t="n">
        <v>7684</v>
      </c>
      <c r="AK34" s="38" t="n">
        <v>10009</v>
      </c>
      <c r="AL34" s="38" t="n">
        <v>12303</v>
      </c>
      <c r="AM34" s="38" t="n">
        <v>14192</v>
      </c>
      <c r="AN34" s="38" t="n">
        <v>14992</v>
      </c>
      <c r="AO34" s="38" t="n">
        <v>16833</v>
      </c>
      <c r="AP34" s="38" t="n">
        <v>18128</v>
      </c>
      <c r="AQ34" s="38" t="n">
        <v>20015</v>
      </c>
      <c r="AR34" s="38" t="n">
        <v>24279</v>
      </c>
      <c r="AS34" s="38" t="n">
        <v>26640</v>
      </c>
      <c r="AT34" s="38" t="n">
        <v>28903</v>
      </c>
      <c r="AU34" s="38" t="n">
        <v>34328</v>
      </c>
      <c r="AV34" s="38" t="n">
        <v>37688</v>
      </c>
      <c r="AW34" s="38" t="n">
        <v>40172</v>
      </c>
      <c r="AX34" s="38" t="n">
        <v>43689</v>
      </c>
      <c r="AY34" s="38" t="n">
        <v>42698</v>
      </c>
      <c r="AZ34" s="38" t="n">
        <v>45764</v>
      </c>
      <c r="BA34" s="38" t="n">
        <v>44033</v>
      </c>
      <c r="BB34" s="38" t="n">
        <v>45999</v>
      </c>
      <c r="BC34" s="38" t="n">
        <v>57420</v>
      </c>
      <c r="BD34" s="38" t="n">
        <v>58851</v>
      </c>
      <c r="BE34" s="38" t="n">
        <v>60664</v>
      </c>
      <c r="BF34" s="38" t="n">
        <v>62478</v>
      </c>
      <c r="BG34" s="38" t="n">
        <v>64291</v>
      </c>
      <c r="BH34" s="38" t="n">
        <v>66105</v>
      </c>
      <c r="BI34" s="38" t="n">
        <v>67918</v>
      </c>
      <c r="BJ34" s="38" t="n">
        <v>68235</v>
      </c>
      <c r="BK34" s="38" t="n">
        <v>68553</v>
      </c>
      <c r="BL34" s="38" t="n">
        <v>68870</v>
      </c>
      <c r="BM34" s="38" t="n">
        <v>69187</v>
      </c>
      <c r="BN34" s="38" t="n">
        <v>63445</v>
      </c>
      <c r="BO34" s="38" t="n">
        <v>65954</v>
      </c>
      <c r="BP34" s="38" t="n">
        <v>64874</v>
      </c>
      <c r="BQ34" s="38" t="n">
        <v>69962</v>
      </c>
      <c r="BR34" s="38" t="n">
        <v>76940</v>
      </c>
      <c r="BS34" s="38" t="n">
        <v>83918</v>
      </c>
      <c r="BT34" s="38" t="n">
        <v>85484</v>
      </c>
      <c r="BU34" s="38" t="n">
        <v>87682</v>
      </c>
      <c r="BV34" s="38" t="n">
        <v>89821</v>
      </c>
      <c r="BW34" s="38" t="n">
        <v>89908</v>
      </c>
      <c r="BX34" s="38" t="n">
        <v>90116</v>
      </c>
      <c r="BY34" s="38" t="n">
        <v>90639</v>
      </c>
      <c r="BZ34" s="38" t="n">
        <v>92255</v>
      </c>
      <c r="CA34" s="38" t="n">
        <v>93967</v>
      </c>
      <c r="CB34" s="38" t="n">
        <v>95889</v>
      </c>
      <c r="CC34" s="38" t="n">
        <v>96743</v>
      </c>
      <c r="CD34" s="38" t="n">
        <v>98738</v>
      </c>
      <c r="CE34" s="38" t="n">
        <v>99190</v>
      </c>
      <c r="CF34" s="38" t="n">
        <v>100886</v>
      </c>
      <c r="CG34" s="38" t="n">
        <v>101900</v>
      </c>
      <c r="CH34" s="38" t="n">
        <v>103034</v>
      </c>
      <c r="CI34" s="38" t="n">
        <v>104311</v>
      </c>
      <c r="CJ34" s="38" t="n">
        <v>104261</v>
      </c>
      <c r="CK34" s="38" t="n">
        <v>103739</v>
      </c>
      <c r="CL34" s="38" t="n">
        <v>105549</v>
      </c>
      <c r="CM34" s="38" t="n">
        <v>107159</v>
      </c>
      <c r="CN34" s="38" t="n">
        <v>109993</v>
      </c>
      <c r="CO34" s="38" t="n">
        <v>112506</v>
      </c>
      <c r="CP34" s="38" t="n">
        <v>114790</v>
      </c>
      <c r="CQ34" s="38" t="n">
        <v>117770</v>
      </c>
      <c r="CR34" s="38" t="n">
        <v>120477</v>
      </c>
      <c r="CS34" s="38" t="n">
        <v>123277</v>
      </c>
      <c r="CT34" s="38" t="n">
        <v>126665</v>
      </c>
      <c r="CU34" s="38" t="n">
        <v>128860</v>
      </c>
      <c r="CV34" s="38" t="n">
        <v>131190</v>
      </c>
      <c r="CW34" s="38" t="n">
        <v>135541</v>
      </c>
      <c r="CX34" s="38" t="n">
        <v>137877</v>
      </c>
      <c r="CY34" s="38" t="n">
        <v>141661</v>
      </c>
      <c r="CZ34" s="38" t="n">
        <v>144787</v>
      </c>
      <c r="DA34" s="38" t="n">
        <v>151150</v>
      </c>
      <c r="DB34" s="38" t="n">
        <v>150212</v>
      </c>
      <c r="DC34" s="38" t="n">
        <v>150396</v>
      </c>
      <c r="DD34" s="38" t="n">
        <v>152506</v>
      </c>
      <c r="DE34" s="38" t="n">
        <v>154895</v>
      </c>
      <c r="DF34" s="38" t="n">
        <v>159296</v>
      </c>
      <c r="DG34" s="38" t="n">
        <v>163962</v>
      </c>
      <c r="DH34" s="38" t="n">
        <v>168437</v>
      </c>
      <c r="DI34" s="38" t="n">
        <v>172362</v>
      </c>
      <c r="DJ34" s="38" t="n">
        <v>172900</v>
      </c>
      <c r="DK34" s="38" t="n">
        <v>175233</v>
      </c>
      <c r="DL34" s="38" t="n">
        <v>179450</v>
      </c>
      <c r="DM34" s="38" t="n">
        <v>182924</v>
      </c>
      <c r="DN34" s="38" t="n">
        <v>185167</v>
      </c>
      <c r="DO34" s="38" t="n">
        <v>186385</v>
      </c>
      <c r="DP34" s="38" t="n">
        <v>185472</v>
      </c>
      <c r="DQ34" s="38" t="n">
        <v>189598</v>
      </c>
      <c r="DR34" s="38" t="n">
        <v>191733</v>
      </c>
      <c r="DS34" s="38" t="n">
        <v>193119</v>
      </c>
      <c r="DT34" s="38" t="n">
        <v>193803</v>
      </c>
      <c r="DU34" s="38" t="n">
        <v>192925</v>
      </c>
      <c r="DV34" s="38" t="n">
        <v>195927</v>
      </c>
      <c r="DW34" s="38" t="n">
        <v>199675</v>
      </c>
      <c r="DX34" s="38" t="n">
        <v>198703</v>
      </c>
      <c r="DY34" s="38" t="n">
        <v>197536</v>
      </c>
      <c r="DZ34" s="38" t="n">
        <v>195603</v>
      </c>
      <c r="EA34" s="38" t="n">
        <v>198005</v>
      </c>
      <c r="EB34" s="38" t="n">
        <v>202843</v>
      </c>
      <c r="EC34" s="38" t="n">
        <v>209867</v>
      </c>
      <c r="ED34" s="38" t="n">
        <v>212752</v>
      </c>
      <c r="EE34" s="38" t="n">
        <v>218676</v>
      </c>
      <c r="EF34" s="38" t="n">
        <v>219768</v>
      </c>
      <c r="EG34" s="38" t="n">
        <v>220411</v>
      </c>
      <c r="EH34" s="38" t="n">
        <v>219672</v>
      </c>
      <c r="EI34" s="38" t="n">
        <v>219364</v>
      </c>
      <c r="EJ34" s="38" t="n">
        <v>217575</v>
      </c>
      <c r="EK34" s="38" t="n">
        <v>219151</v>
      </c>
      <c r="EL34" s="38" t="n">
        <v>220319</v>
      </c>
      <c r="EM34" s="38" t="n">
        <v>223278</v>
      </c>
      <c r="EN34" s="38" t="n">
        <v>225297</v>
      </c>
      <c r="EO34" s="38" t="n">
        <v>228464</v>
      </c>
      <c r="EP34" s="38" t="n">
        <v>230607</v>
      </c>
      <c r="EQ34" s="38" t="n">
        <v>232175</v>
      </c>
      <c r="ER34" s="38" t="n">
        <v>231638</v>
      </c>
      <c r="ES34" s="38" t="n">
        <v>233423</v>
      </c>
      <c r="ET34" s="38" t="n">
        <v>235773</v>
      </c>
      <c r="EU34" s="38" t="n">
        <v>239570</v>
      </c>
      <c r="EV34" s="38" t="n">
        <v>242119</v>
      </c>
      <c r="EW34" s="38" t="n">
        <v>243256</v>
      </c>
      <c r="EX34" s="38" t="n">
        <v>244002</v>
      </c>
      <c r="EY34" s="38" t="n">
        <v>242135</v>
      </c>
      <c r="EZ34" s="38" t="n">
        <v>242437</v>
      </c>
      <c r="FA34" s="38" t="n">
        <v>244253</v>
      </c>
      <c r="FB34" s="38" t="n">
        <v>246889</v>
      </c>
      <c r="FC34" s="38" t="n">
        <v>250280</v>
      </c>
      <c r="FD34" s="38" t="n">
        <v>254570</v>
      </c>
      <c r="FE34" s="38" t="n">
        <v>267936</v>
      </c>
      <c r="FF34" s="38" t="n">
        <v>273401</v>
      </c>
      <c r="FG34" s="38" t="n">
        <v>281343</v>
      </c>
      <c r="FH34" s="38" t="n">
        <v>290333</v>
      </c>
      <c r="FI34" s="38" t="n">
        <v>301787</v>
      </c>
      <c r="FJ34" s="38" t="n">
        <v>309558</v>
      </c>
      <c r="FK34" s="38" t="n">
        <v>316465</v>
      </c>
      <c r="FL34" s="38" t="n">
        <v>319218</v>
      </c>
      <c r="FM34" s="38" t="n">
        <v>324919</v>
      </c>
      <c r="FN34" s="38" t="n">
        <v>331340</v>
      </c>
      <c r="FO34" s="38" t="n">
        <v>338807</v>
      </c>
      <c r="FP34" s="38" t="n">
        <v>343898</v>
      </c>
      <c r="FQ34" s="38" t="n">
        <v>351349</v>
      </c>
      <c r="FR34" s="38" t="n">
        <v>355969</v>
      </c>
      <c r="FS34" s="38" t="n">
        <v>353258</v>
      </c>
      <c r="FT34" s="38" t="n">
        <v>358087</v>
      </c>
      <c r="FU34" s="38" t="n">
        <v>362799</v>
      </c>
      <c r="FV34" s="38" t="n">
        <v>366508</v>
      </c>
      <c r="FW34" s="38" t="n">
        <v>369608</v>
      </c>
      <c r="FX34" s="38" t="n">
        <v>373309</v>
      </c>
      <c r="FY34" s="38" t="n">
        <v>377841</v>
      </c>
      <c r="FZ34" s="38" t="n">
        <v>383055</v>
      </c>
      <c r="GA34" s="38" t="n">
        <v>386998</v>
      </c>
      <c r="GB34" s="38" t="n">
        <v>390253</v>
      </c>
      <c r="GC34" s="38" t="n">
        <v>399450</v>
      </c>
      <c r="GD34" s="38" t="n">
        <v>401886</v>
      </c>
      <c r="GE34" s="38" t="n">
        <v>404625</v>
      </c>
      <c r="GF34" s="38" t="n">
        <v>408826</v>
      </c>
      <c r="GG34" s="38" t="n">
        <v>411457</v>
      </c>
      <c r="GH34" s="38" t="n">
        <v>413702</v>
      </c>
      <c r="GI34" s="38" t="n">
        <v>416549</v>
      </c>
      <c r="GJ34" s="38" t="n">
        <v>419124</v>
      </c>
      <c r="GK34" s="38" t="n">
        <v>422235</v>
      </c>
      <c r="GL34" s="38" t="n">
        <v>425202</v>
      </c>
      <c r="GM34" s="38" t="n">
        <v>428283</v>
      </c>
      <c r="GN34" s="38" t="n">
        <v>430974</v>
      </c>
      <c r="GO34" s="38" t="n">
        <v>435100</v>
      </c>
      <c r="GP34" s="38" t="n">
        <v>440070</v>
      </c>
      <c r="GQ34" s="38" t="n">
        <v>444576</v>
      </c>
      <c r="GR34" s="38" t="n">
        <v>448235</v>
      </c>
      <c r="GS34" s="38" t="n">
        <v>449820</v>
      </c>
      <c r="GT34" s="38" t="n">
        <v>452781</v>
      </c>
      <c r="GU34" s="38" t="n">
        <v>458410</v>
      </c>
      <c r="GV34" s="38" t="n">
        <v>464520</v>
      </c>
      <c r="GW34" s="38" t="n">
        <v>468549</v>
      </c>
      <c r="GX34" s="38" t="n">
        <v>471258</v>
      </c>
      <c r="GY34" s="38" t="n">
        <v>472983</v>
      </c>
      <c r="GZ34" s="38" t="n">
        <v>474076</v>
      </c>
      <c r="HA34" s="38" t="n">
        <v>475148</v>
      </c>
      <c r="HB34" s="40" t="n">
        <v>475529</v>
      </c>
      <c r="HC34" s="40" t="n">
        <v>474215</v>
      </c>
      <c r="HD34" s="40" t="n">
        <v>473450</v>
      </c>
      <c r="HE34" s="41" t="n">
        <v>473294</v>
      </c>
      <c r="HF34" s="41" t="n">
        <v>473200</v>
      </c>
      <c r="HG34" s="41" t="n">
        <v>473890</v>
      </c>
      <c r="HH34" s="41" t="n">
        <v>475998</v>
      </c>
      <c r="HI34" s="41" t="n">
        <v>481411</v>
      </c>
      <c r="HJ34" s="41" t="n">
        <v>484778</v>
      </c>
      <c r="HK34" s="41" t="n">
        <v>488098</v>
      </c>
      <c r="HL34" s="41" t="n">
        <v>491515</v>
      </c>
      <c r="HM34" s="41" t="n">
        <v>495858</v>
      </c>
      <c r="HN34" s="0" t="n">
        <v>501774</v>
      </c>
      <c r="HO34" s="0" t="n">
        <v>506461</v>
      </c>
      <c r="HP34" s="0" t="n">
        <v>510219</v>
      </c>
      <c r="HQ34" s="0" t="n">
        <v>511739</v>
      </c>
      <c r="HR34" s="0" t="n">
        <v>511813</v>
      </c>
      <c r="HS34" s="0" t="n">
        <v>513015</v>
      </c>
      <c r="HT34" s="0" t="n">
        <v>514040</v>
      </c>
      <c r="HU34" s="0" t="n">
        <v>515694</v>
      </c>
    </row>
    <row r="35" s="36" customFormat="true" ht="11.25" hidden="false" customHeight="true" outlineLevel="0" collapsed="false">
      <c r="A35" s="37" t="s">
        <v>30</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8"/>
      <c r="AX35" s="38"/>
      <c r="AY35" s="38"/>
      <c r="AZ35" s="38"/>
      <c r="BA35" s="38"/>
      <c r="BB35" s="38"/>
      <c r="BC35" s="38"/>
      <c r="BD35" s="38"/>
      <c r="BE35" s="38"/>
      <c r="BF35" s="38"/>
      <c r="BG35" s="38"/>
      <c r="BH35" s="38"/>
      <c r="BI35" s="38"/>
      <c r="BJ35" s="38"/>
      <c r="BK35" s="38"/>
      <c r="BL35" s="38"/>
      <c r="BM35" s="38"/>
      <c r="BN35" s="38"/>
      <c r="BO35" s="38"/>
      <c r="BP35" s="38"/>
      <c r="BQ35" s="38"/>
      <c r="BR35" s="38"/>
      <c r="BS35" s="38"/>
      <c r="BT35" s="38"/>
      <c r="BU35" s="38"/>
      <c r="BV35" s="38"/>
      <c r="BW35" s="38"/>
      <c r="BX35" s="38"/>
      <c r="BY35" s="38"/>
      <c r="BZ35" s="38"/>
      <c r="CA35" s="38"/>
      <c r="CB35" s="38"/>
      <c r="CC35" s="38"/>
      <c r="CD35" s="38"/>
      <c r="CE35" s="38"/>
      <c r="CF35" s="38"/>
      <c r="CG35" s="38"/>
      <c r="CH35" s="38"/>
      <c r="CI35" s="38"/>
      <c r="CJ35" s="38"/>
      <c r="CK35" s="38"/>
      <c r="CL35" s="38"/>
      <c r="CM35" s="38"/>
      <c r="CN35" s="38"/>
      <c r="CO35" s="38"/>
      <c r="CP35" s="38"/>
      <c r="CQ35" s="38"/>
      <c r="CR35" s="38"/>
      <c r="CS35" s="38"/>
      <c r="CT35" s="38"/>
      <c r="CU35" s="38"/>
      <c r="CV35" s="38"/>
      <c r="CW35" s="38"/>
      <c r="CX35" s="38"/>
      <c r="CY35" s="38"/>
      <c r="CZ35" s="38"/>
      <c r="DA35" s="38"/>
      <c r="DB35" s="38"/>
      <c r="DC35" s="38"/>
      <c r="DD35" s="38"/>
      <c r="DE35" s="38"/>
      <c r="DF35" s="38"/>
      <c r="DG35" s="38"/>
      <c r="DH35" s="38"/>
      <c r="DI35" s="38"/>
      <c r="DJ35" s="38"/>
      <c r="DK35" s="38"/>
      <c r="DL35" s="38"/>
      <c r="DM35" s="38"/>
      <c r="DN35" s="38"/>
      <c r="DO35" s="38"/>
      <c r="DP35" s="38"/>
      <c r="DQ35" s="38"/>
      <c r="DR35" s="38"/>
      <c r="DS35" s="38"/>
      <c r="DT35" s="38"/>
      <c r="DU35" s="39" t="n">
        <v>3233</v>
      </c>
      <c r="DV35" s="39" t="n">
        <v>3436</v>
      </c>
      <c r="DW35" s="39" t="n">
        <v>3616</v>
      </c>
      <c r="DX35" s="39" t="n">
        <v>3903</v>
      </c>
      <c r="DY35" s="39" t="n">
        <v>4483</v>
      </c>
      <c r="DZ35" s="39" t="n">
        <v>4665</v>
      </c>
      <c r="EA35" s="39" t="n">
        <v>4802</v>
      </c>
      <c r="EB35" s="39" t="n">
        <v>4639</v>
      </c>
      <c r="EC35" s="39" t="n">
        <v>4545</v>
      </c>
      <c r="ED35" s="39" t="n">
        <v>3989</v>
      </c>
      <c r="EE35" s="39" t="n">
        <v>3759</v>
      </c>
      <c r="EF35" s="39" t="n">
        <v>3612</v>
      </c>
      <c r="EG35" s="39" t="n">
        <v>3650</v>
      </c>
      <c r="EH35" s="39" t="n">
        <v>3728</v>
      </c>
      <c r="EI35" s="39" t="n">
        <v>3821</v>
      </c>
      <c r="EJ35" s="39" t="n">
        <v>4097</v>
      </c>
      <c r="EK35" s="39" t="n">
        <v>4596</v>
      </c>
      <c r="EL35" s="39" t="n">
        <v>4254</v>
      </c>
      <c r="EM35" s="39" t="n">
        <v>4780</v>
      </c>
      <c r="EN35" s="39" t="n">
        <v>4964</v>
      </c>
      <c r="EO35" s="39" t="n">
        <v>4846</v>
      </c>
      <c r="EP35" s="39" t="n">
        <v>4786</v>
      </c>
      <c r="EQ35" s="39" t="n">
        <v>4827</v>
      </c>
      <c r="ER35" s="39" t="n">
        <v>4968</v>
      </c>
      <c r="ES35" s="39" t="n">
        <v>5130</v>
      </c>
      <c r="ET35" s="39" t="n">
        <v>5361</v>
      </c>
      <c r="EU35" s="39" t="n">
        <v>5426</v>
      </c>
      <c r="EV35" s="39" t="n">
        <v>5730</v>
      </c>
      <c r="EW35" s="39" t="n">
        <v>7287</v>
      </c>
      <c r="EX35" s="39" t="n">
        <v>8974</v>
      </c>
      <c r="EY35" s="39" t="n">
        <v>9769</v>
      </c>
      <c r="EZ35" s="39" t="n">
        <v>8291</v>
      </c>
      <c r="FA35" s="39" t="n">
        <v>10405</v>
      </c>
      <c r="FB35" s="39" t="n">
        <v>10477</v>
      </c>
      <c r="FC35" s="39" t="n">
        <v>10546</v>
      </c>
      <c r="FD35" s="39" t="n">
        <v>10642</v>
      </c>
      <c r="FE35" s="39" t="n">
        <v>10892</v>
      </c>
      <c r="FF35" s="39" t="n">
        <v>12185</v>
      </c>
      <c r="FG35" s="39" t="n">
        <v>13339</v>
      </c>
      <c r="FH35" s="39" t="n">
        <v>14420</v>
      </c>
      <c r="FI35" s="39" t="n">
        <v>14614</v>
      </c>
      <c r="FJ35" s="39" t="n">
        <v>14771</v>
      </c>
      <c r="FK35" s="39" t="n">
        <v>15635</v>
      </c>
      <c r="FL35" s="39" t="n">
        <v>16456</v>
      </c>
      <c r="FM35" s="39" t="n">
        <v>17952</v>
      </c>
      <c r="FN35" s="39" t="n">
        <v>19427</v>
      </c>
      <c r="FO35" s="39" t="n">
        <v>20720</v>
      </c>
      <c r="FP35" s="39" t="n">
        <v>21956</v>
      </c>
      <c r="FQ35" s="39" t="n">
        <v>23814</v>
      </c>
      <c r="FR35" s="39" t="n">
        <v>24787</v>
      </c>
      <c r="FS35" s="39" t="n">
        <v>45299</v>
      </c>
      <c r="FT35" s="39" t="n">
        <v>46684</v>
      </c>
      <c r="FU35" s="39" t="n">
        <v>49891</v>
      </c>
      <c r="FV35" s="39" t="n">
        <v>52754</v>
      </c>
      <c r="FW35" s="39" t="n">
        <v>55464</v>
      </c>
      <c r="FX35" s="39" t="n">
        <v>59352</v>
      </c>
      <c r="FY35" s="39" t="n">
        <v>64399</v>
      </c>
      <c r="FZ35" s="39" t="n">
        <v>70223</v>
      </c>
      <c r="GA35" s="39" t="n">
        <v>75831</v>
      </c>
      <c r="GB35" s="39" t="n">
        <v>82822</v>
      </c>
      <c r="GC35" s="39" t="n">
        <v>88899</v>
      </c>
      <c r="GD35" s="39" t="n">
        <v>94626</v>
      </c>
      <c r="GE35" s="39" t="n">
        <v>99884</v>
      </c>
      <c r="GF35" s="39" t="n">
        <v>85217</v>
      </c>
      <c r="GG35" s="39" t="n">
        <v>95488</v>
      </c>
      <c r="GH35" s="39" t="n">
        <v>101135</v>
      </c>
      <c r="GI35" s="39" t="n">
        <v>106879</v>
      </c>
      <c r="GJ35" s="39" t="n">
        <v>111904</v>
      </c>
      <c r="GK35" s="39" t="n">
        <v>116081</v>
      </c>
      <c r="GL35" s="39" t="n">
        <v>121686</v>
      </c>
      <c r="GM35" s="39" t="n">
        <v>127718</v>
      </c>
      <c r="GN35" s="39" t="n">
        <v>132784</v>
      </c>
      <c r="GO35" s="39" t="n">
        <v>139519</v>
      </c>
      <c r="GP35" s="39" t="n">
        <v>145293</v>
      </c>
      <c r="GQ35" s="39" t="n">
        <v>152356</v>
      </c>
      <c r="GR35" s="39" t="n">
        <v>156578</v>
      </c>
      <c r="GS35" s="39" t="n">
        <v>159040</v>
      </c>
      <c r="GT35" s="39" t="n">
        <v>160536</v>
      </c>
      <c r="GU35" s="39" t="n">
        <v>162097</v>
      </c>
      <c r="GV35" s="39" t="n">
        <v>165047</v>
      </c>
      <c r="GW35" s="39" t="n">
        <v>167043</v>
      </c>
      <c r="GX35" s="39" t="n">
        <v>170420</v>
      </c>
      <c r="GY35" s="39" t="n">
        <v>173590</v>
      </c>
      <c r="GZ35" s="39" t="n">
        <v>176761</v>
      </c>
      <c r="HA35" s="39" t="n">
        <v>182829</v>
      </c>
      <c r="HB35" s="40" t="n">
        <v>187342</v>
      </c>
      <c r="HC35" s="40" t="n">
        <v>191259</v>
      </c>
      <c r="HD35" s="40" t="n">
        <v>194390</v>
      </c>
      <c r="HE35" s="41" t="n">
        <v>197757</v>
      </c>
      <c r="HF35" s="41" t="n">
        <v>200045</v>
      </c>
      <c r="HG35" s="41" t="n">
        <v>201751</v>
      </c>
      <c r="HH35" s="41" t="n">
        <v>201549</v>
      </c>
      <c r="HI35" s="41" t="n">
        <v>201708</v>
      </c>
      <c r="HJ35" s="41" t="n">
        <v>203857</v>
      </c>
      <c r="HK35" s="41" t="n">
        <v>207385</v>
      </c>
      <c r="HL35" s="41" t="n">
        <v>211029</v>
      </c>
      <c r="HM35" s="41" t="n">
        <v>216618</v>
      </c>
      <c r="HN35" s="36" t="n">
        <v>222526</v>
      </c>
      <c r="HO35" s="36" t="n">
        <v>227783</v>
      </c>
      <c r="HP35" s="36" t="n">
        <v>230299</v>
      </c>
      <c r="HQ35" s="36" t="n">
        <v>232952</v>
      </c>
      <c r="HR35" s="36" t="n">
        <v>238728</v>
      </c>
      <c r="HS35" s="36" t="n">
        <v>242304</v>
      </c>
      <c r="HT35" s="36" t="n">
        <v>242753</v>
      </c>
      <c r="HU35" s="36" t="n">
        <v>244090</v>
      </c>
    </row>
    <row r="36" customFormat="false" ht="11.25" hidden="false" customHeight="true" outlineLevel="0" collapsed="false">
      <c r="A36" s="37" t="s">
        <v>31</v>
      </c>
      <c r="B36" s="38"/>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8"/>
      <c r="AX36" s="38"/>
      <c r="AY36" s="38"/>
      <c r="AZ36" s="38"/>
      <c r="BA36" s="38"/>
      <c r="BB36" s="38"/>
      <c r="BC36" s="38"/>
      <c r="BD36" s="38"/>
      <c r="BE36" s="38"/>
      <c r="BF36" s="38"/>
      <c r="BG36" s="38"/>
      <c r="BH36" s="38"/>
      <c r="BI36" s="38"/>
      <c r="BJ36" s="38"/>
      <c r="BK36" s="38"/>
      <c r="BL36" s="38"/>
      <c r="BM36" s="38"/>
      <c r="BN36" s="38"/>
      <c r="BO36" s="38"/>
      <c r="BP36" s="38"/>
      <c r="BQ36" s="38"/>
      <c r="BR36" s="38"/>
      <c r="BS36" s="38"/>
      <c r="BT36" s="38"/>
      <c r="BU36" s="38"/>
      <c r="BV36" s="38"/>
      <c r="BW36" s="38"/>
      <c r="BX36" s="38"/>
      <c r="BY36" s="38"/>
      <c r="BZ36" s="38"/>
      <c r="CA36" s="38"/>
      <c r="CB36" s="38"/>
      <c r="CC36" s="38"/>
      <c r="CD36" s="38"/>
      <c r="CE36" s="38"/>
      <c r="CF36" s="38"/>
      <c r="CG36" s="38"/>
      <c r="CH36" s="38"/>
      <c r="CI36" s="38"/>
      <c r="CJ36" s="38"/>
      <c r="CK36" s="38"/>
      <c r="CL36" s="38"/>
      <c r="CM36" s="38"/>
      <c r="CN36" s="38"/>
      <c r="CO36" s="38"/>
      <c r="CP36" s="38"/>
      <c r="CQ36" s="38"/>
      <c r="CR36" s="38"/>
      <c r="CS36" s="38"/>
      <c r="CT36" s="38"/>
      <c r="CU36" s="38"/>
      <c r="CV36" s="38"/>
      <c r="CW36" s="38"/>
      <c r="CX36" s="38"/>
      <c r="CY36" s="38"/>
      <c r="CZ36" s="38"/>
      <c r="DA36" s="38"/>
      <c r="DB36" s="38"/>
      <c r="DC36" s="38"/>
      <c r="DD36" s="38"/>
      <c r="DE36" s="38"/>
      <c r="DF36" s="38"/>
      <c r="DG36" s="38"/>
      <c r="DH36" s="38"/>
      <c r="DI36" s="38"/>
      <c r="DJ36" s="38"/>
      <c r="DK36" s="38"/>
      <c r="DL36" s="38"/>
      <c r="DM36" s="38"/>
      <c r="DN36" s="38"/>
      <c r="DO36" s="38"/>
      <c r="DP36" s="38"/>
      <c r="DQ36" s="38"/>
      <c r="DR36" s="38"/>
      <c r="DS36" s="38"/>
      <c r="DT36" s="38"/>
      <c r="DU36" s="39" t="n">
        <v>1921</v>
      </c>
      <c r="DV36" s="39" t="n">
        <v>1940</v>
      </c>
      <c r="DW36" s="39" t="n">
        <v>1988</v>
      </c>
      <c r="DX36" s="39" t="n">
        <v>1959</v>
      </c>
      <c r="DY36" s="39" t="n">
        <v>1829</v>
      </c>
      <c r="DZ36" s="39" t="n">
        <v>2223</v>
      </c>
      <c r="EA36" s="39" t="n">
        <v>2104</v>
      </c>
      <c r="EB36" s="39" t="n">
        <v>2232</v>
      </c>
      <c r="EC36" s="39" t="n">
        <v>1919</v>
      </c>
      <c r="ED36" s="39" t="n">
        <v>1972</v>
      </c>
      <c r="EE36" s="39" t="n">
        <v>2078</v>
      </c>
      <c r="EF36" s="39" t="n">
        <v>2591</v>
      </c>
      <c r="EG36" s="39" t="n">
        <v>2676</v>
      </c>
      <c r="EH36" s="39" t="n">
        <v>3074</v>
      </c>
      <c r="EI36" s="39" t="n">
        <v>4034</v>
      </c>
      <c r="EJ36" s="39" t="n">
        <v>5039</v>
      </c>
      <c r="EK36" s="39" t="n">
        <v>5870</v>
      </c>
      <c r="EL36" s="39" t="n">
        <v>8237</v>
      </c>
      <c r="EM36" s="39" t="n">
        <v>8447</v>
      </c>
      <c r="EN36" s="39" t="n">
        <v>8719</v>
      </c>
      <c r="EO36" s="39" t="n">
        <v>8921</v>
      </c>
      <c r="EP36" s="39" t="n">
        <v>8564</v>
      </c>
      <c r="EQ36" s="39" t="n">
        <v>9340</v>
      </c>
      <c r="ER36" s="39" t="n">
        <v>9456</v>
      </c>
      <c r="ES36" s="39" t="n">
        <v>9760</v>
      </c>
      <c r="ET36" s="39" t="n">
        <v>10404</v>
      </c>
      <c r="EU36" s="39" t="n">
        <v>11043</v>
      </c>
      <c r="EV36" s="39" t="n">
        <v>11721</v>
      </c>
      <c r="EW36" s="39" t="n">
        <v>13033</v>
      </c>
      <c r="EX36" s="39" t="n">
        <v>14160</v>
      </c>
      <c r="EY36" s="39" t="n">
        <v>14163</v>
      </c>
      <c r="EZ36" s="39" t="n">
        <v>14112</v>
      </c>
      <c r="FA36" s="39" t="n">
        <v>13798</v>
      </c>
      <c r="FB36" s="39" t="n">
        <v>14605</v>
      </c>
      <c r="FC36" s="39" t="n">
        <v>15432</v>
      </c>
      <c r="FD36" s="39" t="n">
        <v>16386</v>
      </c>
      <c r="FE36" s="39" t="n">
        <v>17580</v>
      </c>
      <c r="FF36" s="39" t="n">
        <v>19290</v>
      </c>
      <c r="FG36" s="39" t="n">
        <v>22077</v>
      </c>
      <c r="FH36" s="39" t="n">
        <v>23579</v>
      </c>
      <c r="FI36" s="39" t="n">
        <v>24894</v>
      </c>
      <c r="FJ36" s="39" t="n">
        <v>27774</v>
      </c>
      <c r="FK36" s="39" t="n">
        <v>29714</v>
      </c>
      <c r="FL36" s="39" t="n">
        <v>31306</v>
      </c>
      <c r="FM36" s="39" t="n">
        <v>33960</v>
      </c>
      <c r="FN36" s="39" t="n">
        <v>36828</v>
      </c>
      <c r="FO36" s="39" t="n">
        <v>39114</v>
      </c>
      <c r="FP36" s="39" t="n">
        <v>42953</v>
      </c>
      <c r="FQ36" s="39" t="n">
        <v>49950</v>
      </c>
      <c r="FR36" s="39" t="n">
        <v>55272</v>
      </c>
      <c r="FS36" s="39" t="n">
        <v>62332</v>
      </c>
      <c r="FT36" s="39" t="n">
        <v>69546</v>
      </c>
      <c r="FU36" s="39" t="n">
        <v>77275</v>
      </c>
      <c r="FV36" s="39" t="n">
        <v>84525</v>
      </c>
      <c r="FW36" s="39" t="n">
        <v>92798</v>
      </c>
      <c r="FX36" s="39" t="n">
        <v>99992</v>
      </c>
      <c r="FY36" s="39" t="n">
        <v>107777</v>
      </c>
      <c r="FZ36" s="39" t="n">
        <v>116604</v>
      </c>
      <c r="GA36" s="39" t="n">
        <v>126760</v>
      </c>
      <c r="GB36" s="39" t="n">
        <v>137562</v>
      </c>
      <c r="GC36" s="39" t="n">
        <v>155580</v>
      </c>
      <c r="GD36" s="39" t="n">
        <v>166384</v>
      </c>
      <c r="GE36" s="39" t="n">
        <v>179695</v>
      </c>
      <c r="GF36" s="39" t="n">
        <v>193631</v>
      </c>
      <c r="GG36" s="39" t="n">
        <v>203457</v>
      </c>
      <c r="GH36" s="39" t="n">
        <v>210600</v>
      </c>
      <c r="GI36" s="39" t="n">
        <v>216049</v>
      </c>
      <c r="GJ36" s="39" t="n">
        <v>219288</v>
      </c>
      <c r="GK36" s="39" t="n">
        <v>222580</v>
      </c>
      <c r="GL36" s="39" t="n">
        <v>226617</v>
      </c>
      <c r="GM36" s="39" t="n">
        <v>229484</v>
      </c>
      <c r="GN36" s="39" t="n">
        <v>234996</v>
      </c>
      <c r="GO36" s="39" t="n">
        <v>241960</v>
      </c>
      <c r="GP36" s="39" t="n">
        <v>247084</v>
      </c>
      <c r="GQ36" s="39" t="n">
        <v>255908</v>
      </c>
      <c r="GR36" s="39" t="n">
        <v>262188</v>
      </c>
      <c r="GS36" s="39" t="n">
        <v>268787</v>
      </c>
      <c r="GT36" s="39" t="n">
        <v>274105</v>
      </c>
      <c r="GU36" s="39" t="n">
        <v>279219</v>
      </c>
      <c r="GV36" s="39" t="n">
        <v>285012</v>
      </c>
      <c r="GW36" s="39" t="n">
        <v>291523</v>
      </c>
      <c r="GX36" s="39" t="n">
        <v>296519</v>
      </c>
      <c r="GY36" s="39" t="n">
        <v>300490</v>
      </c>
      <c r="GZ36" s="39" t="n">
        <v>303289</v>
      </c>
      <c r="HA36" s="39" t="n">
        <v>307022</v>
      </c>
      <c r="HB36" s="40" t="n">
        <v>310655</v>
      </c>
      <c r="HC36" s="40" t="n">
        <v>310281</v>
      </c>
      <c r="HD36" s="40" t="n">
        <v>312300</v>
      </c>
      <c r="HE36" s="41" t="n">
        <v>315431</v>
      </c>
      <c r="HF36" s="41" t="n">
        <v>318941</v>
      </c>
      <c r="HG36" s="41" t="n">
        <v>322874</v>
      </c>
      <c r="HH36" s="41" t="n">
        <v>325950</v>
      </c>
      <c r="HI36" s="41" t="n">
        <v>327596</v>
      </c>
      <c r="HJ36" s="41" t="n">
        <v>329498</v>
      </c>
      <c r="HK36" s="41" t="n">
        <v>333505</v>
      </c>
      <c r="HL36" s="41" t="n">
        <v>338381</v>
      </c>
      <c r="HM36" s="41" t="n">
        <v>344176</v>
      </c>
      <c r="HN36" s="0" t="n">
        <v>351101</v>
      </c>
      <c r="HO36" s="0" t="n">
        <v>357859</v>
      </c>
      <c r="HP36" s="0" t="n">
        <v>364833</v>
      </c>
      <c r="HQ36" s="0" t="n">
        <v>372070</v>
      </c>
      <c r="HR36" s="0" t="n">
        <v>379812</v>
      </c>
      <c r="HS36" s="0" t="n">
        <v>386318</v>
      </c>
      <c r="HT36" s="0" t="n">
        <v>391981</v>
      </c>
      <c r="HU36" s="0" t="n">
        <v>398874</v>
      </c>
    </row>
    <row r="37" customFormat="false" ht="11.25" hidden="false" customHeight="true" outlineLevel="0" collapsed="false">
      <c r="A37" s="37" t="s">
        <v>32</v>
      </c>
      <c r="B37" s="39" t="n">
        <v>859</v>
      </c>
      <c r="C37" s="39" t="n">
        <v>645</v>
      </c>
      <c r="D37" s="39" t="n">
        <v>2056</v>
      </c>
      <c r="E37" s="39" t="n">
        <v>2873</v>
      </c>
      <c r="F37" s="39" t="n">
        <v>3264</v>
      </c>
      <c r="G37" s="39" t="n">
        <v>3514</v>
      </c>
      <c r="H37" s="39" t="n">
        <v>3579</v>
      </c>
      <c r="I37" s="39" t="n">
        <v>3466</v>
      </c>
      <c r="J37" s="39" t="n">
        <v>4100</v>
      </c>
      <c r="K37" s="39" t="n">
        <v>4344</v>
      </c>
      <c r="L37" s="39" t="n">
        <v>4588</v>
      </c>
      <c r="M37" s="39" t="n">
        <v>5088</v>
      </c>
      <c r="N37" s="39" t="n">
        <v>5217</v>
      </c>
      <c r="O37" s="39" t="n">
        <v>5945</v>
      </c>
      <c r="P37" s="39" t="n">
        <v>7014</v>
      </c>
      <c r="Q37" s="39" t="n">
        <v>7238</v>
      </c>
      <c r="R37" s="39" t="n">
        <v>7598</v>
      </c>
      <c r="S37" s="39" t="n">
        <v>7707</v>
      </c>
      <c r="T37" s="39" t="n">
        <v>7910</v>
      </c>
      <c r="U37" s="39" t="n">
        <v>8794</v>
      </c>
      <c r="V37" s="39" t="n">
        <v>10263</v>
      </c>
      <c r="W37" s="39" t="n">
        <v>11560</v>
      </c>
      <c r="X37" s="39" t="n">
        <v>11566</v>
      </c>
      <c r="Y37" s="39" t="n">
        <v>11875</v>
      </c>
      <c r="Z37" s="39" t="n">
        <v>12630</v>
      </c>
      <c r="AA37" s="39" t="n">
        <v>13957</v>
      </c>
      <c r="AB37" s="39" t="n">
        <v>14086</v>
      </c>
      <c r="AC37" s="39" t="n">
        <v>15063</v>
      </c>
      <c r="AD37" s="39" t="n">
        <v>17553</v>
      </c>
      <c r="AE37" s="39" t="n">
        <v>21192</v>
      </c>
      <c r="AF37" s="39" t="n">
        <v>25859</v>
      </c>
      <c r="AG37" s="39" t="n">
        <v>31472</v>
      </c>
      <c r="AH37" s="39" t="n">
        <v>33543</v>
      </c>
      <c r="AI37" s="39" t="n">
        <v>35492</v>
      </c>
      <c r="AJ37" s="39" t="n">
        <v>37364</v>
      </c>
      <c r="AK37" s="39" t="n">
        <v>40632</v>
      </c>
      <c r="AL37" s="39" t="n">
        <v>48072</v>
      </c>
      <c r="AM37" s="39" t="n">
        <v>52505</v>
      </c>
      <c r="AN37" s="39" t="n">
        <v>53882</v>
      </c>
      <c r="AO37" s="39" t="n">
        <v>56300</v>
      </c>
      <c r="AP37" s="39" t="n">
        <v>58197</v>
      </c>
      <c r="AQ37" s="39" t="n">
        <v>61934</v>
      </c>
      <c r="AR37" s="39" t="n">
        <v>70039</v>
      </c>
      <c r="AS37" s="39" t="n">
        <v>75981</v>
      </c>
      <c r="AT37" s="39" t="n">
        <v>83937</v>
      </c>
      <c r="AU37" s="39" t="n">
        <v>98095</v>
      </c>
      <c r="AV37" s="39" t="n">
        <v>105556</v>
      </c>
      <c r="AW37" s="39" t="n">
        <v>113354</v>
      </c>
      <c r="AX37" s="39" t="n">
        <v>125120</v>
      </c>
      <c r="AY37" s="39" t="n">
        <v>134488</v>
      </c>
      <c r="AZ37" s="39" t="n">
        <v>151868</v>
      </c>
      <c r="BA37" s="39" t="n">
        <v>169939</v>
      </c>
      <c r="BB37" s="39" t="n">
        <v>190408</v>
      </c>
      <c r="BC37" s="39" t="n">
        <v>220968</v>
      </c>
      <c r="BD37" s="39" t="n">
        <v>240984</v>
      </c>
      <c r="BE37" s="39" t="n">
        <v>250848</v>
      </c>
      <c r="BF37" s="39" t="n">
        <v>264287</v>
      </c>
      <c r="BG37" s="39" t="n">
        <v>279148</v>
      </c>
      <c r="BH37" s="39" t="n">
        <v>293249</v>
      </c>
      <c r="BI37" s="39" t="n">
        <v>308797</v>
      </c>
      <c r="BJ37" s="39" t="n">
        <v>332328</v>
      </c>
      <c r="BK37" s="39" t="n">
        <v>373362</v>
      </c>
      <c r="BL37" s="39" t="n">
        <v>405356</v>
      </c>
      <c r="BM37" s="39" t="n">
        <v>437665</v>
      </c>
      <c r="BN37" s="39" t="n">
        <v>513796</v>
      </c>
      <c r="BO37" s="39" t="n">
        <v>600992</v>
      </c>
      <c r="BP37" s="39" t="n">
        <v>694917</v>
      </c>
      <c r="BQ37" s="39" t="n">
        <v>793260</v>
      </c>
      <c r="BR37" s="39" t="n">
        <v>876729</v>
      </c>
      <c r="BS37" s="39" t="n">
        <v>970287</v>
      </c>
      <c r="BT37" s="39" t="n">
        <v>1050828</v>
      </c>
      <c r="BU37" s="39" t="n">
        <v>1097305</v>
      </c>
      <c r="BV37" s="39" t="n">
        <v>1145585</v>
      </c>
      <c r="BW37" s="39" t="n">
        <v>1168149</v>
      </c>
      <c r="BX37" s="39" t="n">
        <v>1206918</v>
      </c>
      <c r="BY37" s="39" t="n">
        <v>1259292</v>
      </c>
      <c r="BZ37" s="39" t="n">
        <v>1325183</v>
      </c>
      <c r="CA37" s="39" t="n">
        <v>1390043</v>
      </c>
      <c r="CB37" s="39" t="n">
        <v>1443955</v>
      </c>
      <c r="CC37" s="39" t="n">
        <v>1483848</v>
      </c>
      <c r="CD37" s="39" t="n">
        <v>1539552</v>
      </c>
      <c r="CE37" s="39" t="n">
        <v>1592157</v>
      </c>
      <c r="CF37" s="39" t="n">
        <v>1647756</v>
      </c>
      <c r="CG37" s="39" t="n">
        <v>1700888</v>
      </c>
      <c r="CH37" s="39" t="n">
        <v>1742847</v>
      </c>
      <c r="CI37" s="39" t="n">
        <v>1794520</v>
      </c>
      <c r="CJ37" s="39" t="n">
        <v>1849392</v>
      </c>
      <c r="CK37" s="39" t="n">
        <v>1898223</v>
      </c>
      <c r="CL37" s="39" t="n">
        <v>1958679</v>
      </c>
      <c r="CM37" s="39" t="n">
        <v>2031130</v>
      </c>
      <c r="CN37" s="39" t="n">
        <v>2092164</v>
      </c>
      <c r="CO37" s="39" t="n">
        <v>2162343</v>
      </c>
      <c r="CP37" s="39" t="n">
        <v>2231531</v>
      </c>
      <c r="CQ37" s="39" t="n">
        <v>2306736</v>
      </c>
      <c r="CR37" s="39" t="n">
        <v>2388082</v>
      </c>
      <c r="CS37" s="39" t="n">
        <v>2505736</v>
      </c>
      <c r="CT37" s="39" t="n">
        <v>2605725</v>
      </c>
      <c r="CU37" s="39" t="n">
        <v>2694518</v>
      </c>
      <c r="CV37" s="39" t="n">
        <v>2788050</v>
      </c>
      <c r="CW37" s="39" t="n">
        <v>2881362</v>
      </c>
      <c r="CX37" s="39" t="n">
        <v>2981677</v>
      </c>
      <c r="CY37" s="39" t="n">
        <v>3062477</v>
      </c>
      <c r="CZ37" s="39" t="n">
        <v>3151355</v>
      </c>
      <c r="DA37" s="39" t="n">
        <v>3240985</v>
      </c>
      <c r="DB37" s="39" t="n">
        <v>3305753</v>
      </c>
      <c r="DC37" s="39" t="n">
        <v>3361895</v>
      </c>
      <c r="DD37" s="39" t="n">
        <v>3426760</v>
      </c>
      <c r="DE37" s="39" t="n">
        <v>3491621</v>
      </c>
      <c r="DF37" s="39" t="n">
        <v>3553098</v>
      </c>
      <c r="DG37" s="39" t="n">
        <v>3617783</v>
      </c>
      <c r="DH37" s="39" t="n">
        <v>3664715</v>
      </c>
      <c r="DI37" s="39" t="n">
        <v>3715988</v>
      </c>
      <c r="DJ37" s="39" t="n">
        <v>3765339</v>
      </c>
      <c r="DK37" s="39" t="n">
        <v>3824913</v>
      </c>
      <c r="DL37" s="39" t="n">
        <v>3875318</v>
      </c>
      <c r="DM37" s="39" t="n">
        <v>3916592</v>
      </c>
      <c r="DN37" s="39" t="n">
        <v>3974150</v>
      </c>
      <c r="DO37" s="39" t="n">
        <v>4032977</v>
      </c>
      <c r="DP37" s="39" t="n">
        <v>4091485</v>
      </c>
      <c r="DQ37" s="39" t="n">
        <v>4161722</v>
      </c>
      <c r="DR37" s="39" t="n">
        <v>4232278</v>
      </c>
      <c r="DS37" s="39" t="n">
        <v>4323960</v>
      </c>
      <c r="DT37" s="39" t="n">
        <v>4425083</v>
      </c>
      <c r="DU37" s="39" t="n">
        <v>4573786</v>
      </c>
      <c r="DV37" s="39" t="n">
        <v>4746589</v>
      </c>
      <c r="DW37" s="39" t="n">
        <v>4893741</v>
      </c>
      <c r="DX37" s="39" t="n">
        <v>4971778</v>
      </c>
      <c r="DY37" s="39" t="n">
        <v>4969457</v>
      </c>
      <c r="DZ37" s="39" t="n">
        <v>4917949</v>
      </c>
      <c r="EA37" s="39" t="n">
        <v>4982063</v>
      </c>
      <c r="EB37" s="39" t="n">
        <v>5080912</v>
      </c>
      <c r="EC37" s="39" t="n">
        <v>5303574</v>
      </c>
      <c r="ED37" s="39" t="n">
        <v>5411297</v>
      </c>
      <c r="EE37" s="39" t="n">
        <v>5510944</v>
      </c>
      <c r="EF37" s="39" t="n">
        <v>5637286</v>
      </c>
      <c r="EG37" s="39" t="n">
        <v>5755986</v>
      </c>
      <c r="EH37" s="39" t="n">
        <v>5882002</v>
      </c>
      <c r="EI37" s="39" t="n">
        <v>6003027</v>
      </c>
      <c r="EJ37" s="39" t="n">
        <v>6124020</v>
      </c>
      <c r="EK37" s="39" t="n">
        <v>6251016</v>
      </c>
      <c r="EL37" s="39" t="n">
        <v>6355770</v>
      </c>
      <c r="EM37" s="39" t="n">
        <v>6436213</v>
      </c>
      <c r="EN37" s="39" t="n">
        <v>6500751</v>
      </c>
      <c r="EO37" s="39" t="n">
        <v>6552606</v>
      </c>
      <c r="EP37" s="39" t="n">
        <v>6603785</v>
      </c>
      <c r="EQ37" s="39" t="n">
        <v>6656695</v>
      </c>
      <c r="ER37" s="39" t="n">
        <v>6707247</v>
      </c>
      <c r="ES37" s="39" t="n">
        <v>6755662</v>
      </c>
      <c r="ET37" s="39" t="n">
        <v>6810413</v>
      </c>
      <c r="EU37" s="39" t="n">
        <v>6871492</v>
      </c>
      <c r="EV37" s="39" t="n">
        <v>6935909</v>
      </c>
      <c r="EW37" s="39" t="n">
        <v>7004912</v>
      </c>
      <c r="EX37" s="39" t="n">
        <v>7077586</v>
      </c>
      <c r="EY37" s="39" t="n">
        <v>7143598</v>
      </c>
      <c r="EZ37" s="39" t="n">
        <v>7201096</v>
      </c>
      <c r="FA37" s="39" t="n">
        <v>7269658</v>
      </c>
      <c r="FB37" s="39" t="n">
        <v>7347024</v>
      </c>
      <c r="FC37" s="39" t="n">
        <v>7430197</v>
      </c>
      <c r="FD37" s="39" t="n">
        <v>7517981</v>
      </c>
      <c r="FE37" s="39" t="n">
        <v>7637963</v>
      </c>
      <c r="FF37" s="39" t="n">
        <v>7792465</v>
      </c>
      <c r="FG37" s="39" t="n">
        <v>8045570</v>
      </c>
      <c r="FH37" s="39" t="n">
        <v>8307481</v>
      </c>
      <c r="FI37" s="39" t="n">
        <v>8527907</v>
      </c>
      <c r="FJ37" s="39" t="n">
        <v>8739569</v>
      </c>
      <c r="FK37" s="39" t="n">
        <v>8902686</v>
      </c>
      <c r="FL37" s="39" t="n">
        <v>9089936</v>
      </c>
      <c r="FM37" s="39" t="n">
        <v>9311825</v>
      </c>
      <c r="FN37" s="39" t="n">
        <v>9530871</v>
      </c>
      <c r="FO37" s="39" t="n">
        <v>9744087</v>
      </c>
      <c r="FP37" s="39" t="n">
        <v>9947358</v>
      </c>
      <c r="FQ37" s="39" t="n">
        <v>10160968</v>
      </c>
      <c r="FR37" s="39" t="n">
        <v>10391920</v>
      </c>
      <c r="FS37" s="39" t="n">
        <v>10642654</v>
      </c>
      <c r="FT37" s="39" t="n">
        <v>10846059</v>
      </c>
      <c r="FU37" s="39" t="n">
        <v>11055482</v>
      </c>
      <c r="FV37" s="39" t="n">
        <v>11280429</v>
      </c>
      <c r="FW37" s="39" t="n">
        <v>11505408</v>
      </c>
      <c r="FX37" s="39" t="n">
        <v>11704843</v>
      </c>
      <c r="FY37" s="39" t="n">
        <v>11912253</v>
      </c>
      <c r="FZ37" s="39" t="n">
        <v>12145582</v>
      </c>
      <c r="GA37" s="39" t="n">
        <v>12407217</v>
      </c>
      <c r="GB37" s="39" t="n">
        <v>12663469</v>
      </c>
      <c r="GC37" s="39" t="n">
        <v>13198380</v>
      </c>
      <c r="GD37" s="39" t="n">
        <v>13409288</v>
      </c>
      <c r="GE37" s="39" t="n">
        <v>13614344</v>
      </c>
      <c r="GF37" s="39" t="n">
        <v>13831978</v>
      </c>
      <c r="GG37" s="39" t="n">
        <v>13968881</v>
      </c>
      <c r="GH37" s="39" t="n">
        <v>14110107</v>
      </c>
      <c r="GI37" s="39" t="n">
        <v>14281533</v>
      </c>
      <c r="GJ37" s="39" t="n">
        <v>14430830</v>
      </c>
      <c r="GK37" s="39" t="n">
        <v>14602481</v>
      </c>
      <c r="GL37" s="39" t="n">
        <v>14807370</v>
      </c>
      <c r="GM37" s="39" t="n">
        <v>15054117</v>
      </c>
      <c r="GN37" s="39" t="n">
        <v>15288891</v>
      </c>
      <c r="GO37" s="39" t="n">
        <v>15483496</v>
      </c>
      <c r="GP37" s="39" t="n">
        <v>15677282</v>
      </c>
      <c r="GQ37" s="39" t="n">
        <v>15900566</v>
      </c>
      <c r="GR37" s="39" t="n">
        <v>16138769</v>
      </c>
      <c r="GS37" s="39" t="n">
        <v>16394641</v>
      </c>
      <c r="GT37" s="39" t="n">
        <v>16687082</v>
      </c>
      <c r="GU37" s="39" t="n">
        <v>16936723</v>
      </c>
      <c r="GV37" s="39" t="n">
        <v>17169768</v>
      </c>
      <c r="GW37" s="39" t="n">
        <v>17378981</v>
      </c>
      <c r="GX37" s="39" t="n">
        <v>17557133</v>
      </c>
      <c r="GY37" s="44" t="n">
        <v>17719090</v>
      </c>
      <c r="GZ37" s="44" t="n">
        <v>17893433</v>
      </c>
      <c r="HA37" s="44" t="n">
        <v>18119616</v>
      </c>
      <c r="HB37" s="45" t="n">
        <v>18330079</v>
      </c>
      <c r="HC37" s="46" t="n">
        <v>18510004</v>
      </c>
      <c r="HD37" s="46" t="n">
        <v>18705620</v>
      </c>
      <c r="HE37" s="47" t="n">
        <v>18919210</v>
      </c>
      <c r="HF37" s="41" t="n">
        <v>19141036</v>
      </c>
      <c r="HG37" s="41" t="n">
        <v>19386461</v>
      </c>
      <c r="HH37" s="41" t="n">
        <v>19605441</v>
      </c>
      <c r="HI37" s="41" t="n">
        <v>19827155</v>
      </c>
      <c r="HJ37" s="41" t="n">
        <v>20046003</v>
      </c>
      <c r="HK37" s="41" t="n">
        <v>20311543</v>
      </c>
      <c r="HL37" s="41" t="n">
        <v>20627547</v>
      </c>
      <c r="HM37" s="41" t="n">
        <v>21016121</v>
      </c>
      <c r="HN37" s="0" t="n">
        <v>21475625</v>
      </c>
      <c r="HO37" s="0" t="n">
        <v>21865623</v>
      </c>
      <c r="HP37" s="0" t="n">
        <v>22172469</v>
      </c>
      <c r="HQ37" s="0" t="n">
        <v>22522197</v>
      </c>
      <c r="HR37" s="0" t="n">
        <v>22928023</v>
      </c>
      <c r="HS37" s="0" t="n">
        <v>23297777</v>
      </c>
      <c r="HT37" s="0" t="n">
        <v>23640331</v>
      </c>
      <c r="HU37" s="0" t="n">
        <v>23984581</v>
      </c>
    </row>
    <row r="38" customFormat="false" ht="11.25" hidden="false" customHeight="true" outlineLevel="0" collapsed="false"/>
    <row r="39" customFormat="false" ht="11.25" hidden="false" customHeight="true" outlineLevel="0" collapsed="false"/>
    <row r="40" customFormat="false" ht="11.25" hidden="false" customHeight="true" outlineLevel="0" collapsed="false">
      <c r="A40" s="33" t="s">
        <v>35</v>
      </c>
      <c r="B40" s="33" t="s">
        <v>36</v>
      </c>
    </row>
    <row r="41" customFormat="false" ht="11.25" hidden="false" customHeight="true" outlineLevel="0" collapsed="false">
      <c r="A41" s="33"/>
      <c r="B41" s="33" t="s">
        <v>37</v>
      </c>
    </row>
    <row r="42" customFormat="false" ht="11.25" hidden="false" customHeight="true" outlineLevel="0" collapsed="false">
      <c r="A42" s="33"/>
      <c r="B42" s="33" t="s">
        <v>38</v>
      </c>
    </row>
    <row r="43" customFormat="false" ht="11.25" hidden="false" customHeight="true" outlineLevel="0" collapsed="false">
      <c r="A43" s="33"/>
    </row>
    <row r="44" customFormat="false" ht="11.25" hidden="false" customHeight="true" outlineLevel="0" collapsed="false">
      <c r="A44" s="48" t="s">
        <v>39</v>
      </c>
      <c r="B44" s="48"/>
      <c r="C44" s="48"/>
      <c r="D44" s="48"/>
      <c r="E44" s="48"/>
      <c r="F44" s="48"/>
      <c r="G44" s="48"/>
      <c r="H44" s="48"/>
      <c r="I44" s="48"/>
      <c r="J44" s="48"/>
      <c r="K44" s="49"/>
      <c r="L44" s="49"/>
      <c r="M44" s="49"/>
      <c r="N44" s="49"/>
    </row>
    <row r="45" customFormat="false" ht="22.5" hidden="false" customHeight="true" outlineLevel="0" collapsed="false">
      <c r="A45" s="48" t="s">
        <v>40</v>
      </c>
      <c r="B45" s="48"/>
      <c r="C45" s="48"/>
      <c r="D45" s="48"/>
      <c r="E45" s="48"/>
      <c r="F45" s="48"/>
      <c r="G45" s="48"/>
      <c r="H45" s="48"/>
      <c r="I45" s="48"/>
      <c r="J45" s="48"/>
      <c r="K45" s="49"/>
      <c r="L45" s="49"/>
      <c r="M45" s="49"/>
      <c r="N45" s="49"/>
    </row>
    <row r="46" customFormat="false" ht="22.5" hidden="false" customHeight="true" outlineLevel="0" collapsed="false">
      <c r="A46" s="48" t="s">
        <v>41</v>
      </c>
      <c r="B46" s="48"/>
      <c r="C46" s="48"/>
      <c r="D46" s="48"/>
      <c r="E46" s="48"/>
      <c r="F46" s="48"/>
      <c r="G46" s="48"/>
      <c r="H46" s="48"/>
      <c r="I46" s="48"/>
      <c r="J46" s="48"/>
      <c r="K46" s="49"/>
      <c r="L46" s="49"/>
      <c r="M46" s="49"/>
      <c r="N46" s="49"/>
    </row>
    <row r="47" customFormat="false" ht="11.25" hidden="false" customHeight="true" outlineLevel="0" collapsed="false">
      <c r="A47" s="50" t="s">
        <v>42</v>
      </c>
      <c r="B47" s="50"/>
      <c r="C47" s="50"/>
      <c r="D47" s="50"/>
      <c r="E47" s="50"/>
      <c r="F47" s="50"/>
      <c r="G47" s="50"/>
      <c r="H47" s="50"/>
      <c r="I47" s="50"/>
      <c r="J47" s="50"/>
      <c r="K47" s="51"/>
      <c r="L47" s="51"/>
      <c r="M47" s="51"/>
      <c r="N47" s="51"/>
    </row>
    <row r="48" customFormat="false" ht="22.5" hidden="false" customHeight="true" outlineLevel="0" collapsed="false">
      <c r="A48" s="50" t="s">
        <v>43</v>
      </c>
      <c r="B48" s="50"/>
      <c r="C48" s="50"/>
      <c r="D48" s="50"/>
      <c r="E48" s="50"/>
      <c r="F48" s="50"/>
      <c r="G48" s="50"/>
      <c r="H48" s="50"/>
      <c r="I48" s="50"/>
      <c r="J48" s="52"/>
      <c r="K48" s="51"/>
      <c r="L48" s="51"/>
      <c r="M48" s="51"/>
      <c r="N48" s="51"/>
    </row>
    <row r="49" customFormat="false" ht="11.25" hidden="false" customHeight="false" outlineLevel="0" collapsed="false">
      <c r="A49" s="52"/>
      <c r="B49" s="52"/>
      <c r="C49" s="52"/>
      <c r="D49" s="52"/>
      <c r="E49" s="52"/>
      <c r="F49" s="52"/>
      <c r="G49" s="52"/>
      <c r="H49" s="52"/>
      <c r="I49" s="52"/>
      <c r="J49" s="52"/>
      <c r="K49" s="51"/>
      <c r="L49" s="51"/>
      <c r="M49" s="51"/>
      <c r="N49" s="51"/>
    </row>
    <row r="50" customFormat="false" ht="11.25" hidden="false" customHeight="true" outlineLevel="0" collapsed="false">
      <c r="A50" s="53"/>
      <c r="B50" s="5"/>
      <c r="C50" s="5"/>
      <c r="D50" s="5"/>
      <c r="E50" s="5"/>
      <c r="F50" s="5"/>
      <c r="G50" s="5"/>
      <c r="H50" s="5"/>
      <c r="I50" s="5"/>
      <c r="J50" s="5"/>
    </row>
    <row r="51" customFormat="false" ht="11.25" hidden="false" customHeight="true" outlineLevel="0" collapsed="false">
      <c r="A51" s="19" t="s">
        <v>21</v>
      </c>
      <c r="B51" s="19"/>
    </row>
    <row r="52" customFormat="false" ht="11.25" hidden="false" customHeight="true" outlineLevel="0" collapsed="false">
      <c r="A52" s="19"/>
    </row>
  </sheetData>
  <sheetProtection sheet="true"/>
  <mergeCells count="6">
    <mergeCell ref="A44:J44"/>
    <mergeCell ref="A45:J45"/>
    <mergeCell ref="A46:J46"/>
    <mergeCell ref="A47:J47"/>
    <mergeCell ref="A48:I48"/>
    <mergeCell ref="A51:B51"/>
  </mergeCells>
  <hyperlinks>
    <hyperlink ref="A51"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7" t="str">
        <f aca="false">Contents!A4</f>
        <v>Released at 11.30am (Canberra time) 18 April 2019</v>
      </c>
    </row>
    <row r="4" s="28" customFormat="true" ht="20.1" hidden="false" customHeight="true" outlineLevel="0" collapsed="false">
      <c r="A4" s="27" t="s">
        <v>44</v>
      </c>
      <c r="F4" s="29"/>
    </row>
    <row r="5" customFormat="false" ht="21.95" hidden="false" customHeight="true" outlineLevel="0" collapsed="false">
      <c r="A5" s="30"/>
      <c r="B5" s="54" t="n">
        <v>1901</v>
      </c>
      <c r="C5" s="54" t="n">
        <v>1902</v>
      </c>
      <c r="D5" s="54" t="n">
        <v>1903</v>
      </c>
      <c r="E5" s="54" t="n">
        <v>1904</v>
      </c>
      <c r="F5" s="54" t="n">
        <v>1905</v>
      </c>
      <c r="G5" s="54" t="n">
        <v>1906</v>
      </c>
      <c r="H5" s="54" t="n">
        <v>1907</v>
      </c>
      <c r="I5" s="54" t="n">
        <v>1908</v>
      </c>
      <c r="J5" s="54" t="n">
        <v>1909</v>
      </c>
      <c r="K5" s="54" t="n">
        <v>1910</v>
      </c>
      <c r="L5" s="54" t="n">
        <v>1911</v>
      </c>
      <c r="M5" s="54" t="n">
        <v>1912</v>
      </c>
      <c r="N5" s="54" t="n">
        <v>1913</v>
      </c>
      <c r="O5" s="54" t="n">
        <v>1914</v>
      </c>
      <c r="P5" s="54" t="n">
        <v>1915</v>
      </c>
      <c r="Q5" s="54" t="n">
        <v>1916</v>
      </c>
      <c r="R5" s="54" t="n">
        <v>1917</v>
      </c>
      <c r="S5" s="54" t="n">
        <v>1918</v>
      </c>
      <c r="T5" s="54" t="n">
        <v>1919</v>
      </c>
      <c r="U5" s="54" t="n">
        <v>1920</v>
      </c>
      <c r="V5" s="54" t="n">
        <v>1921</v>
      </c>
      <c r="W5" s="54" t="n">
        <v>1922</v>
      </c>
      <c r="X5" s="54" t="n">
        <v>1923</v>
      </c>
      <c r="Y5" s="54" t="n">
        <v>1924</v>
      </c>
      <c r="Z5" s="54" t="n">
        <v>1925</v>
      </c>
      <c r="AA5" s="54" t="n">
        <v>1926</v>
      </c>
      <c r="AB5" s="54" t="n">
        <v>1927</v>
      </c>
      <c r="AC5" s="54" t="n">
        <v>1928</v>
      </c>
      <c r="AD5" s="54" t="n">
        <v>1929</v>
      </c>
      <c r="AE5" s="54" t="n">
        <v>1930</v>
      </c>
      <c r="AF5" s="54" t="n">
        <v>1931</v>
      </c>
      <c r="AG5" s="54" t="n">
        <v>1932</v>
      </c>
      <c r="AH5" s="54" t="n">
        <v>1933</v>
      </c>
      <c r="AI5" s="54" t="n">
        <v>1934</v>
      </c>
      <c r="AJ5" s="54" t="n">
        <v>1935</v>
      </c>
      <c r="AK5" s="54" t="n">
        <v>1936</v>
      </c>
      <c r="AL5" s="54" t="n">
        <v>1937</v>
      </c>
      <c r="AM5" s="54" t="n">
        <v>1938</v>
      </c>
      <c r="AN5" s="54" t="n">
        <v>1939</v>
      </c>
      <c r="AO5" s="54" t="n">
        <v>1940</v>
      </c>
      <c r="AP5" s="54" t="n">
        <v>1941</v>
      </c>
      <c r="AQ5" s="54" t="n">
        <v>1942</v>
      </c>
      <c r="AR5" s="54" t="n">
        <v>1943</v>
      </c>
      <c r="AS5" s="54" t="n">
        <v>1944</v>
      </c>
      <c r="AT5" s="54" t="n">
        <v>1945</v>
      </c>
      <c r="AU5" s="54" t="n">
        <v>1946</v>
      </c>
      <c r="AV5" s="54" t="n">
        <v>1947</v>
      </c>
      <c r="AW5" s="54" t="n">
        <v>1948</v>
      </c>
      <c r="AX5" s="54" t="n">
        <v>1949</v>
      </c>
      <c r="AY5" s="54" t="n">
        <v>1950</v>
      </c>
      <c r="AZ5" s="54" t="n">
        <v>1951</v>
      </c>
      <c r="BA5" s="54" t="n">
        <v>1952</v>
      </c>
      <c r="BB5" s="54" t="n">
        <v>1953</v>
      </c>
      <c r="BC5" s="54" t="n">
        <v>1954</v>
      </c>
      <c r="BD5" s="54" t="n">
        <v>1955</v>
      </c>
      <c r="BE5" s="54" t="n">
        <v>1956</v>
      </c>
      <c r="BF5" s="54" t="n">
        <v>1957</v>
      </c>
      <c r="BG5" s="54" t="n">
        <v>1958</v>
      </c>
      <c r="BH5" s="54" t="n">
        <v>1959</v>
      </c>
      <c r="BI5" s="54" t="n">
        <v>1960</v>
      </c>
      <c r="BJ5" s="31" t="n">
        <v>1961</v>
      </c>
      <c r="BK5" s="54" t="n">
        <v>1962</v>
      </c>
      <c r="BL5" s="54" t="n">
        <v>1963</v>
      </c>
      <c r="BM5" s="54" t="n">
        <v>1964</v>
      </c>
      <c r="BN5" s="54" t="n">
        <v>1965</v>
      </c>
      <c r="BO5" s="54" t="n">
        <v>1966</v>
      </c>
      <c r="BP5" s="54" t="n">
        <v>1967</v>
      </c>
      <c r="BQ5" s="54" t="n">
        <v>1968</v>
      </c>
      <c r="BR5" s="54" t="n">
        <v>1969</v>
      </c>
      <c r="BS5" s="54" t="n">
        <v>1970</v>
      </c>
      <c r="BT5" s="31" t="n">
        <v>1971</v>
      </c>
      <c r="BU5" s="54" t="n">
        <v>1972</v>
      </c>
      <c r="BV5" s="54" t="n">
        <v>1973</v>
      </c>
      <c r="BW5" s="54" t="n">
        <v>1974</v>
      </c>
      <c r="BX5" s="54" t="n">
        <v>1975</v>
      </c>
      <c r="BY5" s="54" t="n">
        <v>1976</v>
      </c>
      <c r="BZ5" s="54" t="n">
        <v>1977</v>
      </c>
      <c r="CA5" s="54" t="n">
        <v>1978</v>
      </c>
      <c r="CB5" s="54" t="n">
        <v>1979</v>
      </c>
      <c r="CC5" s="54" t="n">
        <v>1980</v>
      </c>
      <c r="CD5" s="54" t="n">
        <v>1981</v>
      </c>
      <c r="CE5" s="54" t="n">
        <v>1982</v>
      </c>
      <c r="CF5" s="54" t="n">
        <v>1983</v>
      </c>
      <c r="CG5" s="54" t="n">
        <v>1984</v>
      </c>
      <c r="CH5" s="54" t="n">
        <v>1985</v>
      </c>
      <c r="CI5" s="54" t="n">
        <v>1986</v>
      </c>
      <c r="CJ5" s="54" t="n">
        <v>1987</v>
      </c>
      <c r="CK5" s="54" t="n">
        <v>1988</v>
      </c>
      <c r="CL5" s="54" t="n">
        <v>1989</v>
      </c>
      <c r="CM5" s="54" t="n">
        <v>1990</v>
      </c>
      <c r="CN5" s="54" t="n">
        <v>1991</v>
      </c>
      <c r="CO5" s="54" t="n">
        <v>1992</v>
      </c>
      <c r="CP5" s="54" t="n">
        <v>1993</v>
      </c>
      <c r="CQ5" s="31" t="n">
        <v>1994</v>
      </c>
      <c r="CR5" s="54" t="n">
        <v>1995</v>
      </c>
      <c r="CS5" s="54" t="n">
        <v>1996</v>
      </c>
      <c r="CT5" s="54" t="n">
        <v>1997</v>
      </c>
      <c r="CU5" s="54" t="n">
        <v>1998</v>
      </c>
      <c r="CV5" s="54" t="n">
        <v>1999</v>
      </c>
      <c r="CW5" s="54" t="n">
        <v>2000</v>
      </c>
      <c r="CX5" s="31" t="n">
        <v>2001</v>
      </c>
      <c r="CY5" s="31" t="n">
        <v>2002</v>
      </c>
      <c r="CZ5" s="32" t="n">
        <v>2003</v>
      </c>
      <c r="DA5" s="32" t="n">
        <v>2004</v>
      </c>
      <c r="DB5" s="32" t="n">
        <v>2005</v>
      </c>
      <c r="DC5" s="32" t="n">
        <v>2006</v>
      </c>
      <c r="DD5" s="32" t="n">
        <v>2007</v>
      </c>
      <c r="DE5" s="12" t="n">
        <v>2008</v>
      </c>
      <c r="DF5" s="12" t="n">
        <v>2009</v>
      </c>
      <c r="DG5" s="12" t="n">
        <v>2010</v>
      </c>
      <c r="DH5" s="12" t="n">
        <v>2011</v>
      </c>
      <c r="DI5" s="12" t="n">
        <v>2012</v>
      </c>
      <c r="DJ5" s="12" t="n">
        <v>2013</v>
      </c>
      <c r="DK5" s="12" t="n">
        <v>2014</v>
      </c>
      <c r="DL5" s="12" t="n">
        <v>2015</v>
      </c>
      <c r="DM5" s="12" t="n">
        <v>2016</v>
      </c>
    </row>
    <row r="6" customFormat="false" ht="11.25" hidden="false" customHeight="false" outlineLevel="0" collapsed="false">
      <c r="A6" s="33" t="s">
        <v>23</v>
      </c>
      <c r="B6" s="34"/>
      <c r="C6" s="35"/>
      <c r="D6" s="34"/>
      <c r="E6" s="36"/>
      <c r="F6" s="36"/>
      <c r="G6" s="36"/>
      <c r="H6" s="36"/>
      <c r="I6" s="36"/>
      <c r="J6" s="36"/>
      <c r="K6" s="36"/>
      <c r="L6" s="36"/>
      <c r="M6" s="36"/>
      <c r="N6" s="36"/>
      <c r="O6" s="36"/>
    </row>
    <row r="7" customFormat="false" ht="11.25" hidden="false" customHeight="true" outlineLevel="0" collapsed="false">
      <c r="A7" s="37" t="s">
        <v>24</v>
      </c>
      <c r="B7" s="33" t="n">
        <v>713414</v>
      </c>
      <c r="C7" s="33" t="n">
        <v>728613</v>
      </c>
      <c r="D7" s="33" t="n">
        <v>742240</v>
      </c>
      <c r="E7" s="33" t="n">
        <v>756401</v>
      </c>
      <c r="F7" s="33" t="n">
        <v>773677</v>
      </c>
      <c r="G7" s="33" t="n">
        <v>791555</v>
      </c>
      <c r="H7" s="33" t="n">
        <v>813030</v>
      </c>
      <c r="I7" s="33" t="n">
        <v>826749</v>
      </c>
      <c r="J7" s="33" t="n">
        <v>836505</v>
      </c>
      <c r="K7" s="33" t="n">
        <v>854495</v>
      </c>
      <c r="L7" s="33" t="n">
        <v>866152</v>
      </c>
      <c r="M7" s="33" t="n">
        <v>917145</v>
      </c>
      <c r="N7" s="33" t="n">
        <v>958058</v>
      </c>
      <c r="O7" s="33" t="n">
        <v>986756</v>
      </c>
      <c r="P7" s="33" t="n">
        <v>978144</v>
      </c>
      <c r="Q7" s="33" t="n">
        <v>960309</v>
      </c>
      <c r="R7" s="33" t="n">
        <v>950316</v>
      </c>
      <c r="S7" s="33" t="n">
        <v>972172</v>
      </c>
      <c r="T7" s="33" t="n">
        <v>1013277</v>
      </c>
      <c r="U7" s="33" t="n">
        <v>1056564</v>
      </c>
      <c r="V7" s="33" t="n">
        <v>1071739</v>
      </c>
      <c r="W7" s="33" t="n">
        <v>1097542</v>
      </c>
      <c r="X7" s="33" t="n">
        <v>1121611</v>
      </c>
      <c r="Y7" s="33" t="n">
        <v>1143385</v>
      </c>
      <c r="Z7" s="33" t="n">
        <v>1169327</v>
      </c>
      <c r="AA7" s="33" t="n">
        <v>1194399</v>
      </c>
      <c r="AB7" s="33" t="n">
        <v>1224872</v>
      </c>
      <c r="AC7" s="33" t="n">
        <v>1254807</v>
      </c>
      <c r="AD7" s="33" t="n">
        <v>1275877</v>
      </c>
      <c r="AE7" s="33" t="n">
        <v>1286879</v>
      </c>
      <c r="AF7" s="33" t="n">
        <v>1297253</v>
      </c>
      <c r="AG7" s="33" t="n">
        <v>1308166</v>
      </c>
      <c r="AH7" s="33" t="n">
        <v>1318471</v>
      </c>
      <c r="AI7" s="33" t="n">
        <v>1328268</v>
      </c>
      <c r="AJ7" s="33" t="n">
        <v>1339172</v>
      </c>
      <c r="AK7" s="33" t="n">
        <v>1347970</v>
      </c>
      <c r="AL7" s="33" t="n">
        <v>1360640</v>
      </c>
      <c r="AM7" s="33" t="n">
        <v>1372788</v>
      </c>
      <c r="AN7" s="33" t="n">
        <v>1385051</v>
      </c>
      <c r="AO7" s="33" t="n">
        <v>1396989</v>
      </c>
      <c r="AP7" s="33" t="n">
        <v>1403840</v>
      </c>
      <c r="AQ7" s="33" t="n">
        <v>1417563</v>
      </c>
      <c r="AR7" s="33" t="n">
        <v>1430972</v>
      </c>
      <c r="AS7" s="33" t="n">
        <v>1443478</v>
      </c>
      <c r="AT7" s="33" t="n">
        <v>1457500</v>
      </c>
      <c r="AU7" s="33" t="n">
        <v>1471066</v>
      </c>
      <c r="AV7" s="33" t="n">
        <v>1492211</v>
      </c>
      <c r="AW7" s="33" t="n">
        <v>1507895</v>
      </c>
      <c r="AX7" s="33" t="n">
        <v>1549199</v>
      </c>
      <c r="AY7" s="33" t="n">
        <v>1602664</v>
      </c>
      <c r="AZ7" s="33" t="n">
        <v>1647299</v>
      </c>
      <c r="BA7" s="33" t="n">
        <v>1681469</v>
      </c>
      <c r="BB7" s="33" t="n">
        <v>1703078</v>
      </c>
      <c r="BC7" s="33" t="n">
        <v>1720860</v>
      </c>
      <c r="BD7" s="33" t="n">
        <v>1755325</v>
      </c>
      <c r="BE7" s="33" t="n">
        <v>1789803</v>
      </c>
      <c r="BF7" s="33" t="n">
        <v>1826175</v>
      </c>
      <c r="BG7" s="33" t="n">
        <v>1858002</v>
      </c>
      <c r="BH7" s="33" t="n">
        <v>1892354</v>
      </c>
      <c r="BI7" s="33" t="n">
        <v>1929082</v>
      </c>
      <c r="BJ7" s="33" t="n">
        <v>1973700</v>
      </c>
      <c r="BK7" s="33" t="n">
        <v>2004264</v>
      </c>
      <c r="BL7" s="33" t="n">
        <v>2034506</v>
      </c>
      <c r="BM7" s="33" t="n">
        <v>2062692</v>
      </c>
      <c r="BN7" s="33" t="n">
        <v>2096037</v>
      </c>
      <c r="BO7" s="33" t="n">
        <v>2126652</v>
      </c>
      <c r="BP7" s="33" t="n">
        <v>2154753</v>
      </c>
      <c r="BQ7" s="33" t="n">
        <v>2186929</v>
      </c>
      <c r="BR7" s="33" t="n">
        <v>2227939</v>
      </c>
      <c r="BS7" s="33" t="n">
        <v>2268665</v>
      </c>
      <c r="BT7" s="33" t="n">
        <v>2373784</v>
      </c>
      <c r="BU7" s="33" t="n">
        <v>2407712</v>
      </c>
      <c r="BV7" s="33" t="n">
        <v>2428527</v>
      </c>
      <c r="BW7" s="33" t="n">
        <v>2452418</v>
      </c>
      <c r="BX7" s="33" t="n">
        <v>2467784</v>
      </c>
      <c r="BY7" s="33" t="n">
        <v>2476978</v>
      </c>
      <c r="BZ7" s="33" t="n">
        <v>2496098</v>
      </c>
      <c r="CA7" s="33" t="n">
        <v>2519784</v>
      </c>
      <c r="CB7" s="33" t="n">
        <v>2546874</v>
      </c>
      <c r="CC7" s="33" t="n">
        <v>2576617</v>
      </c>
      <c r="CD7" s="33" t="n">
        <v>2608351</v>
      </c>
      <c r="CE7" s="33" t="n">
        <v>2643527</v>
      </c>
      <c r="CF7" s="33" t="n">
        <v>2668049</v>
      </c>
      <c r="CG7" s="33" t="n">
        <v>2692083</v>
      </c>
      <c r="CH7" s="33" t="n">
        <v>2723253</v>
      </c>
      <c r="CI7" s="33" t="n">
        <v>2756990</v>
      </c>
      <c r="CJ7" s="33" t="n">
        <v>2798066</v>
      </c>
      <c r="CK7" s="33" t="n">
        <v>2842852</v>
      </c>
      <c r="CL7" s="33" t="n">
        <v>2876807</v>
      </c>
      <c r="CM7" s="33" t="n">
        <v>2905892</v>
      </c>
      <c r="CN7" s="33" t="n">
        <v>2936262</v>
      </c>
      <c r="CO7" s="33" t="n">
        <v>2964164</v>
      </c>
      <c r="CP7" s="33" t="n">
        <v>2981014</v>
      </c>
      <c r="CQ7" s="33" t="n">
        <v>3004486</v>
      </c>
      <c r="CR7" s="33" t="n">
        <v>3033790</v>
      </c>
      <c r="CS7" s="55" t="n">
        <v>3066993</v>
      </c>
      <c r="CT7" s="55" t="n">
        <v>3099735</v>
      </c>
      <c r="CU7" s="55" t="n">
        <v>3128919</v>
      </c>
      <c r="CV7" s="55" t="n">
        <v>3163238</v>
      </c>
      <c r="CW7" s="41" t="n">
        <v>3199392</v>
      </c>
      <c r="CX7" s="42" t="n">
        <v>3241835</v>
      </c>
      <c r="CY7" s="42" t="n">
        <v>3265784</v>
      </c>
      <c r="CZ7" s="42" t="n">
        <v>3283709</v>
      </c>
      <c r="DA7" s="42" t="n">
        <v>3297397</v>
      </c>
      <c r="DB7" s="42" t="n">
        <v>3316494</v>
      </c>
      <c r="DC7" s="42" t="n">
        <v>3339035</v>
      </c>
      <c r="DD7" s="42" t="n">
        <v>3387138</v>
      </c>
      <c r="DE7" s="0" t="n">
        <v>3445097</v>
      </c>
      <c r="DF7" s="0" t="n">
        <v>3502936</v>
      </c>
      <c r="DG7" s="0" t="n">
        <v>3548107</v>
      </c>
      <c r="DH7" s="0" t="n">
        <v>3585109</v>
      </c>
      <c r="DI7" s="0" t="n">
        <v>3626400</v>
      </c>
      <c r="DJ7" s="0" t="n">
        <v>3674410</v>
      </c>
      <c r="DK7" s="0" t="n">
        <v>3724215</v>
      </c>
      <c r="DL7" s="0" t="n">
        <v>3776574</v>
      </c>
      <c r="DM7" s="0" t="n">
        <v>3833807</v>
      </c>
    </row>
    <row r="8" customFormat="false" ht="11.25" hidden="false" customHeight="true" outlineLevel="0" collapsed="false">
      <c r="A8" s="37" t="s">
        <v>25</v>
      </c>
      <c r="B8" s="33" t="n">
        <v>604272</v>
      </c>
      <c r="C8" s="33" t="n">
        <v>603923</v>
      </c>
      <c r="D8" s="33" t="n">
        <v>600082</v>
      </c>
      <c r="E8" s="33" t="n">
        <v>596203</v>
      </c>
      <c r="F8" s="33" t="n">
        <v>595460</v>
      </c>
      <c r="G8" s="33" t="n">
        <v>597378</v>
      </c>
      <c r="H8" s="33" t="n">
        <v>602736</v>
      </c>
      <c r="I8" s="33" t="n">
        <v>606736</v>
      </c>
      <c r="J8" s="33" t="n">
        <v>619908</v>
      </c>
      <c r="K8" s="33" t="n">
        <v>632285</v>
      </c>
      <c r="L8" s="33" t="n">
        <v>657250</v>
      </c>
      <c r="M8" s="33" t="n">
        <v>676576</v>
      </c>
      <c r="N8" s="33" t="n">
        <v>694192</v>
      </c>
      <c r="O8" s="33" t="n">
        <v>713165</v>
      </c>
      <c r="P8" s="33" t="n">
        <v>706458</v>
      </c>
      <c r="Q8" s="33" t="n">
        <v>678939</v>
      </c>
      <c r="R8" s="33" t="n">
        <v>666383</v>
      </c>
      <c r="S8" s="33" t="n">
        <v>674441</v>
      </c>
      <c r="T8" s="33" t="n">
        <v>715313</v>
      </c>
      <c r="U8" s="33" t="n">
        <v>744327</v>
      </c>
      <c r="V8" s="33" t="n">
        <v>757244</v>
      </c>
      <c r="W8" s="33" t="n">
        <v>776755</v>
      </c>
      <c r="X8" s="33" t="n">
        <v>798733</v>
      </c>
      <c r="Y8" s="33" t="n">
        <v>815481</v>
      </c>
      <c r="Z8" s="33" t="n">
        <v>833885</v>
      </c>
      <c r="AA8" s="33" t="n">
        <v>845195</v>
      </c>
      <c r="AB8" s="33" t="n">
        <v>862334</v>
      </c>
      <c r="AC8" s="33" t="n">
        <v>873057</v>
      </c>
      <c r="AD8" s="33" t="n">
        <v>881354</v>
      </c>
      <c r="AE8" s="33" t="n">
        <v>888591</v>
      </c>
      <c r="AF8" s="33" t="n">
        <v>894820</v>
      </c>
      <c r="AG8" s="33" t="n">
        <v>897718</v>
      </c>
      <c r="AH8" s="33" t="n">
        <v>903244</v>
      </c>
      <c r="AI8" s="33" t="n">
        <v>906374</v>
      </c>
      <c r="AJ8" s="33" t="n">
        <v>908747</v>
      </c>
      <c r="AK8" s="33" t="n">
        <v>911638</v>
      </c>
      <c r="AL8" s="33" t="n">
        <v>914947</v>
      </c>
      <c r="AM8" s="33" t="n">
        <v>920832</v>
      </c>
      <c r="AN8" s="33" t="n">
        <v>927021</v>
      </c>
      <c r="AO8" s="33" t="n">
        <v>938945</v>
      </c>
      <c r="AP8" s="33" t="n">
        <v>957258</v>
      </c>
      <c r="AQ8" s="33" t="n">
        <v>972393</v>
      </c>
      <c r="AR8" s="33" t="n">
        <v>976846</v>
      </c>
      <c r="AS8" s="33" t="n">
        <v>983343</v>
      </c>
      <c r="AT8" s="33" t="n">
        <v>991049</v>
      </c>
      <c r="AU8" s="33" t="n">
        <v>999191</v>
      </c>
      <c r="AV8" s="33" t="n">
        <v>1013867</v>
      </c>
      <c r="AW8" s="33" t="n">
        <v>1030563</v>
      </c>
      <c r="AX8" s="33" t="n">
        <v>1056958</v>
      </c>
      <c r="AY8" s="33" t="n">
        <v>1097556</v>
      </c>
      <c r="AZ8" s="33" t="n">
        <v>1136995</v>
      </c>
      <c r="BA8" s="33" t="n">
        <v>1177296</v>
      </c>
      <c r="BB8" s="33" t="n">
        <v>1202936</v>
      </c>
      <c r="BC8" s="33" t="n">
        <v>1231099</v>
      </c>
      <c r="BD8" s="33" t="n">
        <v>1266616</v>
      </c>
      <c r="BE8" s="33" t="n">
        <v>1307253</v>
      </c>
      <c r="BF8" s="33" t="n">
        <v>1338297</v>
      </c>
      <c r="BG8" s="33" t="n">
        <v>1367970</v>
      </c>
      <c r="BH8" s="33" t="n">
        <v>1400192</v>
      </c>
      <c r="BI8" s="33" t="n">
        <v>1437353</v>
      </c>
      <c r="BJ8" s="33" t="n">
        <v>1474536</v>
      </c>
      <c r="BK8" s="33" t="n">
        <v>1498161</v>
      </c>
      <c r="BL8" s="33" t="n">
        <v>1526344</v>
      </c>
      <c r="BM8" s="33" t="n">
        <v>1558386</v>
      </c>
      <c r="BN8" s="33" t="n">
        <v>1587580</v>
      </c>
      <c r="BO8" s="33" t="n">
        <v>1614240</v>
      </c>
      <c r="BP8" s="33" t="n">
        <v>1640118</v>
      </c>
      <c r="BQ8" s="33" t="n">
        <v>1664208</v>
      </c>
      <c r="BR8" s="33" t="n">
        <v>1693941</v>
      </c>
      <c r="BS8" s="33" t="n">
        <v>1723210</v>
      </c>
      <c r="BT8" s="33" t="n">
        <v>1799486</v>
      </c>
      <c r="BU8" s="33" t="n">
        <v>1828978</v>
      </c>
      <c r="BV8" s="33" t="n">
        <v>1852056</v>
      </c>
      <c r="BW8" s="33" t="n">
        <v>1875820</v>
      </c>
      <c r="BX8" s="33" t="n">
        <v>1890499</v>
      </c>
      <c r="BY8" s="33" t="n">
        <v>1900488</v>
      </c>
      <c r="BZ8" s="33" t="n">
        <v>1911900</v>
      </c>
      <c r="CA8" s="33" t="n">
        <v>1922930</v>
      </c>
      <c r="CB8" s="33" t="n">
        <v>1932332</v>
      </c>
      <c r="CC8" s="33" t="n">
        <v>1944400</v>
      </c>
      <c r="CD8" s="33" t="n">
        <v>1958717</v>
      </c>
      <c r="CE8" s="33" t="n">
        <v>1981619</v>
      </c>
      <c r="CF8" s="33" t="n">
        <v>2003140</v>
      </c>
      <c r="CG8" s="33" t="n">
        <v>2023349</v>
      </c>
      <c r="CH8" s="33" t="n">
        <v>2045027</v>
      </c>
      <c r="CI8" s="33" t="n">
        <v>2065739</v>
      </c>
      <c r="CJ8" s="33" t="n">
        <v>2089786</v>
      </c>
      <c r="CK8" s="33" t="n">
        <v>2116566</v>
      </c>
      <c r="CL8" s="33" t="n">
        <v>2144305</v>
      </c>
      <c r="CM8" s="33" t="n">
        <v>2172635</v>
      </c>
      <c r="CN8" s="33" t="n">
        <v>2192113</v>
      </c>
      <c r="CO8" s="33" t="n">
        <v>2205266</v>
      </c>
      <c r="CP8" s="33" t="n">
        <v>2209272</v>
      </c>
      <c r="CQ8" s="33" t="n">
        <v>2212863</v>
      </c>
      <c r="CR8" s="33" t="n">
        <v>2223681</v>
      </c>
      <c r="CS8" s="55" t="n">
        <v>2240199</v>
      </c>
      <c r="CT8" s="55" t="n">
        <v>2254670</v>
      </c>
      <c r="CU8" s="55" t="n">
        <v>2271763</v>
      </c>
      <c r="CV8" s="55" t="n">
        <v>2292656</v>
      </c>
      <c r="CW8" s="41" t="n">
        <v>2317083</v>
      </c>
      <c r="CX8" s="42" t="n">
        <v>2345980</v>
      </c>
      <c r="CY8" s="42" t="n">
        <v>2374296</v>
      </c>
      <c r="CZ8" s="42" t="n">
        <v>2403965</v>
      </c>
      <c r="DA8" s="42" t="n">
        <v>2431958</v>
      </c>
      <c r="DB8" s="42" t="n">
        <v>2464587</v>
      </c>
      <c r="DC8" s="42" t="n">
        <v>2502687</v>
      </c>
      <c r="DD8" s="42" t="n">
        <v>2551093</v>
      </c>
      <c r="DE8" s="0" t="n">
        <v>2603921</v>
      </c>
      <c r="DF8" s="0" t="n">
        <v>2663347</v>
      </c>
      <c r="DG8" s="0" t="n">
        <v>2705597</v>
      </c>
      <c r="DH8" s="0" t="n">
        <v>2740959</v>
      </c>
      <c r="DI8" s="0" t="n">
        <v>2796315</v>
      </c>
      <c r="DJ8" s="0" t="n">
        <v>2856419</v>
      </c>
      <c r="DK8" s="0" t="n">
        <v>2915277</v>
      </c>
      <c r="DL8" s="0" t="n">
        <v>2977200</v>
      </c>
      <c r="DM8" s="0" t="n">
        <v>3051056</v>
      </c>
    </row>
    <row r="9" customFormat="false" ht="11.25" hidden="false" customHeight="true" outlineLevel="0" collapsed="false">
      <c r="A9" s="37" t="s">
        <v>26</v>
      </c>
      <c r="B9" s="33" t="n">
        <v>279644</v>
      </c>
      <c r="C9" s="33" t="n">
        <v>284338</v>
      </c>
      <c r="D9" s="33" t="n">
        <v>285192</v>
      </c>
      <c r="E9" s="33" t="n">
        <v>289246</v>
      </c>
      <c r="F9" s="33" t="n">
        <v>291403</v>
      </c>
      <c r="G9" s="33" t="n">
        <v>294306</v>
      </c>
      <c r="H9" s="33" t="n">
        <v>295844</v>
      </c>
      <c r="I9" s="33" t="n">
        <v>303064</v>
      </c>
      <c r="J9" s="33" t="n">
        <v>311909</v>
      </c>
      <c r="K9" s="33" t="n">
        <v>324426</v>
      </c>
      <c r="L9" s="33" t="n">
        <v>336741</v>
      </c>
      <c r="M9" s="33" t="n">
        <v>345670</v>
      </c>
      <c r="N9" s="33" t="n">
        <v>359345</v>
      </c>
      <c r="O9" s="33" t="n">
        <v>371919</v>
      </c>
      <c r="P9" s="33" t="n">
        <v>376769</v>
      </c>
      <c r="Q9" s="33" t="n">
        <v>360896</v>
      </c>
      <c r="R9" s="33" t="n">
        <v>354034</v>
      </c>
      <c r="S9" s="33" t="n">
        <v>362145</v>
      </c>
      <c r="T9" s="33" t="n">
        <v>376676</v>
      </c>
      <c r="U9" s="33" t="n">
        <v>396700</v>
      </c>
      <c r="V9" s="33" t="n">
        <v>404484</v>
      </c>
      <c r="W9" s="33" t="n">
        <v>411026</v>
      </c>
      <c r="X9" s="33" t="n">
        <v>420894</v>
      </c>
      <c r="Y9" s="33" t="n">
        <v>429680</v>
      </c>
      <c r="Z9" s="33" t="n">
        <v>442381</v>
      </c>
      <c r="AA9" s="33" t="n">
        <v>452895</v>
      </c>
      <c r="AB9" s="33" t="n">
        <v>458986</v>
      </c>
      <c r="AC9" s="33" t="n">
        <v>466963</v>
      </c>
      <c r="AD9" s="33" t="n">
        <v>473406</v>
      </c>
      <c r="AE9" s="33" t="n">
        <v>479476</v>
      </c>
      <c r="AF9" s="33" t="n">
        <v>486907</v>
      </c>
      <c r="AG9" s="33" t="n">
        <v>492172</v>
      </c>
      <c r="AH9" s="33" t="n">
        <v>497217</v>
      </c>
      <c r="AI9" s="33" t="n">
        <v>502066</v>
      </c>
      <c r="AJ9" s="33" t="n">
        <v>507039</v>
      </c>
      <c r="AK9" s="33" t="n">
        <v>513942</v>
      </c>
      <c r="AL9" s="33" t="n">
        <v>519478</v>
      </c>
      <c r="AM9" s="33" t="n">
        <v>525113</v>
      </c>
      <c r="AN9" s="33" t="n">
        <v>531823</v>
      </c>
      <c r="AO9" s="33" t="n">
        <v>535816</v>
      </c>
      <c r="AP9" s="33" t="n">
        <v>539609</v>
      </c>
      <c r="AQ9" s="33" t="n">
        <v>537540</v>
      </c>
      <c r="AR9" s="33" t="n">
        <v>540266</v>
      </c>
      <c r="AS9" s="33" t="n">
        <v>545949</v>
      </c>
      <c r="AT9" s="33" t="n">
        <v>552935</v>
      </c>
      <c r="AU9" s="33" t="n">
        <v>559444</v>
      </c>
      <c r="AV9" s="33" t="n">
        <v>567471</v>
      </c>
      <c r="AW9" s="33" t="n">
        <v>580541</v>
      </c>
      <c r="AX9" s="33" t="n">
        <v>595284</v>
      </c>
      <c r="AY9" s="33" t="n">
        <v>615167</v>
      </c>
      <c r="AZ9" s="33" t="n">
        <v>631966</v>
      </c>
      <c r="BA9" s="33" t="n">
        <v>647174</v>
      </c>
      <c r="BB9" s="33" t="n">
        <v>662945</v>
      </c>
      <c r="BC9" s="33" t="n">
        <v>676252</v>
      </c>
      <c r="BD9" s="33" t="n">
        <v>692585</v>
      </c>
      <c r="BE9" s="33" t="n">
        <v>708753</v>
      </c>
      <c r="BF9" s="33" t="n">
        <v>723752</v>
      </c>
      <c r="BG9" s="33" t="n">
        <v>735235</v>
      </c>
      <c r="BH9" s="33" t="n">
        <v>749085</v>
      </c>
      <c r="BI9" s="33" t="n">
        <v>763266</v>
      </c>
      <c r="BJ9" s="33" t="n">
        <v>779265</v>
      </c>
      <c r="BK9" s="33" t="n">
        <v>789507</v>
      </c>
      <c r="BL9" s="33" t="n">
        <v>802426</v>
      </c>
      <c r="BM9" s="33" t="n">
        <v>818225</v>
      </c>
      <c r="BN9" s="33" t="n">
        <v>834964</v>
      </c>
      <c r="BO9" s="33" t="n">
        <v>849390</v>
      </c>
      <c r="BP9" s="33" t="n">
        <v>861483</v>
      </c>
      <c r="BQ9" s="33" t="n">
        <v>875227</v>
      </c>
      <c r="BR9" s="33" t="n">
        <v>891469</v>
      </c>
      <c r="BS9" s="33" t="n">
        <v>905611</v>
      </c>
      <c r="BT9" s="33" t="n">
        <v>932976</v>
      </c>
      <c r="BU9" s="33" t="n">
        <v>956959</v>
      </c>
      <c r="BV9" s="33" t="n">
        <v>984081</v>
      </c>
      <c r="BW9" s="33" t="n">
        <v>1012648</v>
      </c>
      <c r="BX9" s="33" t="n">
        <v>1033697</v>
      </c>
      <c r="BY9" s="33" t="n">
        <v>1053535</v>
      </c>
      <c r="BZ9" s="33" t="n">
        <v>1071295</v>
      </c>
      <c r="CA9" s="33" t="n">
        <v>1091582</v>
      </c>
      <c r="CB9" s="33" t="n">
        <v>1112774</v>
      </c>
      <c r="CC9" s="33" t="n">
        <v>1138297</v>
      </c>
      <c r="CD9" s="33" t="n">
        <v>1178447</v>
      </c>
      <c r="CE9" s="33" t="n">
        <v>1219369</v>
      </c>
      <c r="CF9" s="33" t="n">
        <v>1248666</v>
      </c>
      <c r="CG9" s="33" t="n">
        <v>1269559</v>
      </c>
      <c r="CH9" s="33" t="n">
        <v>1293238</v>
      </c>
      <c r="CI9" s="33" t="n">
        <v>1320568</v>
      </c>
      <c r="CJ9" s="33" t="n">
        <v>1344029</v>
      </c>
      <c r="CK9" s="33" t="n">
        <v>1374106</v>
      </c>
      <c r="CL9" s="33" t="n">
        <v>1418103</v>
      </c>
      <c r="CM9" s="33" t="n">
        <v>1453511</v>
      </c>
      <c r="CN9" s="33" t="n">
        <v>1483751</v>
      </c>
      <c r="CO9" s="33" t="n">
        <v>1514708</v>
      </c>
      <c r="CP9" s="33" t="n">
        <v>1551486</v>
      </c>
      <c r="CQ9" s="33" t="n">
        <v>1586714</v>
      </c>
      <c r="CR9" s="33" t="n">
        <v>1622424</v>
      </c>
      <c r="CS9" s="55" t="n">
        <v>1655239</v>
      </c>
      <c r="CT9" s="55" t="n">
        <v>1678969</v>
      </c>
      <c r="CU9" s="55" t="n">
        <v>1701284</v>
      </c>
      <c r="CV9" s="55" t="n">
        <v>1724044</v>
      </c>
      <c r="CW9" s="41" t="n">
        <v>1749554</v>
      </c>
      <c r="CX9" s="42" t="n">
        <v>1777785</v>
      </c>
      <c r="CY9" s="42" t="n">
        <v>1820884</v>
      </c>
      <c r="CZ9" s="42" t="n">
        <v>1865011</v>
      </c>
      <c r="DA9" s="42" t="n">
        <v>1909221</v>
      </c>
      <c r="DB9" s="42" t="n">
        <v>1954193</v>
      </c>
      <c r="DC9" s="42" t="n">
        <v>1999858</v>
      </c>
      <c r="DD9" s="42" t="n">
        <v>2052323</v>
      </c>
      <c r="DE9" s="0" t="n">
        <v>2107284</v>
      </c>
      <c r="DF9" s="0" t="n">
        <v>2162727</v>
      </c>
      <c r="DG9" s="0" t="n">
        <v>2199403</v>
      </c>
      <c r="DH9" s="0" t="n">
        <v>2233959</v>
      </c>
      <c r="DI9" s="0" t="n">
        <v>2278629</v>
      </c>
      <c r="DJ9" s="0" t="n">
        <v>2319267</v>
      </c>
      <c r="DK9" s="0" t="n">
        <v>2349563</v>
      </c>
      <c r="DL9" s="0" t="n">
        <v>2374439</v>
      </c>
      <c r="DM9" s="0" t="n">
        <v>2403173</v>
      </c>
    </row>
    <row r="10" customFormat="false" ht="11.25" hidden="false" customHeight="true" outlineLevel="0" collapsed="false">
      <c r="A10" s="37" t="s">
        <v>27</v>
      </c>
      <c r="B10" s="33" t="n">
        <v>178878</v>
      </c>
      <c r="C10" s="33" t="n">
        <v>176685</v>
      </c>
      <c r="D10" s="33" t="n">
        <v>175766</v>
      </c>
      <c r="E10" s="33" t="n">
        <v>176186</v>
      </c>
      <c r="F10" s="33" t="n">
        <v>178747</v>
      </c>
      <c r="G10" s="33" t="n">
        <v>182260</v>
      </c>
      <c r="H10" s="33" t="n">
        <v>184420</v>
      </c>
      <c r="I10" s="33" t="n">
        <v>190516</v>
      </c>
      <c r="J10" s="33" t="n">
        <v>196062</v>
      </c>
      <c r="K10" s="33" t="n">
        <v>199929</v>
      </c>
      <c r="L10" s="33" t="n">
        <v>208949</v>
      </c>
      <c r="M10" s="33" t="n">
        <v>216455</v>
      </c>
      <c r="N10" s="33" t="n">
        <v>224222</v>
      </c>
      <c r="O10" s="33" t="n">
        <v>225765</v>
      </c>
      <c r="P10" s="33" t="n">
        <v>223013</v>
      </c>
      <c r="Q10" s="33" t="n">
        <v>214142</v>
      </c>
      <c r="R10" s="33" t="n">
        <v>210395</v>
      </c>
      <c r="S10" s="33" t="n">
        <v>215617</v>
      </c>
      <c r="T10" s="33" t="n">
        <v>230307</v>
      </c>
      <c r="U10" s="33" t="n">
        <v>243402</v>
      </c>
      <c r="V10" s="33" t="n">
        <v>249281</v>
      </c>
      <c r="W10" s="33" t="n">
        <v>251797</v>
      </c>
      <c r="X10" s="33" t="n">
        <v>256661</v>
      </c>
      <c r="Y10" s="33" t="n">
        <v>264047</v>
      </c>
      <c r="Z10" s="33" t="n">
        <v>271590</v>
      </c>
      <c r="AA10" s="33" t="n">
        <v>280911</v>
      </c>
      <c r="AB10" s="33" t="n">
        <v>287031</v>
      </c>
      <c r="AC10" s="33" t="n">
        <v>289582</v>
      </c>
      <c r="AD10" s="33" t="n">
        <v>288779</v>
      </c>
      <c r="AE10" s="33" t="n">
        <v>288303</v>
      </c>
      <c r="AF10" s="33" t="n">
        <v>288902</v>
      </c>
      <c r="AG10" s="33" t="n">
        <v>289832</v>
      </c>
      <c r="AH10" s="33" t="n">
        <v>290962</v>
      </c>
      <c r="AI10" s="33" t="n">
        <v>292088</v>
      </c>
      <c r="AJ10" s="33" t="n">
        <v>292778</v>
      </c>
      <c r="AK10" s="33" t="n">
        <v>294008</v>
      </c>
      <c r="AL10" s="33" t="n">
        <v>294368</v>
      </c>
      <c r="AM10" s="33" t="n">
        <v>296208</v>
      </c>
      <c r="AN10" s="33" t="n">
        <v>297945</v>
      </c>
      <c r="AO10" s="33" t="n">
        <v>298707</v>
      </c>
      <c r="AP10" s="33" t="n">
        <v>298156</v>
      </c>
      <c r="AQ10" s="33" t="n">
        <v>302108</v>
      </c>
      <c r="AR10" s="33" t="n">
        <v>304457</v>
      </c>
      <c r="AS10" s="33" t="n">
        <v>307202</v>
      </c>
      <c r="AT10" s="33" t="n">
        <v>310813</v>
      </c>
      <c r="AU10" s="33" t="n">
        <v>314516</v>
      </c>
      <c r="AV10" s="33" t="n">
        <v>320031</v>
      </c>
      <c r="AW10" s="33" t="n">
        <v>329923</v>
      </c>
      <c r="AX10" s="33" t="n">
        <v>340632</v>
      </c>
      <c r="AY10" s="33" t="n">
        <v>357669</v>
      </c>
      <c r="AZ10" s="33" t="n">
        <v>369590</v>
      </c>
      <c r="BA10" s="33" t="n">
        <v>381453</v>
      </c>
      <c r="BB10" s="33" t="n">
        <v>392694</v>
      </c>
      <c r="BC10" s="33" t="n">
        <v>403903</v>
      </c>
      <c r="BD10" s="33" t="n">
        <v>415338</v>
      </c>
      <c r="BE10" s="33" t="n">
        <v>430712</v>
      </c>
      <c r="BF10" s="33" t="n">
        <v>442909</v>
      </c>
      <c r="BG10" s="33" t="n">
        <v>453614</v>
      </c>
      <c r="BH10" s="33" t="n">
        <v>464787</v>
      </c>
      <c r="BI10" s="33" t="n">
        <v>477609</v>
      </c>
      <c r="BJ10" s="33" t="n">
        <v>491406</v>
      </c>
      <c r="BK10" s="33" t="n">
        <v>498240</v>
      </c>
      <c r="BL10" s="33" t="n">
        <v>509324</v>
      </c>
      <c r="BM10" s="33" t="n">
        <v>522458</v>
      </c>
      <c r="BN10" s="33" t="n">
        <v>537051</v>
      </c>
      <c r="BO10" s="33" t="n">
        <v>550196</v>
      </c>
      <c r="BP10" s="33" t="n">
        <v>556872</v>
      </c>
      <c r="BQ10" s="33" t="n">
        <v>562254</v>
      </c>
      <c r="BR10" s="33" t="n">
        <v>570329</v>
      </c>
      <c r="BS10" s="33" t="n">
        <v>579011</v>
      </c>
      <c r="BT10" s="33" t="n">
        <v>597572</v>
      </c>
      <c r="BU10" s="33" t="n">
        <v>605054</v>
      </c>
      <c r="BV10" s="33" t="n">
        <v>612069</v>
      </c>
      <c r="BW10" s="33" t="n">
        <v>618862</v>
      </c>
      <c r="BX10" s="33" t="n">
        <v>630495</v>
      </c>
      <c r="BY10" s="33" t="n">
        <v>635152</v>
      </c>
      <c r="BZ10" s="33" t="n">
        <v>640546</v>
      </c>
      <c r="CA10" s="33" t="n">
        <v>644711</v>
      </c>
      <c r="CB10" s="33" t="n">
        <v>646249</v>
      </c>
      <c r="CC10" s="33" t="n">
        <v>650221</v>
      </c>
      <c r="CD10" s="33" t="n">
        <v>653940</v>
      </c>
      <c r="CE10" s="33" t="n">
        <v>660066</v>
      </c>
      <c r="CF10" s="33" t="n">
        <v>667942</v>
      </c>
      <c r="CG10" s="33" t="n">
        <v>675233</v>
      </c>
      <c r="CH10" s="33" t="n">
        <v>681229</v>
      </c>
      <c r="CI10" s="33" t="n">
        <v>687764</v>
      </c>
      <c r="CJ10" s="33" t="n">
        <v>692398</v>
      </c>
      <c r="CK10" s="33" t="n">
        <v>697670</v>
      </c>
      <c r="CL10" s="33" t="n">
        <v>704437</v>
      </c>
      <c r="CM10" s="33" t="n">
        <v>710687</v>
      </c>
      <c r="CN10" s="33" t="n">
        <v>717622</v>
      </c>
      <c r="CO10" s="33" t="n">
        <v>721797</v>
      </c>
      <c r="CP10" s="33" t="n">
        <v>722836</v>
      </c>
      <c r="CQ10" s="33" t="n">
        <v>724513</v>
      </c>
      <c r="CR10" s="33" t="n">
        <v>725060</v>
      </c>
      <c r="CS10" s="55" t="n">
        <v>726586</v>
      </c>
      <c r="CT10" s="55" t="n">
        <v>729706</v>
      </c>
      <c r="CU10" s="55" t="n">
        <v>733200</v>
      </c>
      <c r="CV10" s="55" t="n">
        <v>736713</v>
      </c>
      <c r="CW10" s="41" t="n">
        <v>740009</v>
      </c>
      <c r="CX10" s="42" t="n">
        <v>743153</v>
      </c>
      <c r="CY10" s="42" t="n">
        <v>747076</v>
      </c>
      <c r="CZ10" s="42" t="n">
        <v>751160</v>
      </c>
      <c r="DA10" s="42" t="n">
        <v>754895</v>
      </c>
      <c r="DB10" s="42" t="n">
        <v>759872</v>
      </c>
      <c r="DC10" s="42" t="n">
        <v>766432</v>
      </c>
      <c r="DD10" s="42" t="n">
        <v>775561</v>
      </c>
      <c r="DE10" s="0" t="n">
        <v>784833</v>
      </c>
      <c r="DF10" s="0" t="n">
        <v>795656</v>
      </c>
      <c r="DG10" s="0" t="n">
        <v>805365</v>
      </c>
      <c r="DH10" s="0" t="n">
        <v>811845</v>
      </c>
      <c r="DI10" s="0" t="n">
        <v>820600</v>
      </c>
      <c r="DJ10" s="0" t="n">
        <v>827964</v>
      </c>
      <c r="DK10" s="0" t="n">
        <v>835164</v>
      </c>
      <c r="DL10" s="0" t="n">
        <v>841522</v>
      </c>
      <c r="DM10" s="0" t="n">
        <v>846877</v>
      </c>
    </row>
    <row r="11" customFormat="false" ht="11.25" hidden="false" customHeight="true" outlineLevel="0" collapsed="false">
      <c r="A11" s="37" t="s">
        <v>28</v>
      </c>
      <c r="B11" s="33" t="n">
        <v>115391</v>
      </c>
      <c r="C11" s="33" t="n">
        <v>125513</v>
      </c>
      <c r="D11" s="33" t="n">
        <v>132595</v>
      </c>
      <c r="E11" s="33" t="n">
        <v>140277</v>
      </c>
      <c r="F11" s="33" t="n">
        <v>146013</v>
      </c>
      <c r="G11" s="33" t="n">
        <v>148997</v>
      </c>
      <c r="H11" s="33" t="n">
        <v>147620</v>
      </c>
      <c r="I11" s="33" t="n">
        <v>148162</v>
      </c>
      <c r="J11" s="33" t="n">
        <v>150541</v>
      </c>
      <c r="K11" s="33" t="n">
        <v>154509</v>
      </c>
      <c r="L11" s="33" t="n">
        <v>164726</v>
      </c>
      <c r="M11" s="33" t="n">
        <v>172545</v>
      </c>
      <c r="N11" s="33" t="n">
        <v>177436</v>
      </c>
      <c r="O11" s="33" t="n">
        <v>181718</v>
      </c>
      <c r="P11" s="33" t="n">
        <v>176429</v>
      </c>
      <c r="Q11" s="33" t="n">
        <v>165882</v>
      </c>
      <c r="R11" s="33" t="n">
        <v>157392</v>
      </c>
      <c r="S11" s="33" t="n">
        <v>158064</v>
      </c>
      <c r="T11" s="33" t="n">
        <v>167818</v>
      </c>
      <c r="U11" s="33" t="n">
        <v>176425</v>
      </c>
      <c r="V11" s="33" t="n">
        <v>177558</v>
      </c>
      <c r="W11" s="33" t="n">
        <v>181774</v>
      </c>
      <c r="X11" s="33" t="n">
        <v>187599</v>
      </c>
      <c r="Y11" s="33" t="n">
        <v>195130</v>
      </c>
      <c r="Z11" s="33" t="n">
        <v>200126</v>
      </c>
      <c r="AA11" s="33" t="n">
        <v>204357</v>
      </c>
      <c r="AB11" s="33" t="n">
        <v>211119</v>
      </c>
      <c r="AC11" s="33" t="n">
        <v>221139</v>
      </c>
      <c r="AD11" s="33" t="n">
        <v>228605</v>
      </c>
      <c r="AE11" s="33" t="n">
        <v>232222</v>
      </c>
      <c r="AF11" s="33" t="n">
        <v>232122</v>
      </c>
      <c r="AG11" s="33" t="n">
        <v>232779</v>
      </c>
      <c r="AH11" s="33" t="n">
        <v>233937</v>
      </c>
      <c r="AI11" s="33" t="n">
        <v>235675</v>
      </c>
      <c r="AJ11" s="33" t="n">
        <v>237777</v>
      </c>
      <c r="AK11" s="33" t="n">
        <v>240201</v>
      </c>
      <c r="AL11" s="33" t="n">
        <v>242383</v>
      </c>
      <c r="AM11" s="33" t="n">
        <v>245723</v>
      </c>
      <c r="AN11" s="33" t="n">
        <v>248402</v>
      </c>
      <c r="AO11" s="33" t="n">
        <v>248888</v>
      </c>
      <c r="AP11" s="33" t="n">
        <v>248633</v>
      </c>
      <c r="AQ11" s="33" t="n">
        <v>247717</v>
      </c>
      <c r="AR11" s="33" t="n">
        <v>245222</v>
      </c>
      <c r="AS11" s="33" t="n">
        <v>247837</v>
      </c>
      <c r="AT11" s="33" t="n">
        <v>250509</v>
      </c>
      <c r="AU11" s="33" t="n">
        <v>252860</v>
      </c>
      <c r="AV11" s="33" t="n">
        <v>258076</v>
      </c>
      <c r="AW11" s="33" t="n">
        <v>264399</v>
      </c>
      <c r="AX11" s="33" t="n">
        <v>273421</v>
      </c>
      <c r="AY11" s="33" t="n">
        <v>286540</v>
      </c>
      <c r="AZ11" s="33" t="n">
        <v>298714</v>
      </c>
      <c r="BA11" s="33" t="n">
        <v>309749</v>
      </c>
      <c r="BB11" s="33" t="n">
        <v>320352</v>
      </c>
      <c r="BC11" s="33" t="n">
        <v>330358</v>
      </c>
      <c r="BD11" s="33" t="n">
        <v>338075</v>
      </c>
      <c r="BE11" s="33" t="n">
        <v>346762</v>
      </c>
      <c r="BF11" s="33" t="n">
        <v>352424</v>
      </c>
      <c r="BG11" s="33" t="n">
        <v>357425</v>
      </c>
      <c r="BH11" s="33" t="n">
        <v>363019</v>
      </c>
      <c r="BI11" s="33" t="n">
        <v>367685</v>
      </c>
      <c r="BJ11" s="33" t="n">
        <v>380740</v>
      </c>
      <c r="BK11" s="33" t="n">
        <v>390168</v>
      </c>
      <c r="BL11" s="33" t="n">
        <v>401731</v>
      </c>
      <c r="BM11" s="33" t="n">
        <v>412103</v>
      </c>
      <c r="BN11" s="33" t="n">
        <v>421017</v>
      </c>
      <c r="BO11" s="33" t="n">
        <v>432569</v>
      </c>
      <c r="BP11" s="33" t="n">
        <v>449174</v>
      </c>
      <c r="BQ11" s="33" t="n">
        <v>468231</v>
      </c>
      <c r="BR11" s="33" t="n">
        <v>489237</v>
      </c>
      <c r="BS11" s="33" t="n">
        <v>508612</v>
      </c>
      <c r="BT11" s="33" t="n">
        <v>539332</v>
      </c>
      <c r="BU11" s="33" t="n">
        <v>553145</v>
      </c>
      <c r="BV11" s="33" t="n">
        <v>562258</v>
      </c>
      <c r="BW11" s="33" t="n">
        <v>575430</v>
      </c>
      <c r="BX11" s="33" t="n">
        <v>588629</v>
      </c>
      <c r="BY11" s="33" t="n">
        <v>599959</v>
      </c>
      <c r="BZ11" s="33" t="n">
        <v>612145</v>
      </c>
      <c r="CA11" s="33" t="n">
        <v>623262</v>
      </c>
      <c r="CB11" s="33" t="n">
        <v>632032</v>
      </c>
      <c r="CC11" s="33" t="n">
        <v>641935</v>
      </c>
      <c r="CD11" s="33" t="n">
        <v>657249</v>
      </c>
      <c r="CE11" s="33" t="n">
        <v>676892</v>
      </c>
      <c r="CF11" s="33" t="n">
        <v>691681</v>
      </c>
      <c r="CG11" s="33" t="n">
        <v>702455</v>
      </c>
      <c r="CH11" s="33" t="n">
        <v>715642</v>
      </c>
      <c r="CI11" s="33" t="n">
        <v>736131</v>
      </c>
      <c r="CJ11" s="33" t="n">
        <v>754718</v>
      </c>
      <c r="CK11" s="33" t="n">
        <v>774200</v>
      </c>
      <c r="CL11" s="33" t="n">
        <v>795463</v>
      </c>
      <c r="CM11" s="33" t="n">
        <v>812372</v>
      </c>
      <c r="CN11" s="33" t="n">
        <v>822930</v>
      </c>
      <c r="CO11" s="33" t="n">
        <v>834093</v>
      </c>
      <c r="CP11" s="33" t="n">
        <v>844298</v>
      </c>
      <c r="CQ11" s="33" t="n">
        <v>857338</v>
      </c>
      <c r="CR11" s="33" t="n">
        <v>873114</v>
      </c>
      <c r="CS11" s="55" t="n">
        <v>889050</v>
      </c>
      <c r="CT11" s="55" t="n">
        <v>903484</v>
      </c>
      <c r="CU11" s="55" t="n">
        <v>916920</v>
      </c>
      <c r="CV11" s="55" t="n">
        <v>930062</v>
      </c>
      <c r="CW11" s="41" t="n">
        <v>941509</v>
      </c>
      <c r="CX11" s="42" t="n">
        <v>954089</v>
      </c>
      <c r="CY11" s="42" t="n">
        <v>966393</v>
      </c>
      <c r="CZ11" s="42" t="n">
        <v>979648</v>
      </c>
      <c r="DA11" s="42" t="n">
        <v>995080</v>
      </c>
      <c r="DB11" s="42" t="n">
        <v>1012773</v>
      </c>
      <c r="DC11" s="42" t="n">
        <v>1034567</v>
      </c>
      <c r="DD11" s="42" t="n">
        <v>1061703</v>
      </c>
      <c r="DE11" s="0" t="n">
        <v>1094894</v>
      </c>
      <c r="DF11" s="0" t="n">
        <v>1129438</v>
      </c>
      <c r="DG11" s="0" t="n">
        <v>1154064</v>
      </c>
      <c r="DH11" s="0" t="n">
        <v>1185050</v>
      </c>
      <c r="DI11" s="0" t="n">
        <v>1223614</v>
      </c>
      <c r="DJ11" s="0" t="n">
        <v>1254322</v>
      </c>
      <c r="DK11" s="0" t="n">
        <v>1266894</v>
      </c>
      <c r="DL11" s="0" t="n">
        <v>1276698</v>
      </c>
      <c r="DM11" s="0" t="n">
        <v>1281968</v>
      </c>
    </row>
    <row r="12" customFormat="false" ht="11.25" hidden="false" customHeight="true" outlineLevel="0" collapsed="false">
      <c r="A12" s="37" t="s">
        <v>29</v>
      </c>
      <c r="B12" s="33" t="n">
        <v>89380</v>
      </c>
      <c r="C12" s="33" t="n">
        <v>90483</v>
      </c>
      <c r="D12" s="33" t="n">
        <v>93971</v>
      </c>
      <c r="E12" s="33" t="n">
        <v>94961</v>
      </c>
      <c r="F12" s="33" t="n">
        <v>94932</v>
      </c>
      <c r="G12" s="33" t="n">
        <v>94130</v>
      </c>
      <c r="H12" s="33" t="n">
        <v>94046</v>
      </c>
      <c r="I12" s="33" t="n">
        <v>95192</v>
      </c>
      <c r="J12" s="33" t="n">
        <v>97018</v>
      </c>
      <c r="K12" s="33" t="n">
        <v>97026</v>
      </c>
      <c r="L12" s="33" t="n">
        <v>96208</v>
      </c>
      <c r="M12" s="33" t="n">
        <v>96686</v>
      </c>
      <c r="N12" s="33" t="n">
        <v>99483</v>
      </c>
      <c r="O12" s="33" t="n">
        <v>100016</v>
      </c>
      <c r="P12" s="33" t="n">
        <v>99027</v>
      </c>
      <c r="Q12" s="33" t="n">
        <v>96405</v>
      </c>
      <c r="R12" s="33" t="n">
        <v>94343</v>
      </c>
      <c r="S12" s="33" t="n">
        <v>97223</v>
      </c>
      <c r="T12" s="33" t="n">
        <v>102567</v>
      </c>
      <c r="U12" s="33" t="n">
        <v>106214</v>
      </c>
      <c r="V12" s="33" t="n">
        <v>107198</v>
      </c>
      <c r="W12" s="33" t="n">
        <v>108118</v>
      </c>
      <c r="X12" s="33" t="n">
        <v>108289</v>
      </c>
      <c r="Y12" s="33" t="n">
        <v>108254</v>
      </c>
      <c r="Z12" s="33" t="n">
        <v>107561</v>
      </c>
      <c r="AA12" s="33" t="n">
        <v>106477</v>
      </c>
      <c r="AB12" s="33" t="n">
        <v>106163</v>
      </c>
      <c r="AC12" s="33" t="n">
        <v>107769</v>
      </c>
      <c r="AD12" s="33" t="n">
        <v>109109</v>
      </c>
      <c r="AE12" s="33" t="n">
        <v>111148</v>
      </c>
      <c r="AF12" s="33" t="n">
        <v>112926</v>
      </c>
      <c r="AG12" s="33" t="n">
        <v>114403</v>
      </c>
      <c r="AH12" s="33" t="n">
        <v>115097</v>
      </c>
      <c r="AI12" s="33" t="n">
        <v>115388</v>
      </c>
      <c r="AJ12" s="33" t="n">
        <v>116121</v>
      </c>
      <c r="AK12" s="33" t="n">
        <v>116831</v>
      </c>
      <c r="AL12" s="33" t="n">
        <v>118386</v>
      </c>
      <c r="AM12" s="33" t="n">
        <v>119313</v>
      </c>
      <c r="AN12" s="33" t="n">
        <v>120766</v>
      </c>
      <c r="AO12" s="33" t="n">
        <v>121911</v>
      </c>
      <c r="AP12" s="33" t="n">
        <v>121296</v>
      </c>
      <c r="AQ12" s="33" t="n">
        <v>121677</v>
      </c>
      <c r="AR12" s="33" t="n">
        <v>122248</v>
      </c>
      <c r="AS12" s="33" t="n">
        <v>123709</v>
      </c>
      <c r="AT12" s="33" t="n">
        <v>125079</v>
      </c>
      <c r="AU12" s="33" t="n">
        <v>126685</v>
      </c>
      <c r="AV12" s="33" t="n">
        <v>129244</v>
      </c>
      <c r="AW12" s="33" t="n">
        <v>132415</v>
      </c>
      <c r="AX12" s="33" t="n">
        <v>136068</v>
      </c>
      <c r="AY12" s="33" t="n">
        <v>140339</v>
      </c>
      <c r="AZ12" s="33" t="n">
        <v>145279</v>
      </c>
      <c r="BA12" s="33" t="n">
        <v>151100</v>
      </c>
      <c r="BB12" s="33" t="n">
        <v>155161</v>
      </c>
      <c r="BC12" s="33" t="n">
        <v>157129</v>
      </c>
      <c r="BD12" s="33" t="n">
        <v>159861</v>
      </c>
      <c r="BE12" s="33" t="n">
        <v>162196</v>
      </c>
      <c r="BF12" s="33" t="n">
        <v>165940</v>
      </c>
      <c r="BG12" s="33" t="n">
        <v>169123</v>
      </c>
      <c r="BH12" s="33" t="n">
        <v>172097</v>
      </c>
      <c r="BI12" s="33" t="n">
        <v>174379</v>
      </c>
      <c r="BJ12" s="33" t="n">
        <v>177628</v>
      </c>
      <c r="BK12" s="33" t="n">
        <v>179966</v>
      </c>
      <c r="BL12" s="33" t="n">
        <v>182439</v>
      </c>
      <c r="BM12" s="33" t="n">
        <v>184074</v>
      </c>
      <c r="BN12" s="33" t="n">
        <v>185789</v>
      </c>
      <c r="BO12" s="33" t="n">
        <v>187391</v>
      </c>
      <c r="BP12" s="33" t="n">
        <v>189195</v>
      </c>
      <c r="BQ12" s="33" t="n">
        <v>191288</v>
      </c>
      <c r="BR12" s="33" t="n">
        <v>193888</v>
      </c>
      <c r="BS12" s="33" t="n">
        <v>195280</v>
      </c>
      <c r="BT12" s="33" t="n">
        <v>199915</v>
      </c>
      <c r="BU12" s="33" t="n">
        <v>200926</v>
      </c>
      <c r="BV12" s="33" t="n">
        <v>202119</v>
      </c>
      <c r="BW12" s="33" t="n">
        <v>203417</v>
      </c>
      <c r="BX12" s="33" t="n">
        <v>205265</v>
      </c>
      <c r="BY12" s="33" t="n">
        <v>206193</v>
      </c>
      <c r="BZ12" s="33" t="n">
        <v>207545</v>
      </c>
      <c r="CA12" s="33" t="n">
        <v>208859</v>
      </c>
      <c r="CB12" s="33" t="n">
        <v>210314</v>
      </c>
      <c r="CC12" s="33" t="n">
        <v>211000</v>
      </c>
      <c r="CD12" s="33" t="n">
        <v>212565</v>
      </c>
      <c r="CE12" s="33" t="n">
        <v>213679</v>
      </c>
      <c r="CF12" s="33" t="n">
        <v>215090</v>
      </c>
      <c r="CG12" s="33" t="n">
        <v>217409</v>
      </c>
      <c r="CH12" s="33" t="n">
        <v>219791</v>
      </c>
      <c r="CI12" s="33" t="n">
        <v>221659</v>
      </c>
      <c r="CJ12" s="33" t="n">
        <v>222879</v>
      </c>
      <c r="CK12" s="33" t="n">
        <v>223754</v>
      </c>
      <c r="CL12" s="33" t="n">
        <v>225708</v>
      </c>
      <c r="CM12" s="33" t="n">
        <v>229256</v>
      </c>
      <c r="CN12" s="33" t="n">
        <v>231466</v>
      </c>
      <c r="CO12" s="33" t="n">
        <v>232736</v>
      </c>
      <c r="CP12" s="33" t="n">
        <v>233577</v>
      </c>
      <c r="CQ12" s="33" t="n">
        <v>234162</v>
      </c>
      <c r="CR12" s="33" t="n">
        <v>234477</v>
      </c>
      <c r="CS12" s="55" t="n">
        <v>234878</v>
      </c>
      <c r="CT12" s="55" t="n">
        <v>234449</v>
      </c>
      <c r="CU12" s="55" t="n">
        <v>233625</v>
      </c>
      <c r="CV12" s="55" t="n">
        <v>233334</v>
      </c>
      <c r="CW12" s="41" t="n">
        <v>233229</v>
      </c>
      <c r="CX12" s="42" t="n">
        <v>233388</v>
      </c>
      <c r="CY12" s="42" t="n">
        <v>233631</v>
      </c>
      <c r="CZ12" s="42" t="n">
        <v>235958</v>
      </c>
      <c r="DA12" s="42" t="n">
        <v>238169</v>
      </c>
      <c r="DB12" s="42" t="n">
        <v>239698</v>
      </c>
      <c r="DC12" s="42" t="n">
        <v>241227</v>
      </c>
      <c r="DD12" s="42" t="n">
        <v>243659</v>
      </c>
      <c r="DE12" s="0" t="n">
        <v>246919</v>
      </c>
      <c r="DF12" s="0" t="n">
        <v>250255</v>
      </c>
      <c r="DG12" s="0" t="n">
        <v>252953</v>
      </c>
      <c r="DH12" s="0" t="n">
        <v>254790</v>
      </c>
      <c r="DI12" s="0" t="n">
        <v>254786</v>
      </c>
      <c r="DJ12" s="0" t="n">
        <v>254724</v>
      </c>
      <c r="DK12" s="0" t="n">
        <v>255008</v>
      </c>
      <c r="DL12" s="0" t="n">
        <v>255359</v>
      </c>
      <c r="DM12" s="0" t="n">
        <v>256213</v>
      </c>
    </row>
    <row r="13" customFormat="false" ht="11.25" hidden="false" customHeight="true" outlineLevel="0" collapsed="false">
      <c r="A13" s="37" t="s">
        <v>30</v>
      </c>
      <c r="B13" s="33" t="n">
        <v>4144</v>
      </c>
      <c r="C13" s="33" t="n">
        <v>3923</v>
      </c>
      <c r="D13" s="33" t="n">
        <v>3715</v>
      </c>
      <c r="E13" s="33" t="n">
        <v>3548</v>
      </c>
      <c r="F13" s="33" t="n">
        <v>3442</v>
      </c>
      <c r="G13" s="33" t="n">
        <v>3308</v>
      </c>
      <c r="H13" s="33" t="n">
        <v>3172</v>
      </c>
      <c r="I13" s="33" t="n">
        <v>3029</v>
      </c>
      <c r="J13" s="33" t="n">
        <v>2945</v>
      </c>
      <c r="K13" s="33" t="n">
        <v>2833</v>
      </c>
      <c r="L13" s="33" t="n">
        <v>2738</v>
      </c>
      <c r="M13" s="33" t="n">
        <v>2740</v>
      </c>
      <c r="N13" s="33" t="n">
        <v>3030</v>
      </c>
      <c r="O13" s="33" t="n">
        <v>2902</v>
      </c>
      <c r="P13" s="33" t="n">
        <v>3578</v>
      </c>
      <c r="Q13" s="33" t="n">
        <v>3792</v>
      </c>
      <c r="R13" s="33" t="n">
        <v>3928</v>
      </c>
      <c r="S13" s="33" t="n">
        <v>4009</v>
      </c>
      <c r="T13" s="33" t="n">
        <v>3612</v>
      </c>
      <c r="U13" s="33" t="n">
        <v>2991</v>
      </c>
      <c r="V13" s="33" t="n">
        <v>2856</v>
      </c>
      <c r="W13" s="33" t="n">
        <v>2705</v>
      </c>
      <c r="X13" s="33" t="n">
        <v>2751</v>
      </c>
      <c r="Y13" s="33" t="n">
        <v>2767</v>
      </c>
      <c r="Z13" s="33" t="n">
        <v>2939</v>
      </c>
      <c r="AA13" s="33" t="n">
        <v>2977</v>
      </c>
      <c r="AB13" s="33" t="n">
        <v>3453</v>
      </c>
      <c r="AC13" s="33" t="n">
        <v>3435</v>
      </c>
      <c r="AD13" s="33" t="n">
        <v>3368</v>
      </c>
      <c r="AE13" s="33" t="n">
        <v>3695</v>
      </c>
      <c r="AF13" s="33" t="n">
        <v>3568</v>
      </c>
      <c r="AG13" s="33" t="n">
        <v>3462</v>
      </c>
      <c r="AH13" s="33" t="n">
        <v>3378</v>
      </c>
      <c r="AI13" s="33" t="n">
        <v>3421</v>
      </c>
      <c r="AJ13" s="33" t="n">
        <v>3502</v>
      </c>
      <c r="AK13" s="33" t="n">
        <v>3598</v>
      </c>
      <c r="AL13" s="33" t="n">
        <v>3705</v>
      </c>
      <c r="AM13" s="33" t="n">
        <v>3924</v>
      </c>
      <c r="AN13" s="33" t="n">
        <v>4252</v>
      </c>
      <c r="AO13" s="33" t="n">
        <v>5670</v>
      </c>
      <c r="AP13" s="33" t="n">
        <v>7323</v>
      </c>
      <c r="AQ13" s="33" t="n">
        <v>6882</v>
      </c>
      <c r="AR13" s="33" t="n">
        <v>7226</v>
      </c>
      <c r="AS13" s="33" t="n">
        <v>7224</v>
      </c>
      <c r="AT13" s="33" t="n">
        <v>7248</v>
      </c>
      <c r="AU13" s="33" t="n">
        <v>7230</v>
      </c>
      <c r="AV13" s="33" t="n">
        <v>7378</v>
      </c>
      <c r="AW13" s="33" t="n">
        <v>8122</v>
      </c>
      <c r="AX13" s="33" t="n">
        <v>8728</v>
      </c>
      <c r="AY13" s="33" t="n">
        <v>9547</v>
      </c>
      <c r="AZ13" s="33" t="n">
        <v>10073</v>
      </c>
      <c r="BA13" s="33" t="n">
        <v>9973</v>
      </c>
      <c r="BB13" s="33" t="n">
        <v>10101</v>
      </c>
      <c r="BC13" s="33" t="n">
        <v>10288</v>
      </c>
      <c r="BD13" s="33" t="n">
        <v>11431</v>
      </c>
      <c r="BE13" s="33" t="n">
        <v>12021</v>
      </c>
      <c r="BF13" s="33" t="n">
        <v>12675</v>
      </c>
      <c r="BG13" s="33" t="n">
        <v>13163</v>
      </c>
      <c r="BH13" s="33" t="n">
        <v>14291</v>
      </c>
      <c r="BI13" s="33" t="n">
        <v>15221</v>
      </c>
      <c r="BJ13" s="33" t="n">
        <v>25052</v>
      </c>
      <c r="BK13" s="33" t="n">
        <v>25845</v>
      </c>
      <c r="BL13" s="33" t="n">
        <v>27099</v>
      </c>
      <c r="BM13" s="33" t="n">
        <v>28595</v>
      </c>
      <c r="BN13" s="33" t="n">
        <v>29818</v>
      </c>
      <c r="BO13" s="33" t="n">
        <v>31159</v>
      </c>
      <c r="BP13" s="33" t="n">
        <v>34312</v>
      </c>
      <c r="BQ13" s="33" t="n">
        <v>37671</v>
      </c>
      <c r="BR13" s="33" t="n">
        <v>40877</v>
      </c>
      <c r="BS13" s="33" t="n">
        <v>44307</v>
      </c>
      <c r="BT13" s="33" t="n">
        <v>47750</v>
      </c>
      <c r="BU13" s="33" t="n">
        <v>50870</v>
      </c>
      <c r="BV13" s="33" t="n">
        <v>53250</v>
      </c>
      <c r="BW13" s="33" t="n">
        <v>56045</v>
      </c>
      <c r="BX13" s="33" t="n">
        <v>51481</v>
      </c>
      <c r="BY13" s="33" t="n">
        <v>54096</v>
      </c>
      <c r="BZ13" s="33" t="n">
        <v>56828</v>
      </c>
      <c r="CA13" s="33" t="n">
        <v>60005</v>
      </c>
      <c r="CB13" s="33" t="n">
        <v>61991</v>
      </c>
      <c r="CC13" s="33" t="n">
        <v>63219</v>
      </c>
      <c r="CD13" s="33" t="n">
        <v>65393</v>
      </c>
      <c r="CE13" s="33" t="n">
        <v>69388</v>
      </c>
      <c r="CF13" s="33" t="n">
        <v>72336</v>
      </c>
      <c r="CG13" s="33" t="n">
        <v>75666</v>
      </c>
      <c r="CH13" s="33" t="n">
        <v>78999</v>
      </c>
      <c r="CI13" s="33" t="n">
        <v>81720</v>
      </c>
      <c r="CJ13" s="33" t="n">
        <v>83652</v>
      </c>
      <c r="CK13" s="33" t="n">
        <v>83903</v>
      </c>
      <c r="CL13" s="33" t="n">
        <v>84745</v>
      </c>
      <c r="CM13" s="33" t="n">
        <v>85858</v>
      </c>
      <c r="CN13" s="33" t="n">
        <v>86629</v>
      </c>
      <c r="CO13" s="33" t="n">
        <v>88274</v>
      </c>
      <c r="CP13" s="33" t="n">
        <v>90069</v>
      </c>
      <c r="CQ13" s="33" t="n">
        <v>91789</v>
      </c>
      <c r="CR13" s="33" t="n">
        <v>94333</v>
      </c>
      <c r="CS13" s="55" t="n">
        <v>97071</v>
      </c>
      <c r="CT13" s="55" t="n">
        <v>99683</v>
      </c>
      <c r="CU13" s="55" t="n">
        <v>101417</v>
      </c>
      <c r="CV13" s="55" t="n">
        <v>103046</v>
      </c>
      <c r="CW13" s="41" t="n">
        <v>104479</v>
      </c>
      <c r="CX13" s="42" t="n">
        <v>105554</v>
      </c>
      <c r="CY13" s="42" t="n">
        <v>105990</v>
      </c>
      <c r="CZ13" s="42" t="n">
        <v>105340</v>
      </c>
      <c r="DA13" s="42" t="n">
        <v>105502</v>
      </c>
      <c r="DB13" s="42" t="n">
        <v>106910</v>
      </c>
      <c r="DC13" s="42" t="n">
        <v>108502</v>
      </c>
      <c r="DD13" s="42" t="n">
        <v>111063</v>
      </c>
      <c r="DE13" s="0" t="n">
        <v>114771</v>
      </c>
      <c r="DF13" s="0" t="n">
        <v>118321</v>
      </c>
      <c r="DG13" s="0" t="n">
        <v>120516</v>
      </c>
      <c r="DH13" s="0" t="n">
        <v>121483</v>
      </c>
      <c r="DI13" s="0" t="n">
        <v>123533</v>
      </c>
      <c r="DJ13" s="0" t="n">
        <v>126835</v>
      </c>
      <c r="DK13" s="0" t="n">
        <v>127079</v>
      </c>
      <c r="DL13" s="0" t="n">
        <v>127914</v>
      </c>
      <c r="DM13" s="0" t="n">
        <v>127676</v>
      </c>
    </row>
    <row r="14" customFormat="false" ht="11.25" hidden="false" customHeight="true" outlineLevel="0" collapsed="false">
      <c r="A14" s="37" t="s">
        <v>31</v>
      </c>
      <c r="B14" s="56"/>
      <c r="C14" s="56"/>
      <c r="D14" s="56"/>
      <c r="E14" s="56"/>
      <c r="F14" s="56"/>
      <c r="G14" s="56"/>
      <c r="H14" s="56"/>
      <c r="I14" s="56"/>
      <c r="J14" s="56"/>
      <c r="K14" s="56"/>
      <c r="L14" s="33" t="n">
        <v>1011</v>
      </c>
      <c r="M14" s="33" t="n">
        <v>1112</v>
      </c>
      <c r="N14" s="33" t="n">
        <v>1570</v>
      </c>
      <c r="O14" s="33" t="n">
        <v>1740</v>
      </c>
      <c r="P14" s="33" t="n">
        <v>1572</v>
      </c>
      <c r="Q14" s="33" t="n">
        <v>1596</v>
      </c>
      <c r="R14" s="33" t="n">
        <v>1427</v>
      </c>
      <c r="S14" s="33" t="n">
        <v>1356</v>
      </c>
      <c r="T14" s="33" t="n">
        <v>1298</v>
      </c>
      <c r="U14" s="33" t="n">
        <v>1237</v>
      </c>
      <c r="V14" s="33" t="n">
        <v>1547</v>
      </c>
      <c r="W14" s="33" t="n">
        <v>1780</v>
      </c>
      <c r="X14" s="33" t="n">
        <v>2243</v>
      </c>
      <c r="Y14" s="33" t="n">
        <v>2706</v>
      </c>
      <c r="Z14" s="33" t="n">
        <v>3317</v>
      </c>
      <c r="AA14" s="33" t="n">
        <v>4311</v>
      </c>
      <c r="AB14" s="33" t="n">
        <v>4840</v>
      </c>
      <c r="AC14" s="33" t="n">
        <v>4616</v>
      </c>
      <c r="AD14" s="33" t="n">
        <v>4781</v>
      </c>
      <c r="AE14" s="33" t="n">
        <v>4940</v>
      </c>
      <c r="AF14" s="33" t="n">
        <v>4708</v>
      </c>
      <c r="AG14" s="33" t="n">
        <v>4576</v>
      </c>
      <c r="AH14" s="33" t="n">
        <v>4805</v>
      </c>
      <c r="AI14" s="33" t="n">
        <v>5102</v>
      </c>
      <c r="AJ14" s="33" t="n">
        <v>5176</v>
      </c>
      <c r="AK14" s="33" t="n">
        <v>5578</v>
      </c>
      <c r="AL14" s="33" t="n">
        <v>5977</v>
      </c>
      <c r="AM14" s="33" t="n">
        <v>6286</v>
      </c>
      <c r="AN14" s="33" t="n">
        <v>6901</v>
      </c>
      <c r="AO14" s="33" t="n">
        <v>7655</v>
      </c>
      <c r="AP14" s="33" t="n">
        <v>8374</v>
      </c>
      <c r="AQ14" s="33" t="n">
        <v>7845</v>
      </c>
      <c r="AR14" s="33" t="n">
        <v>7148</v>
      </c>
      <c r="AS14" s="33" t="n">
        <v>7595</v>
      </c>
      <c r="AT14" s="33" t="n">
        <v>8044</v>
      </c>
      <c r="AU14" s="33" t="n">
        <v>8531</v>
      </c>
      <c r="AV14" s="33" t="n">
        <v>9092</v>
      </c>
      <c r="AW14" s="33" t="n">
        <v>11371</v>
      </c>
      <c r="AX14" s="33" t="n">
        <v>12268</v>
      </c>
      <c r="AY14" s="33" t="n">
        <v>13398</v>
      </c>
      <c r="AZ14" s="33" t="n">
        <v>13826</v>
      </c>
      <c r="BA14" s="33" t="n">
        <v>14375</v>
      </c>
      <c r="BB14" s="33" t="n">
        <v>15374</v>
      </c>
      <c r="BC14" s="33" t="n">
        <v>16229</v>
      </c>
      <c r="BD14" s="33" t="n">
        <v>17089</v>
      </c>
      <c r="BE14" s="33" t="n">
        <v>18542</v>
      </c>
      <c r="BF14" s="33" t="n">
        <v>20102</v>
      </c>
      <c r="BG14" s="33" t="n">
        <v>22046</v>
      </c>
      <c r="BH14" s="33" t="n">
        <v>24410</v>
      </c>
      <c r="BI14" s="33" t="n">
        <v>27690</v>
      </c>
      <c r="BJ14" s="33" t="n">
        <v>30858</v>
      </c>
      <c r="BK14" s="33" t="n">
        <v>34716</v>
      </c>
      <c r="BL14" s="33" t="n">
        <v>38421</v>
      </c>
      <c r="BM14" s="33" t="n">
        <v>41782</v>
      </c>
      <c r="BN14" s="33" t="n">
        <v>46095</v>
      </c>
      <c r="BO14" s="33" t="n">
        <v>49991</v>
      </c>
      <c r="BP14" s="33" t="n">
        <v>53414</v>
      </c>
      <c r="BQ14" s="33" t="n">
        <v>57427</v>
      </c>
      <c r="BR14" s="33" t="n">
        <v>62511</v>
      </c>
      <c r="BS14" s="33" t="n">
        <v>67281</v>
      </c>
      <c r="BT14" s="33" t="n">
        <v>77121</v>
      </c>
      <c r="BU14" s="33" t="n">
        <v>81509</v>
      </c>
      <c r="BV14" s="33" t="n">
        <v>88488</v>
      </c>
      <c r="BW14" s="33" t="n">
        <v>95028</v>
      </c>
      <c r="BX14" s="33" t="n">
        <v>101331</v>
      </c>
      <c r="BY14" s="33" t="n">
        <v>105633</v>
      </c>
      <c r="BZ14" s="33" t="n">
        <v>108345</v>
      </c>
      <c r="CA14" s="33" t="n">
        <v>110160</v>
      </c>
      <c r="CB14" s="33" t="n">
        <v>111196</v>
      </c>
      <c r="CC14" s="33" t="n">
        <v>112371</v>
      </c>
      <c r="CD14" s="33" t="n">
        <v>113605</v>
      </c>
      <c r="CE14" s="33" t="n">
        <v>116374</v>
      </c>
      <c r="CF14" s="33" t="n">
        <v>119442</v>
      </c>
      <c r="CG14" s="33" t="n">
        <v>122458</v>
      </c>
      <c r="CH14" s="33" t="n">
        <v>125549</v>
      </c>
      <c r="CI14" s="33" t="n">
        <v>129616</v>
      </c>
      <c r="CJ14" s="33" t="n">
        <v>132727</v>
      </c>
      <c r="CK14" s="33" t="n">
        <v>135894</v>
      </c>
      <c r="CL14" s="33" t="n">
        <v>138021</v>
      </c>
      <c r="CM14" s="33" t="n">
        <v>141058</v>
      </c>
      <c r="CN14" s="33" t="n">
        <v>144636</v>
      </c>
      <c r="CO14" s="33" t="n">
        <v>147218</v>
      </c>
      <c r="CP14" s="33" t="n">
        <v>149428</v>
      </c>
      <c r="CQ14" s="33" t="n">
        <v>150330</v>
      </c>
      <c r="CR14" s="33" t="n">
        <v>151968</v>
      </c>
      <c r="CS14" s="55" t="n">
        <v>153635</v>
      </c>
      <c r="CT14" s="55" t="n">
        <v>153940</v>
      </c>
      <c r="CU14" s="55" t="n">
        <v>154547</v>
      </c>
      <c r="CV14" s="55" t="n">
        <v>155599</v>
      </c>
      <c r="CW14" s="41" t="n">
        <v>156815</v>
      </c>
      <c r="CX14" s="42" t="n">
        <v>158666</v>
      </c>
      <c r="CY14" s="42" t="n">
        <v>160138</v>
      </c>
      <c r="CZ14" s="42" t="n">
        <v>161568</v>
      </c>
      <c r="DA14" s="42" t="n">
        <v>162487</v>
      </c>
      <c r="DB14" s="42" t="n">
        <v>163832</v>
      </c>
      <c r="DC14" s="42" t="n">
        <v>165814</v>
      </c>
      <c r="DD14" s="42" t="n">
        <v>169640</v>
      </c>
      <c r="DE14" s="0" t="n">
        <v>172707</v>
      </c>
      <c r="DF14" s="0" t="n">
        <v>176325</v>
      </c>
      <c r="DG14" s="0" t="n">
        <v>179860</v>
      </c>
      <c r="DH14" s="0" t="n">
        <v>182996</v>
      </c>
      <c r="DI14" s="0" t="n">
        <v>187156</v>
      </c>
      <c r="DJ14" s="0" t="n">
        <v>190367</v>
      </c>
      <c r="DK14" s="0" t="n">
        <v>192913</v>
      </c>
      <c r="DL14" s="0" t="n">
        <v>196237</v>
      </c>
      <c r="DM14" s="0" t="n">
        <v>199780</v>
      </c>
    </row>
    <row r="15" customFormat="false" ht="11.25" hidden="false" customHeight="true" outlineLevel="0" collapsed="false">
      <c r="A15" s="37" t="s">
        <v>45</v>
      </c>
      <c r="B15" s="33" t="n">
        <v>1985123</v>
      </c>
      <c r="C15" s="33" t="n">
        <v>2013478</v>
      </c>
      <c r="D15" s="33" t="n">
        <v>2033561</v>
      </c>
      <c r="E15" s="33" t="n">
        <v>2056822</v>
      </c>
      <c r="F15" s="33" t="n">
        <v>2083674</v>
      </c>
      <c r="G15" s="33" t="n">
        <v>2111934</v>
      </c>
      <c r="H15" s="33" t="n">
        <v>2140868</v>
      </c>
      <c r="I15" s="33" t="n">
        <v>2173448</v>
      </c>
      <c r="J15" s="33" t="n">
        <v>2214888</v>
      </c>
      <c r="K15" s="33" t="n">
        <v>2265503</v>
      </c>
      <c r="L15" s="33" t="n">
        <v>2333775</v>
      </c>
      <c r="M15" s="33" t="n">
        <v>2428929</v>
      </c>
      <c r="N15" s="33" t="n">
        <v>2517336</v>
      </c>
      <c r="O15" s="33" t="n">
        <v>2583981</v>
      </c>
      <c r="P15" s="33" t="n">
        <v>2564990</v>
      </c>
      <c r="Q15" s="33" t="n">
        <v>2481961</v>
      </c>
      <c r="R15" s="33" t="n">
        <v>2438218</v>
      </c>
      <c r="S15" s="33" t="n">
        <v>2485027</v>
      </c>
      <c r="T15" s="33" t="n">
        <v>2610868</v>
      </c>
      <c r="U15" s="33" t="n">
        <v>2727860</v>
      </c>
      <c r="V15" s="33" t="n">
        <v>2771907</v>
      </c>
      <c r="W15" s="33" t="n">
        <v>2831497</v>
      </c>
      <c r="X15" s="33" t="n">
        <v>2898781</v>
      </c>
      <c r="Y15" s="33" t="n">
        <v>2961450</v>
      </c>
      <c r="Z15" s="33" t="n">
        <v>3031126</v>
      </c>
      <c r="AA15" s="33" t="n">
        <v>3091522</v>
      </c>
      <c r="AB15" s="33" t="n">
        <v>3158798</v>
      </c>
      <c r="AC15" s="33" t="n">
        <v>3221368</v>
      </c>
      <c r="AD15" s="33" t="n">
        <v>3265279</v>
      </c>
      <c r="AE15" s="33" t="n">
        <v>3295254</v>
      </c>
      <c r="AF15" s="33" t="n">
        <v>3321206</v>
      </c>
      <c r="AG15" s="33" t="n">
        <v>3343108</v>
      </c>
      <c r="AH15" s="33" t="n">
        <v>3367111</v>
      </c>
      <c r="AI15" s="33" t="n">
        <v>3388382</v>
      </c>
      <c r="AJ15" s="33" t="n">
        <v>3410312</v>
      </c>
      <c r="AK15" s="33" t="n">
        <v>3433766</v>
      </c>
      <c r="AL15" s="33" t="n">
        <v>3459884</v>
      </c>
      <c r="AM15" s="33" t="n">
        <v>3490187</v>
      </c>
      <c r="AN15" s="33" t="n">
        <v>3522161</v>
      </c>
      <c r="AO15" s="33" t="n">
        <v>3554581</v>
      </c>
      <c r="AP15" s="33" t="n">
        <v>3584489</v>
      </c>
      <c r="AQ15" s="33" t="n">
        <v>3613725</v>
      </c>
      <c r="AR15" s="33" t="n">
        <v>3634385</v>
      </c>
      <c r="AS15" s="33" t="n">
        <v>3666337</v>
      </c>
      <c r="AT15" s="33" t="n">
        <v>3703177</v>
      </c>
      <c r="AU15" s="33" t="n">
        <v>3739523</v>
      </c>
      <c r="AV15" s="33" t="n">
        <v>3797370</v>
      </c>
      <c r="AW15" s="33" t="n">
        <v>3865229</v>
      </c>
      <c r="AX15" s="33" t="n">
        <v>3972558</v>
      </c>
      <c r="AY15" s="33" t="n">
        <v>4122880</v>
      </c>
      <c r="AZ15" s="33" t="n">
        <v>4253742</v>
      </c>
      <c r="BA15" s="33" t="n">
        <v>4372589</v>
      </c>
      <c r="BB15" s="33" t="n">
        <v>4462641</v>
      </c>
      <c r="BC15" s="33" t="n">
        <v>4546118</v>
      </c>
      <c r="BD15" s="33" t="n">
        <v>4656320</v>
      </c>
      <c r="BE15" s="33" t="n">
        <v>4776042</v>
      </c>
      <c r="BF15" s="33" t="n">
        <v>4882274</v>
      </c>
      <c r="BG15" s="33" t="n">
        <v>4976578</v>
      </c>
      <c r="BH15" s="33" t="n">
        <v>5080235</v>
      </c>
      <c r="BI15" s="33" t="n">
        <v>5192285</v>
      </c>
      <c r="BJ15" s="33" t="n">
        <v>5333185</v>
      </c>
      <c r="BK15" s="33" t="n">
        <v>5420867</v>
      </c>
      <c r="BL15" s="33" t="n">
        <v>5522290</v>
      </c>
      <c r="BM15" s="33" t="n">
        <v>5628315</v>
      </c>
      <c r="BN15" s="33" t="n">
        <v>5738351</v>
      </c>
      <c r="BO15" s="33" t="n">
        <v>5841588</v>
      </c>
      <c r="BP15" s="33" t="n">
        <v>5939321</v>
      </c>
      <c r="BQ15" s="33" t="n">
        <v>6043235</v>
      </c>
      <c r="BR15" s="33" t="n">
        <v>6170191</v>
      </c>
      <c r="BS15" s="33" t="n">
        <v>6291977</v>
      </c>
      <c r="BT15" s="33" t="n">
        <v>6567936</v>
      </c>
      <c r="BU15" s="33" t="n">
        <v>6685153</v>
      </c>
      <c r="BV15" s="33" t="n">
        <v>6782848</v>
      </c>
      <c r="BW15" s="33" t="n">
        <v>6889668</v>
      </c>
      <c r="BX15" s="33" t="n">
        <v>6969181</v>
      </c>
      <c r="BY15" s="33" t="n">
        <v>7032034</v>
      </c>
      <c r="BZ15" s="33" t="n">
        <v>7104702</v>
      </c>
      <c r="CA15" s="33" t="n">
        <v>7181293</v>
      </c>
      <c r="CB15" s="33" t="n">
        <v>7253762</v>
      </c>
      <c r="CC15" s="33" t="n">
        <v>7338060</v>
      </c>
      <c r="CD15" s="33" t="n">
        <v>7448267</v>
      </c>
      <c r="CE15" s="33" t="n">
        <v>7580914</v>
      </c>
      <c r="CF15" s="33" t="n">
        <v>7686346</v>
      </c>
      <c r="CG15" s="33" t="n">
        <v>7778212</v>
      </c>
      <c r="CH15" s="33" t="n">
        <v>7882728</v>
      </c>
      <c r="CI15" s="33" t="n">
        <v>8000187</v>
      </c>
      <c r="CJ15" s="33" t="n">
        <v>8118255</v>
      </c>
      <c r="CK15" s="33" t="n">
        <v>8248945</v>
      </c>
      <c r="CL15" s="33" t="n">
        <v>8387589</v>
      </c>
      <c r="CM15" s="33" t="n">
        <v>8511269</v>
      </c>
      <c r="CN15" s="33" t="n">
        <v>8615409</v>
      </c>
      <c r="CO15" s="33" t="n">
        <v>8708256</v>
      </c>
      <c r="CP15" s="33" t="n">
        <v>8781980</v>
      </c>
      <c r="CQ15" s="33" t="n">
        <v>8863677</v>
      </c>
      <c r="CR15" s="33" t="n">
        <v>8960430</v>
      </c>
      <c r="CS15" s="55" t="n">
        <v>9065324</v>
      </c>
      <c r="CT15" s="55" t="n">
        <v>9156177</v>
      </c>
      <c r="CU15" s="55" t="n">
        <v>9243143</v>
      </c>
      <c r="CV15" s="55" t="n">
        <v>9340109</v>
      </c>
      <c r="CW15" s="41" t="n">
        <v>9443465</v>
      </c>
      <c r="CX15" s="42" t="n">
        <v>9561826</v>
      </c>
      <c r="CY15" s="42" t="n">
        <v>9675483</v>
      </c>
      <c r="CZ15" s="42" t="n">
        <v>9787597</v>
      </c>
      <c r="DA15" s="42" t="n">
        <v>9895951</v>
      </c>
      <c r="DB15" s="42" t="n">
        <v>10019633</v>
      </c>
      <c r="DC15" s="42" t="n">
        <v>10159424</v>
      </c>
      <c r="DD15" s="42" t="n">
        <v>10353636</v>
      </c>
      <c r="DE15" s="0" t="n">
        <v>10572045</v>
      </c>
      <c r="DF15" s="0" t="n">
        <v>10800797</v>
      </c>
      <c r="DG15" s="0" t="n">
        <v>10967831</v>
      </c>
      <c r="DH15" s="0" t="n">
        <v>11118234</v>
      </c>
      <c r="DI15" s="0" t="n">
        <v>11312979</v>
      </c>
      <c r="DJ15" s="0" t="n">
        <v>11506165</v>
      </c>
      <c r="DK15" s="0" t="n">
        <v>11667886</v>
      </c>
      <c r="DL15" s="0" t="n">
        <v>11827652</v>
      </c>
      <c r="DM15" s="0" t="n">
        <v>12003039</v>
      </c>
    </row>
    <row r="16" customFormat="false" ht="11.25" hidden="false" customHeight="true" outlineLevel="0" collapsed="false">
      <c r="A16" s="33"/>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55"/>
      <c r="CT16" s="55"/>
      <c r="CU16" s="55"/>
      <c r="CV16" s="55"/>
      <c r="CW16" s="41"/>
      <c r="CX16" s="41"/>
      <c r="CY16" s="42"/>
      <c r="CZ16" s="42"/>
      <c r="DA16" s="42"/>
      <c r="DB16" s="42"/>
      <c r="DC16" s="42"/>
      <c r="DD16" s="42"/>
    </row>
    <row r="17" customFormat="false" ht="11.25" hidden="false" customHeight="true" outlineLevel="0" collapsed="false">
      <c r="A17" s="33" t="s">
        <v>33</v>
      </c>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55"/>
      <c r="CT17" s="55"/>
      <c r="CU17" s="55"/>
      <c r="CV17" s="55"/>
      <c r="CW17" s="41"/>
      <c r="CX17" s="41"/>
      <c r="CY17" s="42"/>
      <c r="CZ17" s="42"/>
      <c r="DA17" s="42"/>
      <c r="DB17" s="42"/>
      <c r="DC17" s="42"/>
      <c r="DD17" s="42"/>
    </row>
    <row r="18" customFormat="false" ht="11.25" hidden="false" customHeight="true" outlineLevel="0" collapsed="false">
      <c r="A18" s="37" t="s">
        <v>24</v>
      </c>
      <c r="B18" s="33" t="n">
        <v>648322</v>
      </c>
      <c r="C18" s="33" t="n">
        <v>660472</v>
      </c>
      <c r="D18" s="33" t="n">
        <v>671528</v>
      </c>
      <c r="E18" s="33" t="n">
        <v>682579</v>
      </c>
      <c r="F18" s="33" t="n">
        <v>696621</v>
      </c>
      <c r="G18" s="33" t="n">
        <v>712711</v>
      </c>
      <c r="H18" s="33" t="n">
        <v>729812</v>
      </c>
      <c r="I18" s="33" t="n">
        <v>743963</v>
      </c>
      <c r="J18" s="33" t="n">
        <v>760199</v>
      </c>
      <c r="K18" s="33" t="n">
        <v>779689</v>
      </c>
      <c r="L18" s="33" t="n">
        <v>794226</v>
      </c>
      <c r="M18" s="33" t="n">
        <v>825744</v>
      </c>
      <c r="N18" s="33" t="n">
        <v>859805</v>
      </c>
      <c r="O18" s="33" t="n">
        <v>885271</v>
      </c>
      <c r="P18" s="33" t="n">
        <v>910935</v>
      </c>
      <c r="Q18" s="33" t="n">
        <v>929574</v>
      </c>
      <c r="R18" s="33" t="n">
        <v>953272</v>
      </c>
      <c r="S18" s="33" t="n">
        <v>968956</v>
      </c>
      <c r="T18" s="33" t="n">
        <v>983082</v>
      </c>
      <c r="U18" s="33" t="n">
        <v>1011125</v>
      </c>
      <c r="V18" s="33" t="n">
        <v>1031649</v>
      </c>
      <c r="W18" s="33" t="n">
        <v>1056824</v>
      </c>
      <c r="X18" s="33" t="n">
        <v>1078759</v>
      </c>
      <c r="Y18" s="33" t="n">
        <v>1099069</v>
      </c>
      <c r="Z18" s="33" t="n">
        <v>1123489</v>
      </c>
      <c r="AA18" s="33" t="n">
        <v>1149269</v>
      </c>
      <c r="AB18" s="33" t="n">
        <v>1177069</v>
      </c>
      <c r="AC18" s="33" t="n">
        <v>1204045</v>
      </c>
      <c r="AD18" s="33" t="n">
        <v>1226752</v>
      </c>
      <c r="AE18" s="33" t="n">
        <v>1242647</v>
      </c>
      <c r="AF18" s="33" t="n">
        <v>1257226</v>
      </c>
      <c r="AG18" s="33" t="n">
        <v>1270048</v>
      </c>
      <c r="AH18" s="33" t="n">
        <v>1282376</v>
      </c>
      <c r="AI18" s="33" t="n">
        <v>1293508</v>
      </c>
      <c r="AJ18" s="33" t="n">
        <v>1305880</v>
      </c>
      <c r="AK18" s="33" t="n">
        <v>1317972</v>
      </c>
      <c r="AL18" s="33" t="n">
        <v>1332678</v>
      </c>
      <c r="AM18" s="33" t="n">
        <v>1347519</v>
      </c>
      <c r="AN18" s="33" t="n">
        <v>1363342</v>
      </c>
      <c r="AO18" s="33" t="n">
        <v>1379962</v>
      </c>
      <c r="AP18" s="33" t="n">
        <v>1394440</v>
      </c>
      <c r="AQ18" s="33" t="n">
        <v>1411134</v>
      </c>
      <c r="AR18" s="33" t="n">
        <v>1426731</v>
      </c>
      <c r="AS18" s="33" t="n">
        <v>1443096</v>
      </c>
      <c r="AT18" s="33" t="n">
        <v>1460878</v>
      </c>
      <c r="AU18" s="33" t="n">
        <v>1473634</v>
      </c>
      <c r="AV18" s="33" t="n">
        <v>1492627</v>
      </c>
      <c r="AW18" s="33" t="n">
        <v>1507868</v>
      </c>
      <c r="AX18" s="33" t="n">
        <v>1543422</v>
      </c>
      <c r="AY18" s="33" t="n">
        <v>1590708</v>
      </c>
      <c r="AZ18" s="33" t="n">
        <v>1630733</v>
      </c>
      <c r="BA18" s="33" t="n">
        <v>1657986</v>
      </c>
      <c r="BB18" s="33" t="n">
        <v>1680714</v>
      </c>
      <c r="BC18" s="33" t="n">
        <v>1702669</v>
      </c>
      <c r="BD18" s="33" t="n">
        <v>1735424</v>
      </c>
      <c r="BE18" s="33" t="n">
        <v>1764454</v>
      </c>
      <c r="BF18" s="33" t="n">
        <v>1798794</v>
      </c>
      <c r="BG18" s="33" t="n">
        <v>1833952</v>
      </c>
      <c r="BH18" s="33" t="n">
        <v>1867480</v>
      </c>
      <c r="BI18" s="33" t="n">
        <v>1903371</v>
      </c>
      <c r="BJ18" s="33" t="n">
        <v>1944801</v>
      </c>
      <c r="BK18" s="33" t="n">
        <v>1982684</v>
      </c>
      <c r="BL18" s="33" t="n">
        <v>2015492</v>
      </c>
      <c r="BM18" s="33" t="n">
        <v>2045223</v>
      </c>
      <c r="BN18" s="33" t="n">
        <v>2079401</v>
      </c>
      <c r="BO18" s="33" t="n">
        <v>2111249</v>
      </c>
      <c r="BP18" s="33" t="n">
        <v>2140486</v>
      </c>
      <c r="BQ18" s="33" t="n">
        <v>2172396</v>
      </c>
      <c r="BR18" s="33" t="n">
        <v>2213249</v>
      </c>
      <c r="BS18" s="33" t="n">
        <v>2253665</v>
      </c>
      <c r="BT18" s="33" t="n">
        <v>2351719</v>
      </c>
      <c r="BU18" s="33" t="n">
        <v>2387394</v>
      </c>
      <c r="BV18" s="33" t="n">
        <v>2413371</v>
      </c>
      <c r="BW18" s="33" t="n">
        <v>2441635</v>
      </c>
      <c r="BX18" s="33" t="n">
        <v>2464232</v>
      </c>
      <c r="BY18" s="33" t="n">
        <v>2482610</v>
      </c>
      <c r="BZ18" s="33" t="n">
        <v>2505790</v>
      </c>
      <c r="CA18" s="33" t="n">
        <v>2534006</v>
      </c>
      <c r="CB18" s="33" t="n">
        <v>2564256</v>
      </c>
      <c r="CC18" s="33" t="n">
        <v>2594910</v>
      </c>
      <c r="CD18" s="33" t="n">
        <v>2626538</v>
      </c>
      <c r="CE18" s="33" t="n">
        <v>2660053</v>
      </c>
      <c r="CF18" s="33" t="n">
        <v>2684910</v>
      </c>
      <c r="CG18" s="33" t="n">
        <v>2710646</v>
      </c>
      <c r="CH18" s="33" t="n">
        <v>2741259</v>
      </c>
      <c r="CI18" s="33" t="n">
        <v>2774536</v>
      </c>
      <c r="CJ18" s="33" t="n">
        <v>2818670</v>
      </c>
      <c r="CK18" s="33" t="n">
        <v>2864457</v>
      </c>
      <c r="CL18" s="33" t="n">
        <v>2899476</v>
      </c>
      <c r="CM18" s="33" t="n">
        <v>2928129</v>
      </c>
      <c r="CN18" s="33" t="n">
        <v>2962469</v>
      </c>
      <c r="CO18" s="33" t="n">
        <v>2993658</v>
      </c>
      <c r="CP18" s="33" t="n">
        <v>3014041</v>
      </c>
      <c r="CQ18" s="33" t="n">
        <v>3040333</v>
      </c>
      <c r="CR18" s="33" t="n">
        <v>3071770</v>
      </c>
      <c r="CS18" s="55" t="n">
        <v>3109468</v>
      </c>
      <c r="CT18" s="55" t="n">
        <v>3146532</v>
      </c>
      <c r="CU18" s="55" t="n">
        <v>3176880</v>
      </c>
      <c r="CV18" s="55" t="n">
        <v>3211865</v>
      </c>
      <c r="CW18" s="41" t="n">
        <v>3247166</v>
      </c>
      <c r="CX18" s="42" t="n">
        <v>3288514</v>
      </c>
      <c r="CY18" s="42" t="n">
        <v>3315023</v>
      </c>
      <c r="CZ18" s="42" t="n">
        <v>3337006</v>
      </c>
      <c r="DA18" s="42" t="n">
        <v>3353338</v>
      </c>
      <c r="DB18" s="42" t="n">
        <v>3376712</v>
      </c>
      <c r="DC18" s="42" t="n">
        <v>3403655</v>
      </c>
      <c r="DD18" s="42" t="n">
        <v>3447018</v>
      </c>
      <c r="DE18" s="0" t="n">
        <v>3498364</v>
      </c>
      <c r="DF18" s="0" t="n">
        <v>3550819</v>
      </c>
      <c r="DG18" s="0" t="n">
        <v>3596185</v>
      </c>
      <c r="DH18" s="0" t="n">
        <v>3633420</v>
      </c>
      <c r="DI18" s="0" t="n">
        <v>3677844</v>
      </c>
      <c r="DJ18" s="0" t="n">
        <v>3729622</v>
      </c>
      <c r="DK18" s="0" t="n">
        <v>3784138</v>
      </c>
      <c r="DL18" s="0" t="n">
        <v>3839594</v>
      </c>
      <c r="DM18" s="0" t="n">
        <v>3899051</v>
      </c>
    </row>
    <row r="19" customFormat="false" ht="11.25" hidden="false" customHeight="true" outlineLevel="0" collapsed="false">
      <c r="A19" s="37" t="s">
        <v>25</v>
      </c>
      <c r="B19" s="33" t="n">
        <v>598728</v>
      </c>
      <c r="C19" s="33" t="n">
        <v>602364</v>
      </c>
      <c r="D19" s="33" t="n">
        <v>604236</v>
      </c>
      <c r="E19" s="33" t="n">
        <v>605206</v>
      </c>
      <c r="F19" s="33" t="n">
        <v>609291</v>
      </c>
      <c r="G19" s="33" t="n">
        <v>615059</v>
      </c>
      <c r="H19" s="33" t="n">
        <v>623280</v>
      </c>
      <c r="I19" s="33" t="n">
        <v>631036</v>
      </c>
      <c r="J19" s="33" t="n">
        <v>639555</v>
      </c>
      <c r="K19" s="33" t="n">
        <v>646387</v>
      </c>
      <c r="L19" s="33" t="n">
        <v>662178</v>
      </c>
      <c r="M19" s="33" t="n">
        <v>679324</v>
      </c>
      <c r="N19" s="33" t="n">
        <v>698964</v>
      </c>
      <c r="O19" s="33" t="n">
        <v>712916</v>
      </c>
      <c r="P19" s="33" t="n">
        <v>725377</v>
      </c>
      <c r="Q19" s="33" t="n">
        <v>733952</v>
      </c>
      <c r="R19" s="33" t="n">
        <v>742182</v>
      </c>
      <c r="S19" s="33" t="n">
        <v>748633</v>
      </c>
      <c r="T19" s="33" t="n">
        <v>758590</v>
      </c>
      <c r="U19" s="33" t="n">
        <v>767536</v>
      </c>
      <c r="V19" s="33" t="n">
        <v>778495</v>
      </c>
      <c r="W19" s="33" t="n">
        <v>793679</v>
      </c>
      <c r="X19" s="33" t="n">
        <v>808952</v>
      </c>
      <c r="Y19" s="33" t="n">
        <v>824340</v>
      </c>
      <c r="Z19" s="33" t="n">
        <v>837072</v>
      </c>
      <c r="AA19" s="33" t="n">
        <v>849370</v>
      </c>
      <c r="AB19" s="33" t="n">
        <v>864456</v>
      </c>
      <c r="AC19" s="33" t="n">
        <v>877054</v>
      </c>
      <c r="AD19" s="33" t="n">
        <v>887223</v>
      </c>
      <c r="AE19" s="33" t="n">
        <v>896078</v>
      </c>
      <c r="AF19" s="33" t="n">
        <v>904709</v>
      </c>
      <c r="AG19" s="33" t="n">
        <v>910110</v>
      </c>
      <c r="AH19" s="33" t="n">
        <v>917017</v>
      </c>
      <c r="AI19" s="33" t="n">
        <v>922619</v>
      </c>
      <c r="AJ19" s="33" t="n">
        <v>928044</v>
      </c>
      <c r="AK19" s="33" t="n">
        <v>933293</v>
      </c>
      <c r="AL19" s="33" t="n">
        <v>938051</v>
      </c>
      <c r="AM19" s="33" t="n">
        <v>943795</v>
      </c>
      <c r="AN19" s="33" t="n">
        <v>951459</v>
      </c>
      <c r="AO19" s="33" t="n">
        <v>961183</v>
      </c>
      <c r="AP19" s="33" t="n">
        <v>976246</v>
      </c>
      <c r="AQ19" s="33" t="n">
        <v>990250</v>
      </c>
      <c r="AR19" s="33" t="n">
        <v>997284</v>
      </c>
      <c r="AS19" s="33" t="n">
        <v>1006668</v>
      </c>
      <c r="AT19" s="33" t="n">
        <v>1015980</v>
      </c>
      <c r="AU19" s="33" t="n">
        <v>1025943</v>
      </c>
      <c r="AV19" s="33" t="n">
        <v>1040834</v>
      </c>
      <c r="AW19" s="33" t="n">
        <v>1061757</v>
      </c>
      <c r="AX19" s="33" t="n">
        <v>1086028</v>
      </c>
      <c r="AY19" s="33" t="n">
        <v>1110522</v>
      </c>
      <c r="AZ19" s="33" t="n">
        <v>1139580</v>
      </c>
      <c r="BA19" s="33" t="n">
        <v>1167195</v>
      </c>
      <c r="BB19" s="33" t="n">
        <v>1192318</v>
      </c>
      <c r="BC19" s="33" t="n">
        <v>1221242</v>
      </c>
      <c r="BD19" s="33" t="n">
        <v>1250613</v>
      </c>
      <c r="BE19" s="33" t="n">
        <v>1286215</v>
      </c>
      <c r="BF19" s="33" t="n">
        <v>1317960</v>
      </c>
      <c r="BG19" s="33" t="n">
        <v>1350512</v>
      </c>
      <c r="BH19" s="33" t="n">
        <v>1385713</v>
      </c>
      <c r="BI19" s="33" t="n">
        <v>1420036</v>
      </c>
      <c r="BJ19" s="33" t="n">
        <v>1455830</v>
      </c>
      <c r="BK19" s="33" t="n">
        <v>1484897</v>
      </c>
      <c r="BL19" s="33" t="n">
        <v>1514497</v>
      </c>
      <c r="BM19" s="33" t="n">
        <v>1547133</v>
      </c>
      <c r="BN19" s="33" t="n">
        <v>1576789</v>
      </c>
      <c r="BO19" s="33" t="n">
        <v>1605977</v>
      </c>
      <c r="BP19" s="33" t="n">
        <v>1634222</v>
      </c>
      <c r="BQ19" s="33" t="n">
        <v>1659972</v>
      </c>
      <c r="BR19" s="33" t="n">
        <v>1691102</v>
      </c>
      <c r="BS19" s="33" t="n">
        <v>1721726</v>
      </c>
      <c r="BT19" s="33" t="n">
        <v>1801866</v>
      </c>
      <c r="BU19" s="33" t="n">
        <v>1832276</v>
      </c>
      <c r="BV19" s="33" t="n">
        <v>1855597</v>
      </c>
      <c r="BW19" s="33" t="n">
        <v>1879906</v>
      </c>
      <c r="BX19" s="33" t="n">
        <v>1896942</v>
      </c>
      <c r="BY19" s="33" t="n">
        <v>1909938</v>
      </c>
      <c r="BZ19" s="33" t="n">
        <v>1925464</v>
      </c>
      <c r="CA19" s="33" t="n">
        <v>1940829</v>
      </c>
      <c r="CB19" s="33" t="n">
        <v>1954074</v>
      </c>
      <c r="CC19" s="33" t="n">
        <v>1969903</v>
      </c>
      <c r="CD19" s="33" t="n">
        <v>1988200</v>
      </c>
      <c r="CE19" s="33" t="n">
        <v>2011251</v>
      </c>
      <c r="CF19" s="33" t="n">
        <v>2032562</v>
      </c>
      <c r="CG19" s="33" t="n">
        <v>2053143</v>
      </c>
      <c r="CH19" s="33" t="n">
        <v>2075041</v>
      </c>
      <c r="CI19" s="33" t="n">
        <v>2095117</v>
      </c>
      <c r="CJ19" s="33" t="n">
        <v>2120325</v>
      </c>
      <c r="CK19" s="33" t="n">
        <v>2146003</v>
      </c>
      <c r="CL19" s="33" t="n">
        <v>2175859</v>
      </c>
      <c r="CM19" s="33" t="n">
        <v>2205957</v>
      </c>
      <c r="CN19" s="33" t="n">
        <v>2228260</v>
      </c>
      <c r="CO19" s="33" t="n">
        <v>2244951</v>
      </c>
      <c r="CP19" s="33" t="n">
        <v>2253494</v>
      </c>
      <c r="CQ19" s="33" t="n">
        <v>2260126</v>
      </c>
      <c r="CR19" s="33" t="n">
        <v>2273979</v>
      </c>
      <c r="CS19" s="55" t="n">
        <v>2294785</v>
      </c>
      <c r="CT19" s="55" t="n">
        <v>2314627</v>
      </c>
      <c r="CU19" s="55" t="n">
        <v>2335207</v>
      </c>
      <c r="CV19" s="55" t="n">
        <v>2359806</v>
      </c>
      <c r="CW19" s="41" t="n">
        <v>2386982</v>
      </c>
      <c r="CX19" s="42" t="n">
        <v>2417635</v>
      </c>
      <c r="CY19" s="42" t="n">
        <v>2443478</v>
      </c>
      <c r="CZ19" s="42" t="n">
        <v>2469844</v>
      </c>
      <c r="DA19" s="42" t="n">
        <v>2495191</v>
      </c>
      <c r="DB19" s="42" t="n">
        <v>2524659</v>
      </c>
      <c r="DC19" s="42" t="n">
        <v>2558579</v>
      </c>
      <c r="DD19" s="42" t="n">
        <v>2602429</v>
      </c>
      <c r="DE19" s="0" t="n">
        <v>2652454</v>
      </c>
      <c r="DF19" s="0" t="n">
        <v>2708587</v>
      </c>
      <c r="DG19" s="0" t="n">
        <v>2755504</v>
      </c>
      <c r="DH19" s="0" t="n">
        <v>2796858</v>
      </c>
      <c r="DI19" s="0" t="n">
        <v>2854776</v>
      </c>
      <c r="DJ19" s="0" t="n">
        <v>2916250</v>
      </c>
      <c r="DK19" s="0" t="n">
        <v>2979640</v>
      </c>
      <c r="DL19" s="0" t="n">
        <v>3045122</v>
      </c>
      <c r="DM19" s="0" t="n">
        <v>3122116</v>
      </c>
    </row>
    <row r="20" customFormat="false" ht="11.25" hidden="false" customHeight="true" outlineLevel="0" collapsed="false">
      <c r="A20" s="37" t="s">
        <v>26</v>
      </c>
      <c r="B20" s="33" t="n">
        <v>222635</v>
      </c>
      <c r="C20" s="33" t="n">
        <v>226750</v>
      </c>
      <c r="D20" s="33" t="n">
        <v>229372</v>
      </c>
      <c r="E20" s="33" t="n">
        <v>233342</v>
      </c>
      <c r="F20" s="33" t="n">
        <v>238051</v>
      </c>
      <c r="G20" s="33" t="n">
        <v>242986</v>
      </c>
      <c r="H20" s="33" t="n">
        <v>247971</v>
      </c>
      <c r="I20" s="33" t="n">
        <v>252977</v>
      </c>
      <c r="J20" s="33" t="n">
        <v>260275</v>
      </c>
      <c r="K20" s="33" t="n">
        <v>270308</v>
      </c>
      <c r="L20" s="33" t="n">
        <v>280808</v>
      </c>
      <c r="M20" s="33" t="n">
        <v>289929</v>
      </c>
      <c r="N20" s="33" t="n">
        <v>299907</v>
      </c>
      <c r="O20" s="33" t="n">
        <v>311334</v>
      </c>
      <c r="P20" s="33" t="n">
        <v>319453</v>
      </c>
      <c r="Q20" s="33" t="n">
        <v>324720</v>
      </c>
      <c r="R20" s="33" t="n">
        <v>328550</v>
      </c>
      <c r="S20" s="33" t="n">
        <v>339327</v>
      </c>
      <c r="T20" s="33" t="n">
        <v>346496</v>
      </c>
      <c r="U20" s="33" t="n">
        <v>351960</v>
      </c>
      <c r="V20" s="33" t="n">
        <v>361942</v>
      </c>
      <c r="W20" s="33" t="n">
        <v>368319</v>
      </c>
      <c r="X20" s="33" t="n">
        <v>377072</v>
      </c>
      <c r="Y20" s="33" t="n">
        <v>386728</v>
      </c>
      <c r="Z20" s="33" t="n">
        <v>398240</v>
      </c>
      <c r="AA20" s="33" t="n">
        <v>408308</v>
      </c>
      <c r="AB20" s="33" t="n">
        <v>414175</v>
      </c>
      <c r="AC20" s="33" t="n">
        <v>420439</v>
      </c>
      <c r="AD20" s="33" t="n">
        <v>426382</v>
      </c>
      <c r="AE20" s="33" t="n">
        <v>432636</v>
      </c>
      <c r="AF20" s="33" t="n">
        <v>439924</v>
      </c>
      <c r="AG20" s="33" t="n">
        <v>445560</v>
      </c>
      <c r="AH20" s="33" t="n">
        <v>450317</v>
      </c>
      <c r="AI20" s="33" t="n">
        <v>455882</v>
      </c>
      <c r="AJ20" s="33" t="n">
        <v>461362</v>
      </c>
      <c r="AK20" s="33" t="n">
        <v>467614</v>
      </c>
      <c r="AL20" s="33" t="n">
        <v>473585</v>
      </c>
      <c r="AM20" s="33" t="n">
        <v>479309</v>
      </c>
      <c r="AN20" s="33" t="n">
        <v>486184</v>
      </c>
      <c r="AO20" s="33" t="n">
        <v>492145</v>
      </c>
      <c r="AP20" s="33" t="n">
        <v>498647</v>
      </c>
      <c r="AQ20" s="33" t="n">
        <v>502217</v>
      </c>
      <c r="AR20" s="33" t="n">
        <v>508151</v>
      </c>
      <c r="AS20" s="33" t="n">
        <v>515947</v>
      </c>
      <c r="AT20" s="33" t="n">
        <v>524189</v>
      </c>
      <c r="AU20" s="33" t="n">
        <v>530113</v>
      </c>
      <c r="AV20" s="33" t="n">
        <v>538944</v>
      </c>
      <c r="AW20" s="33" t="n">
        <v>550659</v>
      </c>
      <c r="AX20" s="33" t="n">
        <v>563840</v>
      </c>
      <c r="AY20" s="33" t="n">
        <v>581018</v>
      </c>
      <c r="AZ20" s="33" t="n">
        <v>595735</v>
      </c>
      <c r="BA20" s="33" t="n">
        <v>612304</v>
      </c>
      <c r="BB20" s="33" t="n">
        <v>628465</v>
      </c>
      <c r="BC20" s="33" t="n">
        <v>642007</v>
      </c>
      <c r="BD20" s="33" t="n">
        <v>657432</v>
      </c>
      <c r="BE20" s="33" t="n">
        <v>672838</v>
      </c>
      <c r="BF20" s="33" t="n">
        <v>689333</v>
      </c>
      <c r="BG20" s="33" t="n">
        <v>703964</v>
      </c>
      <c r="BH20" s="33" t="n">
        <v>719152</v>
      </c>
      <c r="BI20" s="33" t="n">
        <v>732661</v>
      </c>
      <c r="BJ20" s="33" t="n">
        <v>748249</v>
      </c>
      <c r="BK20" s="33" t="n">
        <v>761475</v>
      </c>
      <c r="BL20" s="33" t="n">
        <v>775441</v>
      </c>
      <c r="BM20" s="33" t="n">
        <v>792473</v>
      </c>
      <c r="BN20" s="33" t="n">
        <v>809570</v>
      </c>
      <c r="BO20" s="33" t="n">
        <v>824934</v>
      </c>
      <c r="BP20" s="33" t="n">
        <v>838499</v>
      </c>
      <c r="BQ20" s="33" t="n">
        <v>853769</v>
      </c>
      <c r="BR20" s="33" t="n">
        <v>871618</v>
      </c>
      <c r="BS20" s="33" t="n">
        <v>887132</v>
      </c>
      <c r="BT20" s="33" t="n">
        <v>918509</v>
      </c>
      <c r="BU20" s="33" t="n">
        <v>941519</v>
      </c>
      <c r="BV20" s="33" t="n">
        <v>967870</v>
      </c>
      <c r="BW20" s="33" t="n">
        <v>995692</v>
      </c>
      <c r="BX20" s="33" t="n">
        <v>1017665</v>
      </c>
      <c r="BY20" s="33" t="n">
        <v>1038840</v>
      </c>
      <c r="BZ20" s="33" t="n">
        <v>1058544</v>
      </c>
      <c r="CA20" s="33" t="n">
        <v>1080465</v>
      </c>
      <c r="CB20" s="33" t="n">
        <v>1101997</v>
      </c>
      <c r="CC20" s="33" t="n">
        <v>1127638</v>
      </c>
      <c r="CD20" s="33" t="n">
        <v>1166761</v>
      </c>
      <c r="CE20" s="33" t="n">
        <v>1205217</v>
      </c>
      <c r="CF20" s="33" t="n">
        <v>1233616</v>
      </c>
      <c r="CG20" s="33" t="n">
        <v>1254300</v>
      </c>
      <c r="CH20" s="33" t="n">
        <v>1277980</v>
      </c>
      <c r="CI20" s="33" t="n">
        <v>1304027</v>
      </c>
      <c r="CJ20" s="33" t="n">
        <v>1331078</v>
      </c>
      <c r="CK20" s="33" t="n">
        <v>1365801</v>
      </c>
      <c r="CL20" s="33" t="n">
        <v>1409534</v>
      </c>
      <c r="CM20" s="33" t="n">
        <v>1445772</v>
      </c>
      <c r="CN20" s="33" t="n">
        <v>1477200</v>
      </c>
      <c r="CO20" s="33" t="n">
        <v>1508490</v>
      </c>
      <c r="CP20" s="33" t="n">
        <v>1544699</v>
      </c>
      <c r="CQ20" s="33" t="n">
        <v>1579852</v>
      </c>
      <c r="CR20" s="33" t="n">
        <v>1614956</v>
      </c>
      <c r="CS20" s="55" t="n">
        <v>1647953</v>
      </c>
      <c r="CT20" s="55" t="n">
        <v>1676448</v>
      </c>
      <c r="CU20" s="55" t="n">
        <v>1703200</v>
      </c>
      <c r="CV20" s="55" t="n">
        <v>1729892</v>
      </c>
      <c r="CW20" s="41" t="n">
        <v>1759904</v>
      </c>
      <c r="CX20" s="42" t="n">
        <v>1793684</v>
      </c>
      <c r="CY20" s="42" t="n">
        <v>1832239</v>
      </c>
      <c r="CZ20" s="42" t="n">
        <v>1878110</v>
      </c>
      <c r="DA20" s="42" t="n">
        <v>1920749</v>
      </c>
      <c r="DB20" s="42" t="n">
        <v>1964301</v>
      </c>
      <c r="DC20" s="42" t="n">
        <v>2008134</v>
      </c>
      <c r="DD20" s="42" t="n">
        <v>2058695</v>
      </c>
      <c r="DE20" s="0" t="n">
        <v>2112221</v>
      </c>
      <c r="DF20" s="0" t="n">
        <v>2166044</v>
      </c>
      <c r="DG20" s="0" t="n">
        <v>2205341</v>
      </c>
      <c r="DH20" s="0" t="n">
        <v>2242819</v>
      </c>
      <c r="DI20" s="0" t="n">
        <v>2290058</v>
      </c>
      <c r="DJ20" s="0" t="n">
        <v>2333557</v>
      </c>
      <c r="DK20" s="0" t="n">
        <v>2370090</v>
      </c>
      <c r="DL20" s="0" t="n">
        <v>2403253</v>
      </c>
      <c r="DM20" s="0" t="n">
        <v>2441979</v>
      </c>
    </row>
    <row r="21" customFormat="false" ht="11.25" hidden="false" customHeight="true" outlineLevel="0" collapsed="false">
      <c r="A21" s="37" t="s">
        <v>27</v>
      </c>
      <c r="B21" s="33" t="n">
        <v>177196</v>
      </c>
      <c r="C21" s="33" t="n">
        <v>177956</v>
      </c>
      <c r="D21" s="33" t="n">
        <v>178661</v>
      </c>
      <c r="E21" s="33" t="n">
        <v>180289</v>
      </c>
      <c r="F21" s="33" t="n">
        <v>180672</v>
      </c>
      <c r="G21" s="33" t="n">
        <v>180611</v>
      </c>
      <c r="H21" s="33" t="n">
        <v>182584</v>
      </c>
      <c r="I21" s="33" t="n">
        <v>187570</v>
      </c>
      <c r="J21" s="33" t="n">
        <v>191729</v>
      </c>
      <c r="K21" s="33" t="n">
        <v>195514</v>
      </c>
      <c r="L21" s="33" t="n">
        <v>201804</v>
      </c>
      <c r="M21" s="33" t="n">
        <v>206416</v>
      </c>
      <c r="N21" s="33" t="n">
        <v>213194</v>
      </c>
      <c r="O21" s="33" t="n">
        <v>217835</v>
      </c>
      <c r="P21" s="33" t="n">
        <v>221708</v>
      </c>
      <c r="Q21" s="33" t="n">
        <v>226512</v>
      </c>
      <c r="R21" s="33" t="n">
        <v>229308</v>
      </c>
      <c r="S21" s="33" t="n">
        <v>235019</v>
      </c>
      <c r="T21" s="33" t="n">
        <v>238179</v>
      </c>
      <c r="U21" s="33" t="n">
        <v>243052</v>
      </c>
      <c r="V21" s="33" t="n">
        <v>247847</v>
      </c>
      <c r="W21" s="33" t="n">
        <v>251934</v>
      </c>
      <c r="X21" s="33" t="n">
        <v>257950</v>
      </c>
      <c r="Y21" s="33" t="n">
        <v>261772</v>
      </c>
      <c r="Z21" s="33" t="n">
        <v>267466</v>
      </c>
      <c r="AA21" s="33" t="n">
        <v>272430</v>
      </c>
      <c r="AB21" s="33" t="n">
        <v>278050</v>
      </c>
      <c r="AC21" s="33" t="n">
        <v>281709</v>
      </c>
      <c r="AD21" s="33" t="n">
        <v>283589</v>
      </c>
      <c r="AE21" s="33" t="n">
        <v>284793</v>
      </c>
      <c r="AF21" s="33" t="n">
        <v>286896</v>
      </c>
      <c r="AG21" s="33" t="n">
        <v>288228</v>
      </c>
      <c r="AH21" s="33" t="n">
        <v>289987</v>
      </c>
      <c r="AI21" s="33" t="n">
        <v>291308</v>
      </c>
      <c r="AJ21" s="33" t="n">
        <v>292288</v>
      </c>
      <c r="AK21" s="33" t="n">
        <v>293668</v>
      </c>
      <c r="AL21" s="33" t="n">
        <v>294828</v>
      </c>
      <c r="AM21" s="33" t="n">
        <v>296751</v>
      </c>
      <c r="AN21" s="33" t="n">
        <v>298618</v>
      </c>
      <c r="AO21" s="33" t="n">
        <v>300530</v>
      </c>
      <c r="AP21" s="33" t="n">
        <v>302134</v>
      </c>
      <c r="AQ21" s="33" t="n">
        <v>306181</v>
      </c>
      <c r="AR21" s="33" t="n">
        <v>308582</v>
      </c>
      <c r="AS21" s="33" t="n">
        <v>312241</v>
      </c>
      <c r="AT21" s="33" t="n">
        <v>316493</v>
      </c>
      <c r="AU21" s="33" t="n">
        <v>320313</v>
      </c>
      <c r="AV21" s="33" t="n">
        <v>326042</v>
      </c>
      <c r="AW21" s="33" t="n">
        <v>331230</v>
      </c>
      <c r="AX21" s="33" t="n">
        <v>338673</v>
      </c>
      <c r="AY21" s="33" t="n">
        <v>351878</v>
      </c>
      <c r="AZ21" s="33" t="n">
        <v>362840</v>
      </c>
      <c r="BA21" s="33" t="n">
        <v>373600</v>
      </c>
      <c r="BB21" s="33" t="n">
        <v>383087</v>
      </c>
      <c r="BC21" s="33" t="n">
        <v>393191</v>
      </c>
      <c r="BD21" s="33" t="n">
        <v>404229</v>
      </c>
      <c r="BE21" s="33" t="n">
        <v>417845</v>
      </c>
      <c r="BF21" s="33" t="n">
        <v>430257</v>
      </c>
      <c r="BG21" s="33" t="n">
        <v>443189</v>
      </c>
      <c r="BH21" s="33" t="n">
        <v>456111</v>
      </c>
      <c r="BI21" s="33" t="n">
        <v>467711</v>
      </c>
      <c r="BJ21" s="33" t="n">
        <v>480081</v>
      </c>
      <c r="BK21" s="33" t="n">
        <v>489256</v>
      </c>
      <c r="BL21" s="33" t="n">
        <v>501417</v>
      </c>
      <c r="BM21" s="33" t="n">
        <v>515562</v>
      </c>
      <c r="BN21" s="33" t="n">
        <v>530520</v>
      </c>
      <c r="BO21" s="33" t="n">
        <v>544788</v>
      </c>
      <c r="BP21" s="33" t="n">
        <v>552908</v>
      </c>
      <c r="BQ21" s="33" t="n">
        <v>559557</v>
      </c>
      <c r="BR21" s="33" t="n">
        <v>569004</v>
      </c>
      <c r="BS21" s="33" t="n">
        <v>578976</v>
      </c>
      <c r="BT21" s="33" t="n">
        <v>602542</v>
      </c>
      <c r="BU21" s="33" t="n">
        <v>609574</v>
      </c>
      <c r="BV21" s="33" t="n">
        <v>616406</v>
      </c>
      <c r="BW21" s="33" t="n">
        <v>622676</v>
      </c>
      <c r="BX21" s="33" t="n">
        <v>634769</v>
      </c>
      <c r="BY21" s="33" t="n">
        <v>638918</v>
      </c>
      <c r="BZ21" s="33" t="n">
        <v>645573</v>
      </c>
      <c r="CA21" s="33" t="n">
        <v>651494</v>
      </c>
      <c r="CB21" s="33" t="n">
        <v>654860</v>
      </c>
      <c r="CC21" s="33" t="n">
        <v>658176</v>
      </c>
      <c r="CD21" s="33" t="n">
        <v>664829</v>
      </c>
      <c r="CE21" s="33" t="n">
        <v>671042</v>
      </c>
      <c r="CF21" s="33" t="n">
        <v>677833</v>
      </c>
      <c r="CG21" s="33" t="n">
        <v>684815</v>
      </c>
      <c r="CH21" s="33" t="n">
        <v>689968</v>
      </c>
      <c r="CI21" s="33" t="n">
        <v>694786</v>
      </c>
      <c r="CJ21" s="33" t="n">
        <v>700366</v>
      </c>
      <c r="CK21" s="33" t="n">
        <v>707239</v>
      </c>
      <c r="CL21" s="33" t="n">
        <v>714592</v>
      </c>
      <c r="CM21" s="33" t="n">
        <v>721369</v>
      </c>
      <c r="CN21" s="33" t="n">
        <v>728677</v>
      </c>
      <c r="CO21" s="33" t="n">
        <v>733645</v>
      </c>
      <c r="CP21" s="33" t="n">
        <v>735796</v>
      </c>
      <c r="CQ21" s="33" t="n">
        <v>738576</v>
      </c>
      <c r="CR21" s="33" t="n">
        <v>740280</v>
      </c>
      <c r="CS21" s="55" t="n">
        <v>742493</v>
      </c>
      <c r="CT21" s="55" t="n">
        <v>745952</v>
      </c>
      <c r="CU21" s="55" t="n">
        <v>750070</v>
      </c>
      <c r="CV21" s="55" t="n">
        <v>754221</v>
      </c>
      <c r="CW21" s="41" t="n">
        <v>757494</v>
      </c>
      <c r="CX21" s="42" t="n">
        <v>760308</v>
      </c>
      <c r="CY21" s="42" t="n">
        <v>764491</v>
      </c>
      <c r="CZ21" s="42" t="n">
        <v>769239</v>
      </c>
      <c r="DA21" s="42" t="n">
        <v>773294</v>
      </c>
      <c r="DB21" s="42" t="n">
        <v>778932</v>
      </c>
      <c r="DC21" s="42" t="n">
        <v>786097</v>
      </c>
      <c r="DD21" s="42" t="n">
        <v>795058</v>
      </c>
      <c r="DE21" s="0" t="n">
        <v>803832</v>
      </c>
      <c r="DF21" s="0" t="n">
        <v>813246</v>
      </c>
      <c r="DG21" s="0" t="n">
        <v>821957</v>
      </c>
      <c r="DH21" s="0" t="n">
        <v>827769</v>
      </c>
      <c r="DI21" s="0" t="n">
        <v>836125</v>
      </c>
      <c r="DJ21" s="0" t="n">
        <v>843524</v>
      </c>
      <c r="DK21" s="0" t="n">
        <v>851781</v>
      </c>
      <c r="DL21" s="0" t="n">
        <v>859146</v>
      </c>
      <c r="DM21" s="0" t="n">
        <v>865966</v>
      </c>
    </row>
    <row r="22" customFormat="false" ht="11.25" hidden="false" customHeight="true" outlineLevel="0" collapsed="false">
      <c r="A22" s="37" t="s">
        <v>28</v>
      </c>
      <c r="B22" s="33" t="n">
        <v>73175</v>
      </c>
      <c r="C22" s="33" t="n">
        <v>80180</v>
      </c>
      <c r="D22" s="33" t="n">
        <v>87631</v>
      </c>
      <c r="E22" s="33" t="n">
        <v>95088</v>
      </c>
      <c r="F22" s="33" t="n">
        <v>101660</v>
      </c>
      <c r="G22" s="33" t="n">
        <v>106176</v>
      </c>
      <c r="H22" s="33" t="n">
        <v>107877</v>
      </c>
      <c r="I22" s="33" t="n">
        <v>110129</v>
      </c>
      <c r="J22" s="33" t="n">
        <v>112974</v>
      </c>
      <c r="K22" s="33" t="n">
        <v>116653</v>
      </c>
      <c r="L22" s="33" t="n">
        <v>123031</v>
      </c>
      <c r="M22" s="33" t="n">
        <v>129421</v>
      </c>
      <c r="N22" s="33" t="n">
        <v>135898</v>
      </c>
      <c r="O22" s="33" t="n">
        <v>141488</v>
      </c>
      <c r="P22" s="33" t="n">
        <v>145011</v>
      </c>
      <c r="Q22" s="33" t="n">
        <v>147166</v>
      </c>
      <c r="R22" s="33" t="n">
        <v>148905</v>
      </c>
      <c r="S22" s="33" t="n">
        <v>150168</v>
      </c>
      <c r="T22" s="33" t="n">
        <v>151818</v>
      </c>
      <c r="U22" s="33" t="n">
        <v>153747</v>
      </c>
      <c r="V22" s="33" t="n">
        <v>156374</v>
      </c>
      <c r="W22" s="33" t="n">
        <v>159688</v>
      </c>
      <c r="X22" s="33" t="n">
        <v>163028</v>
      </c>
      <c r="Y22" s="33" t="n">
        <v>168868</v>
      </c>
      <c r="Z22" s="33" t="n">
        <v>172691</v>
      </c>
      <c r="AA22" s="33" t="n">
        <v>176753</v>
      </c>
      <c r="AB22" s="33" t="n">
        <v>180995</v>
      </c>
      <c r="AC22" s="33" t="n">
        <v>186766</v>
      </c>
      <c r="AD22" s="33" t="n">
        <v>192458</v>
      </c>
      <c r="AE22" s="33" t="n">
        <v>196890</v>
      </c>
      <c r="AF22" s="33" t="n">
        <v>200061</v>
      </c>
      <c r="AG22" s="33" t="n">
        <v>202332</v>
      </c>
      <c r="AH22" s="33" t="n">
        <v>204915</v>
      </c>
      <c r="AI22" s="33" t="n">
        <v>207095</v>
      </c>
      <c r="AJ22" s="33" t="n">
        <v>209401</v>
      </c>
      <c r="AK22" s="33" t="n">
        <v>212293</v>
      </c>
      <c r="AL22" s="33" t="n">
        <v>214874</v>
      </c>
      <c r="AM22" s="33" t="n">
        <v>218266</v>
      </c>
      <c r="AN22" s="33" t="n">
        <v>221642</v>
      </c>
      <c r="AO22" s="33" t="n">
        <v>224366</v>
      </c>
      <c r="AP22" s="33" t="n">
        <v>226158</v>
      </c>
      <c r="AQ22" s="33" t="n">
        <v>229266</v>
      </c>
      <c r="AR22" s="33" t="n">
        <v>230059</v>
      </c>
      <c r="AS22" s="33" t="n">
        <v>233693</v>
      </c>
      <c r="AT22" s="33" t="n">
        <v>237183</v>
      </c>
      <c r="AU22" s="33" t="n">
        <v>239650</v>
      </c>
      <c r="AV22" s="33" t="n">
        <v>244404</v>
      </c>
      <c r="AW22" s="33" t="n">
        <v>250675</v>
      </c>
      <c r="AX22" s="33" t="n">
        <v>258770</v>
      </c>
      <c r="AY22" s="33" t="n">
        <v>270556</v>
      </c>
      <c r="AZ22" s="33" t="n">
        <v>281629</v>
      </c>
      <c r="BA22" s="33" t="n">
        <v>290109</v>
      </c>
      <c r="BB22" s="33" t="n">
        <v>300195</v>
      </c>
      <c r="BC22" s="33" t="n">
        <v>309413</v>
      </c>
      <c r="BD22" s="33" t="n">
        <v>319040</v>
      </c>
      <c r="BE22" s="33" t="n">
        <v>327767</v>
      </c>
      <c r="BF22" s="33" t="n">
        <v>335181</v>
      </c>
      <c r="BG22" s="33" t="n">
        <v>342140</v>
      </c>
      <c r="BH22" s="33" t="n">
        <v>349051</v>
      </c>
      <c r="BI22" s="33" t="n">
        <v>354395</v>
      </c>
      <c r="BJ22" s="33" t="n">
        <v>366010</v>
      </c>
      <c r="BK22" s="33" t="n">
        <v>375794</v>
      </c>
      <c r="BL22" s="33" t="n">
        <v>386613</v>
      </c>
      <c r="BM22" s="33" t="n">
        <v>396340</v>
      </c>
      <c r="BN22" s="33" t="n">
        <v>404508</v>
      </c>
      <c r="BO22" s="33" t="n">
        <v>415531</v>
      </c>
      <c r="BP22" s="33" t="n">
        <v>430005</v>
      </c>
      <c r="BQ22" s="33" t="n">
        <v>446811</v>
      </c>
      <c r="BR22" s="33" t="n">
        <v>465609</v>
      </c>
      <c r="BS22" s="33" t="n">
        <v>482742</v>
      </c>
      <c r="BT22" s="33" t="n">
        <v>514502</v>
      </c>
      <c r="BU22" s="33" t="n">
        <v>528872</v>
      </c>
      <c r="BV22" s="33" t="n">
        <v>538783</v>
      </c>
      <c r="BW22" s="33" t="n">
        <v>552168</v>
      </c>
      <c r="BX22" s="33" t="n">
        <v>566319</v>
      </c>
      <c r="BY22" s="33" t="n">
        <v>578383</v>
      </c>
      <c r="BZ22" s="33" t="n">
        <v>592221</v>
      </c>
      <c r="CA22" s="33" t="n">
        <v>604589</v>
      </c>
      <c r="CB22" s="33" t="n">
        <v>614579</v>
      </c>
      <c r="CC22" s="33" t="n">
        <v>627133</v>
      </c>
      <c r="CD22" s="33" t="n">
        <v>642807</v>
      </c>
      <c r="CE22" s="33" t="n">
        <v>662007</v>
      </c>
      <c r="CF22" s="33" t="n">
        <v>677369</v>
      </c>
      <c r="CG22" s="33" t="n">
        <v>688782</v>
      </c>
      <c r="CH22" s="33" t="n">
        <v>702922</v>
      </c>
      <c r="CI22" s="33" t="n">
        <v>722888</v>
      </c>
      <c r="CJ22" s="33" t="n">
        <v>741530</v>
      </c>
      <c r="CK22" s="33" t="n">
        <v>760967</v>
      </c>
      <c r="CL22" s="33" t="n">
        <v>782971</v>
      </c>
      <c r="CM22" s="33" t="n">
        <v>800677</v>
      </c>
      <c r="CN22" s="33" t="n">
        <v>813137</v>
      </c>
      <c r="CO22" s="33" t="n">
        <v>824451</v>
      </c>
      <c r="CP22" s="33" t="n">
        <v>834424</v>
      </c>
      <c r="CQ22" s="33" t="n">
        <v>847311</v>
      </c>
      <c r="CR22" s="33" t="n">
        <v>862952</v>
      </c>
      <c r="CS22" s="55" t="n">
        <v>879156</v>
      </c>
      <c r="CT22" s="55" t="n">
        <v>894857</v>
      </c>
      <c r="CU22" s="55" t="n">
        <v>909520</v>
      </c>
      <c r="CV22" s="55" t="n">
        <v>923874</v>
      </c>
      <c r="CW22" s="41" t="n">
        <v>937584</v>
      </c>
      <c r="CX22" s="42" t="n">
        <v>952185</v>
      </c>
      <c r="CY22" s="42" t="n">
        <v>962119</v>
      </c>
      <c r="CZ22" s="42" t="n">
        <v>973093</v>
      </c>
      <c r="DA22" s="42" t="n">
        <v>984462</v>
      </c>
      <c r="DB22" s="42" t="n">
        <v>998434</v>
      </c>
      <c r="DC22" s="42" t="n">
        <v>1016014</v>
      </c>
      <c r="DD22" s="42" t="n">
        <v>1044436</v>
      </c>
      <c r="DE22" s="0" t="n">
        <v>1076806</v>
      </c>
      <c r="DF22" s="0" t="n">
        <v>1110812</v>
      </c>
      <c r="DG22" s="0" t="n">
        <v>1136781</v>
      </c>
      <c r="DH22" s="0" t="n">
        <v>1168359</v>
      </c>
      <c r="DI22" s="0" t="n">
        <v>1201893</v>
      </c>
      <c r="DJ22" s="0" t="n">
        <v>1232622</v>
      </c>
      <c r="DK22" s="0" t="n">
        <v>1250714</v>
      </c>
      <c r="DL22" s="0" t="n">
        <v>1263974</v>
      </c>
      <c r="DM22" s="0" t="n">
        <v>1274010</v>
      </c>
    </row>
    <row r="23" customFormat="false" ht="11.25" hidden="false" customHeight="true" outlineLevel="0" collapsed="false">
      <c r="A23" s="37" t="s">
        <v>29</v>
      </c>
      <c r="B23" s="33" t="n">
        <v>82323</v>
      </c>
      <c r="C23" s="33" t="n">
        <v>83414</v>
      </c>
      <c r="D23" s="33" t="n">
        <v>85891</v>
      </c>
      <c r="E23" s="33" t="n">
        <v>87210</v>
      </c>
      <c r="F23" s="33" t="n">
        <v>88419</v>
      </c>
      <c r="G23" s="33" t="n">
        <v>88938</v>
      </c>
      <c r="H23" s="33" t="n">
        <v>89159</v>
      </c>
      <c r="I23" s="33" t="n">
        <v>90943</v>
      </c>
      <c r="J23" s="33" t="n">
        <v>92226</v>
      </c>
      <c r="K23" s="33" t="n">
        <v>92781</v>
      </c>
      <c r="L23" s="33" t="n">
        <v>92362</v>
      </c>
      <c r="M23" s="33" t="n">
        <v>92419</v>
      </c>
      <c r="N23" s="33" t="n">
        <v>93420</v>
      </c>
      <c r="O23" s="33" t="n">
        <v>94427</v>
      </c>
      <c r="P23" s="33" t="n">
        <v>96292</v>
      </c>
      <c r="Q23" s="33" t="n">
        <v>97195</v>
      </c>
      <c r="R23" s="33" t="n">
        <v>98247</v>
      </c>
      <c r="S23" s="33" t="n">
        <v>100019</v>
      </c>
      <c r="T23" s="33" t="n">
        <v>101858</v>
      </c>
      <c r="U23" s="33" t="n">
        <v>103119</v>
      </c>
      <c r="V23" s="33" t="n">
        <v>104810</v>
      </c>
      <c r="W23" s="33" t="n">
        <v>105790</v>
      </c>
      <c r="X23" s="33" t="n">
        <v>106589</v>
      </c>
      <c r="Y23" s="33" t="n">
        <v>106533</v>
      </c>
      <c r="Z23" s="33" t="n">
        <v>106430</v>
      </c>
      <c r="AA23" s="33" t="n">
        <v>105493</v>
      </c>
      <c r="AB23" s="33" t="n">
        <v>105076</v>
      </c>
      <c r="AC23" s="33" t="n">
        <v>106228</v>
      </c>
      <c r="AD23" s="33" t="n">
        <v>107395</v>
      </c>
      <c r="AE23" s="33" t="n">
        <v>108835</v>
      </c>
      <c r="AF23" s="33" t="n">
        <v>111076</v>
      </c>
      <c r="AG23" s="33" t="n">
        <v>111984</v>
      </c>
      <c r="AH23" s="33" t="n">
        <v>112502</v>
      </c>
      <c r="AI23" s="33" t="n">
        <v>112693</v>
      </c>
      <c r="AJ23" s="33" t="n">
        <v>112867</v>
      </c>
      <c r="AK23" s="33" t="n">
        <v>113273</v>
      </c>
      <c r="AL23" s="33" t="n">
        <v>114817</v>
      </c>
      <c r="AM23" s="33" t="n">
        <v>115514</v>
      </c>
      <c r="AN23" s="33" t="n">
        <v>116653</v>
      </c>
      <c r="AO23" s="33" t="n">
        <v>118280</v>
      </c>
      <c r="AP23" s="33" t="n">
        <v>118381</v>
      </c>
      <c r="AQ23" s="33" t="n">
        <v>119236</v>
      </c>
      <c r="AR23" s="33" t="n">
        <v>120313</v>
      </c>
      <c r="AS23" s="33" t="n">
        <v>121907</v>
      </c>
      <c r="AT23" s="33" t="n">
        <v>123554</v>
      </c>
      <c r="AU23" s="33" t="n">
        <v>125313</v>
      </c>
      <c r="AV23" s="33" t="n">
        <v>127834</v>
      </c>
      <c r="AW23" s="33" t="n">
        <v>128791</v>
      </c>
      <c r="AX23" s="33" t="n">
        <v>130994</v>
      </c>
      <c r="AY23" s="33" t="n">
        <v>135563</v>
      </c>
      <c r="AZ23" s="33" t="n">
        <v>140914</v>
      </c>
      <c r="BA23" s="33" t="n">
        <v>145199</v>
      </c>
      <c r="BB23" s="33" t="n">
        <v>148919</v>
      </c>
      <c r="BC23" s="33" t="n">
        <v>151623</v>
      </c>
      <c r="BD23" s="33" t="n">
        <v>154231</v>
      </c>
      <c r="BE23" s="33" t="n">
        <v>156274</v>
      </c>
      <c r="BF23" s="33" t="n">
        <v>160190</v>
      </c>
      <c r="BG23" s="33" t="n">
        <v>163943</v>
      </c>
      <c r="BH23" s="33" t="n">
        <v>167279</v>
      </c>
      <c r="BI23" s="33" t="n">
        <v>169531</v>
      </c>
      <c r="BJ23" s="33" t="n">
        <v>172712</v>
      </c>
      <c r="BK23" s="33" t="n">
        <v>175702</v>
      </c>
      <c r="BL23" s="33" t="n">
        <v>178288</v>
      </c>
      <c r="BM23" s="33" t="n">
        <v>180237</v>
      </c>
      <c r="BN23" s="33" t="n">
        <v>182116</v>
      </c>
      <c r="BO23" s="33" t="n">
        <v>184045</v>
      </c>
      <c r="BP23" s="33" t="n">
        <v>186049</v>
      </c>
      <c r="BQ23" s="33" t="n">
        <v>188361</v>
      </c>
      <c r="BR23" s="33" t="n">
        <v>191005</v>
      </c>
      <c r="BS23" s="33" t="n">
        <v>192440</v>
      </c>
      <c r="BT23" s="33" t="n">
        <v>198158</v>
      </c>
      <c r="BU23" s="33" t="n">
        <v>199382</v>
      </c>
      <c r="BV23" s="33" t="n">
        <v>200968</v>
      </c>
      <c r="BW23" s="33" t="n">
        <v>202734</v>
      </c>
      <c r="BX23" s="33" t="n">
        <v>204823</v>
      </c>
      <c r="BY23" s="33" t="n">
        <v>206121</v>
      </c>
      <c r="BZ23" s="33" t="n">
        <v>207487</v>
      </c>
      <c r="CA23" s="33" t="n">
        <v>208783</v>
      </c>
      <c r="CB23" s="33" t="n">
        <v>210442</v>
      </c>
      <c r="CC23" s="33" t="n">
        <v>212590</v>
      </c>
      <c r="CD23" s="33" t="n">
        <v>214659</v>
      </c>
      <c r="CE23" s="33" t="n">
        <v>216166</v>
      </c>
      <c r="CF23" s="33" t="n">
        <v>217715</v>
      </c>
      <c r="CG23" s="33" t="n">
        <v>220351</v>
      </c>
      <c r="CH23" s="33" t="n">
        <v>223037</v>
      </c>
      <c r="CI23" s="33" t="n">
        <v>224814</v>
      </c>
      <c r="CJ23" s="33" t="n">
        <v>226347</v>
      </c>
      <c r="CK23" s="33" t="n">
        <v>227394</v>
      </c>
      <c r="CL23" s="33" t="n">
        <v>229550</v>
      </c>
      <c r="CM23" s="33" t="n">
        <v>232932</v>
      </c>
      <c r="CN23" s="33" t="n">
        <v>235336</v>
      </c>
      <c r="CO23" s="33" t="n">
        <v>237243</v>
      </c>
      <c r="CP23" s="33" t="n">
        <v>238410</v>
      </c>
      <c r="CQ23" s="33" t="n">
        <v>239337</v>
      </c>
      <c r="CR23" s="33" t="n">
        <v>240038</v>
      </c>
      <c r="CS23" s="55" t="n">
        <v>240727</v>
      </c>
      <c r="CT23" s="55" t="n">
        <v>240459</v>
      </c>
      <c r="CU23" s="55" t="n">
        <v>239805</v>
      </c>
      <c r="CV23" s="55" t="n">
        <v>239696</v>
      </c>
      <c r="CW23" s="41" t="n">
        <v>239894</v>
      </c>
      <c r="CX23" s="42" t="n">
        <v>240280</v>
      </c>
      <c r="CY23" s="42" t="n">
        <v>240521</v>
      </c>
      <c r="CZ23" s="42" t="n">
        <v>242576</v>
      </c>
      <c r="DA23" s="42" t="n">
        <v>245009</v>
      </c>
      <c r="DB23" s="42" t="n">
        <v>246504</v>
      </c>
      <c r="DC23" s="42" t="n">
        <v>248075</v>
      </c>
      <c r="DD23" s="42" t="n">
        <v>249603</v>
      </c>
      <c r="DE23" s="0" t="n">
        <v>251649</v>
      </c>
      <c r="DF23" s="0" t="n">
        <v>254098</v>
      </c>
      <c r="DG23" s="0" t="n">
        <v>255894</v>
      </c>
      <c r="DH23" s="0" t="n">
        <v>256693</v>
      </c>
      <c r="DI23" s="0" t="n">
        <v>256938</v>
      </c>
      <c r="DJ23" s="0" t="n">
        <v>257507</v>
      </c>
      <c r="DK23" s="0" t="n">
        <v>258613</v>
      </c>
      <c r="DL23" s="0" t="n">
        <v>259758</v>
      </c>
      <c r="DM23" s="0" t="n">
        <v>261301</v>
      </c>
    </row>
    <row r="24" customFormat="false" ht="11.25" hidden="false" customHeight="true" outlineLevel="0" collapsed="false">
      <c r="A24" s="37" t="s">
        <v>30</v>
      </c>
      <c r="B24" s="33" t="n">
        <v>621</v>
      </c>
      <c r="C24" s="33" t="n">
        <v>651</v>
      </c>
      <c r="D24" s="33" t="n">
        <v>639</v>
      </c>
      <c r="E24" s="33" t="n">
        <v>672</v>
      </c>
      <c r="F24" s="33" t="n">
        <v>686</v>
      </c>
      <c r="G24" s="33" t="n">
        <v>668</v>
      </c>
      <c r="H24" s="33" t="n">
        <v>650</v>
      </c>
      <c r="I24" s="33" t="n">
        <v>626</v>
      </c>
      <c r="J24" s="33" t="n">
        <v>593</v>
      </c>
      <c r="K24" s="33" t="n">
        <v>570</v>
      </c>
      <c r="L24" s="33" t="n">
        <v>595</v>
      </c>
      <c r="M24" s="33" t="n">
        <v>595</v>
      </c>
      <c r="N24" s="33" t="n">
        <v>673</v>
      </c>
      <c r="O24" s="33" t="n">
        <v>698</v>
      </c>
      <c r="P24" s="33" t="n">
        <v>789</v>
      </c>
      <c r="Q24" s="33" t="n">
        <v>959</v>
      </c>
      <c r="R24" s="33" t="n">
        <v>1004</v>
      </c>
      <c r="S24" s="33" t="n">
        <v>1137</v>
      </c>
      <c r="T24" s="33" t="n">
        <v>1154</v>
      </c>
      <c r="U24" s="33" t="n">
        <v>1078</v>
      </c>
      <c r="V24" s="33" t="n">
        <v>1076</v>
      </c>
      <c r="W24" s="33" t="n">
        <v>1000</v>
      </c>
      <c r="X24" s="33" t="n">
        <v>975</v>
      </c>
      <c r="Y24" s="33" t="n">
        <v>971</v>
      </c>
      <c r="Z24" s="33" t="n">
        <v>976</v>
      </c>
      <c r="AA24" s="33" t="n">
        <v>976</v>
      </c>
      <c r="AB24" s="33" t="n">
        <v>1024</v>
      </c>
      <c r="AC24" s="33" t="n">
        <v>1064</v>
      </c>
      <c r="AD24" s="33" t="n">
        <v>1092</v>
      </c>
      <c r="AE24" s="33" t="n">
        <v>1404</v>
      </c>
      <c r="AF24" s="33" t="n">
        <v>1452</v>
      </c>
      <c r="AG24" s="33" t="n">
        <v>1449</v>
      </c>
      <c r="AH24" s="33" t="n">
        <v>1472</v>
      </c>
      <c r="AI24" s="33" t="n">
        <v>1506</v>
      </c>
      <c r="AJ24" s="33" t="n">
        <v>1641</v>
      </c>
      <c r="AK24" s="33" t="n">
        <v>1763</v>
      </c>
      <c r="AL24" s="33" t="n">
        <v>1815</v>
      </c>
      <c r="AM24" s="33" t="n">
        <v>1924</v>
      </c>
      <c r="AN24" s="33" t="n">
        <v>2029</v>
      </c>
      <c r="AO24" s="33" t="n">
        <v>2345</v>
      </c>
      <c r="AP24" s="33" t="n">
        <v>2755</v>
      </c>
      <c r="AQ24" s="33" t="n">
        <v>2183</v>
      </c>
      <c r="AR24" s="33" t="n">
        <v>3160</v>
      </c>
      <c r="AS24" s="33" t="n">
        <v>3212</v>
      </c>
      <c r="AT24" s="33" t="n">
        <v>3270</v>
      </c>
      <c r="AU24" s="33" t="n">
        <v>3332</v>
      </c>
      <c r="AV24" s="33" t="n">
        <v>3490</v>
      </c>
      <c r="AW24" s="33" t="n">
        <v>4132</v>
      </c>
      <c r="AX24" s="33" t="n">
        <v>4663</v>
      </c>
      <c r="AY24" s="33" t="n">
        <v>5145</v>
      </c>
      <c r="AZ24" s="33" t="n">
        <v>5536</v>
      </c>
      <c r="BA24" s="33" t="n">
        <v>5491</v>
      </c>
      <c r="BB24" s="33" t="n">
        <v>5752</v>
      </c>
      <c r="BC24" s="33" t="n">
        <v>6181</v>
      </c>
      <c r="BD24" s="33" t="n">
        <v>6779</v>
      </c>
      <c r="BE24" s="33" t="n">
        <v>7535</v>
      </c>
      <c r="BF24" s="33" t="n">
        <v>8386</v>
      </c>
      <c r="BG24" s="33" t="n">
        <v>8934</v>
      </c>
      <c r="BH24" s="33" t="n">
        <v>9798</v>
      </c>
      <c r="BI24" s="33" t="n">
        <v>10352</v>
      </c>
      <c r="BJ24" s="33" t="n">
        <v>19429</v>
      </c>
      <c r="BK24" s="33" t="n">
        <v>20159</v>
      </c>
      <c r="BL24" s="33" t="n">
        <v>21362</v>
      </c>
      <c r="BM24" s="33" t="n">
        <v>22868</v>
      </c>
      <c r="BN24" s="33" t="n">
        <v>24040</v>
      </c>
      <c r="BO24" s="33" t="n">
        <v>25345</v>
      </c>
      <c r="BP24" s="33" t="n">
        <v>27524</v>
      </c>
      <c r="BQ24" s="33" t="n">
        <v>29866</v>
      </c>
      <c r="BR24" s="33" t="n">
        <v>32085</v>
      </c>
      <c r="BS24" s="33" t="n">
        <v>34504</v>
      </c>
      <c r="BT24" s="33" t="n">
        <v>37985</v>
      </c>
      <c r="BU24" s="33" t="n">
        <v>41211</v>
      </c>
      <c r="BV24" s="33" t="n">
        <v>43877</v>
      </c>
      <c r="BW24" s="33" t="n">
        <v>46879</v>
      </c>
      <c r="BX24" s="33" t="n">
        <v>41388</v>
      </c>
      <c r="BY24" s="33" t="n">
        <v>44132</v>
      </c>
      <c r="BZ24" s="33" t="n">
        <v>47110</v>
      </c>
      <c r="CA24" s="33" t="n">
        <v>49975</v>
      </c>
      <c r="CB24" s="33" t="n">
        <v>52158</v>
      </c>
      <c r="CC24" s="33" t="n">
        <v>55026</v>
      </c>
      <c r="CD24" s="33" t="n">
        <v>57223</v>
      </c>
      <c r="CE24" s="33" t="n">
        <v>60926</v>
      </c>
      <c r="CF24" s="33" t="n">
        <v>63580</v>
      </c>
      <c r="CG24" s="33" t="n">
        <v>66488</v>
      </c>
      <c r="CH24" s="33" t="n">
        <v>69537</v>
      </c>
      <c r="CI24" s="33" t="n">
        <v>72701</v>
      </c>
      <c r="CJ24" s="33" t="n">
        <v>74553</v>
      </c>
      <c r="CK24" s="33" t="n">
        <v>75123</v>
      </c>
      <c r="CL24" s="33" t="n">
        <v>76434</v>
      </c>
      <c r="CM24" s="33" t="n">
        <v>77870</v>
      </c>
      <c r="CN24" s="33" t="n">
        <v>78864</v>
      </c>
      <c r="CO24" s="33" t="n">
        <v>80272</v>
      </c>
      <c r="CP24" s="33" t="n">
        <v>81639</v>
      </c>
      <c r="CQ24" s="33" t="n">
        <v>83119</v>
      </c>
      <c r="CR24" s="33" t="n">
        <v>85269</v>
      </c>
      <c r="CS24" s="55" t="n">
        <v>87445</v>
      </c>
      <c r="CT24" s="55" t="n">
        <v>90072</v>
      </c>
      <c r="CU24" s="55" t="n">
        <v>91488</v>
      </c>
      <c r="CV24" s="55" t="n">
        <v>92966</v>
      </c>
      <c r="CW24" s="41" t="n">
        <v>94670</v>
      </c>
      <c r="CX24" s="42" t="n">
        <v>96189</v>
      </c>
      <c r="CY24" s="42" t="n">
        <v>96261</v>
      </c>
      <c r="CZ24" s="42" t="n">
        <v>96385</v>
      </c>
      <c r="DA24" s="42" t="n">
        <v>97161</v>
      </c>
      <c r="DB24" s="42" t="n">
        <v>98995</v>
      </c>
      <c r="DC24" s="42" t="n">
        <v>100555</v>
      </c>
      <c r="DD24" s="42" t="n">
        <v>102685</v>
      </c>
      <c r="DE24" s="0" t="n">
        <v>105103</v>
      </c>
      <c r="DF24" s="0" t="n">
        <v>107706</v>
      </c>
      <c r="DG24" s="0" t="n">
        <v>109262</v>
      </c>
      <c r="DH24" s="0" t="n">
        <v>109809</v>
      </c>
      <c r="DI24" s="0" t="n">
        <v>112382</v>
      </c>
      <c r="DJ24" s="0" t="n">
        <v>114887</v>
      </c>
      <c r="DK24" s="0" t="n">
        <v>115815</v>
      </c>
      <c r="DL24" s="0" t="n">
        <v>116778</v>
      </c>
      <c r="DM24" s="0" t="n">
        <v>118002</v>
      </c>
    </row>
    <row r="25" customFormat="false" ht="11.25" hidden="false" customHeight="true" outlineLevel="0" collapsed="false">
      <c r="A25" s="37" t="s">
        <v>31</v>
      </c>
      <c r="B25" s="56"/>
      <c r="C25" s="56"/>
      <c r="D25" s="56"/>
      <c r="E25" s="56"/>
      <c r="F25" s="56"/>
      <c r="G25" s="56"/>
      <c r="H25" s="56"/>
      <c r="I25" s="56"/>
      <c r="J25" s="56"/>
      <c r="K25" s="56"/>
      <c r="L25" s="33" t="n">
        <v>766</v>
      </c>
      <c r="M25" s="33" t="n">
        <v>944</v>
      </c>
      <c r="N25" s="33" t="n">
        <v>975</v>
      </c>
      <c r="O25" s="33" t="n">
        <v>1040</v>
      </c>
      <c r="P25" s="33" t="n">
        <v>1014</v>
      </c>
      <c r="Q25" s="33" t="n">
        <v>1134</v>
      </c>
      <c r="R25" s="33" t="n">
        <v>1129</v>
      </c>
      <c r="S25" s="33" t="n">
        <v>1117</v>
      </c>
      <c r="T25" s="33" t="n">
        <v>1059</v>
      </c>
      <c r="U25" s="33" t="n">
        <v>985</v>
      </c>
      <c r="V25" s="33" t="n">
        <v>1036</v>
      </c>
      <c r="W25" s="33" t="n">
        <v>1158</v>
      </c>
      <c r="X25" s="33" t="n">
        <v>1263</v>
      </c>
      <c r="Y25" s="33" t="n">
        <v>1414</v>
      </c>
      <c r="Z25" s="33" t="n">
        <v>1741</v>
      </c>
      <c r="AA25" s="33" t="n">
        <v>2239</v>
      </c>
      <c r="AB25" s="33" t="n">
        <v>2845</v>
      </c>
      <c r="AC25" s="33" t="n">
        <v>3537</v>
      </c>
      <c r="AD25" s="33" t="n">
        <v>3713</v>
      </c>
      <c r="AE25" s="33" t="n">
        <v>4073</v>
      </c>
      <c r="AF25" s="33" t="n">
        <v>3935</v>
      </c>
      <c r="AG25" s="33" t="n">
        <v>4005</v>
      </c>
      <c r="AH25" s="33" t="n">
        <v>4142</v>
      </c>
      <c r="AI25" s="33" t="n">
        <v>4368</v>
      </c>
      <c r="AJ25" s="33" t="n">
        <v>4463</v>
      </c>
      <c r="AK25" s="33" t="n">
        <v>4730</v>
      </c>
      <c r="AL25" s="33" t="n">
        <v>5004</v>
      </c>
      <c r="AM25" s="33" t="n">
        <v>5276</v>
      </c>
      <c r="AN25" s="33" t="n">
        <v>5666</v>
      </c>
      <c r="AO25" s="33" t="n">
        <v>6098</v>
      </c>
      <c r="AP25" s="33" t="n">
        <v>6648</v>
      </c>
      <c r="AQ25" s="33" t="n">
        <v>6544</v>
      </c>
      <c r="AR25" s="33" t="n">
        <v>6239</v>
      </c>
      <c r="AS25" s="33" t="n">
        <v>6610</v>
      </c>
      <c r="AT25" s="33" t="n">
        <v>6968</v>
      </c>
      <c r="AU25" s="33" t="n">
        <v>7336</v>
      </c>
      <c r="AV25" s="33" t="n">
        <v>7813</v>
      </c>
      <c r="AW25" s="33" t="n">
        <v>8420</v>
      </c>
      <c r="AX25" s="33" t="n">
        <v>9118</v>
      </c>
      <c r="AY25" s="33" t="n">
        <v>10426</v>
      </c>
      <c r="AZ25" s="33" t="n">
        <v>11066</v>
      </c>
      <c r="BA25" s="33" t="n">
        <v>11985</v>
      </c>
      <c r="BB25" s="33" t="n">
        <v>13271</v>
      </c>
      <c r="BC25" s="33" t="n">
        <v>14086</v>
      </c>
      <c r="BD25" s="33" t="n">
        <v>15661</v>
      </c>
      <c r="BE25" s="33" t="n">
        <v>16593</v>
      </c>
      <c r="BF25" s="33" t="n">
        <v>17763</v>
      </c>
      <c r="BG25" s="33" t="n">
        <v>19121</v>
      </c>
      <c r="BH25" s="33" t="n">
        <v>21660</v>
      </c>
      <c r="BI25" s="33" t="n">
        <v>24678</v>
      </c>
      <c r="BJ25" s="33" t="n">
        <v>27970</v>
      </c>
      <c r="BK25" s="33" t="n">
        <v>31457</v>
      </c>
      <c r="BL25" s="33" t="n">
        <v>34979</v>
      </c>
      <c r="BM25" s="33" t="n">
        <v>38551</v>
      </c>
      <c r="BN25" s="33" t="n">
        <v>42370</v>
      </c>
      <c r="BO25" s="33" t="n">
        <v>46041</v>
      </c>
      <c r="BP25" s="33" t="n">
        <v>50064</v>
      </c>
      <c r="BQ25" s="33" t="n">
        <v>54668</v>
      </c>
      <c r="BR25" s="33" t="n">
        <v>59151</v>
      </c>
      <c r="BS25" s="33" t="n">
        <v>64187</v>
      </c>
      <c r="BT25" s="33" t="n">
        <v>74048</v>
      </c>
      <c r="BU25" s="33" t="n">
        <v>78283</v>
      </c>
      <c r="BV25" s="33" t="n">
        <v>84818</v>
      </c>
      <c r="BW25" s="33" t="n">
        <v>91213</v>
      </c>
      <c r="BX25" s="33" t="n">
        <v>97676</v>
      </c>
      <c r="BY25" s="33" t="n">
        <v>102107</v>
      </c>
      <c r="BZ25" s="33" t="n">
        <v>105343</v>
      </c>
      <c r="CA25" s="33" t="n">
        <v>107821</v>
      </c>
      <c r="CB25" s="33" t="n">
        <v>109601</v>
      </c>
      <c r="CC25" s="33" t="n">
        <v>111920</v>
      </c>
      <c r="CD25" s="33" t="n">
        <v>113976</v>
      </c>
      <c r="CE25" s="33" t="n">
        <v>116671</v>
      </c>
      <c r="CF25" s="33" t="n">
        <v>119541</v>
      </c>
      <c r="CG25" s="33" t="n">
        <v>122654</v>
      </c>
      <c r="CH25" s="33" t="n">
        <v>125840</v>
      </c>
      <c r="CI25" s="33" t="n">
        <v>129294</v>
      </c>
      <c r="CJ25" s="33" t="n">
        <v>132750</v>
      </c>
      <c r="CK25" s="33" t="n">
        <v>136235</v>
      </c>
      <c r="CL25" s="33" t="n">
        <v>138411</v>
      </c>
      <c r="CM25" s="33" t="n">
        <v>141153</v>
      </c>
      <c r="CN25" s="33" t="n">
        <v>144684</v>
      </c>
      <c r="CO25" s="33" t="n">
        <v>147669</v>
      </c>
      <c r="CP25" s="33" t="n">
        <v>150325</v>
      </c>
      <c r="CQ25" s="33" t="n">
        <v>151864</v>
      </c>
      <c r="CR25" s="33" t="n">
        <v>153870</v>
      </c>
      <c r="CS25" s="55" t="n">
        <v>155994</v>
      </c>
      <c r="CT25" s="55" t="n">
        <v>156593</v>
      </c>
      <c r="CU25" s="55" t="n">
        <v>156985</v>
      </c>
      <c r="CV25" s="55" t="n">
        <v>158572</v>
      </c>
      <c r="CW25" s="41" t="n">
        <v>160420</v>
      </c>
      <c r="CX25" s="42" t="n">
        <v>162872</v>
      </c>
      <c r="CY25" s="42" t="n">
        <v>164489</v>
      </c>
      <c r="CZ25" s="42" t="n">
        <v>165789</v>
      </c>
      <c r="DA25" s="42" t="n">
        <v>166453</v>
      </c>
      <c r="DB25" s="42" t="n">
        <v>167567</v>
      </c>
      <c r="DC25" s="42" t="n">
        <v>169356</v>
      </c>
      <c r="DD25" s="42" t="n">
        <v>173004</v>
      </c>
      <c r="DE25" s="0" t="n">
        <v>175661</v>
      </c>
      <c r="DF25" s="0" t="n">
        <v>178460</v>
      </c>
      <c r="DG25" s="0" t="n">
        <v>181906</v>
      </c>
      <c r="DH25" s="0" t="n">
        <v>184989</v>
      </c>
      <c r="DI25" s="0" t="n">
        <v>189383</v>
      </c>
      <c r="DJ25" s="0" t="n">
        <v>192890</v>
      </c>
      <c r="DK25" s="0" t="n">
        <v>195886</v>
      </c>
      <c r="DL25" s="0" t="n">
        <v>199576</v>
      </c>
      <c r="DM25" s="0" t="n">
        <v>203324</v>
      </c>
    </row>
    <row r="26" customFormat="false" ht="11.25" hidden="false" customHeight="true" outlineLevel="0" collapsed="false">
      <c r="A26" s="37" t="s">
        <v>45</v>
      </c>
      <c r="B26" s="33" t="n">
        <v>1803000</v>
      </c>
      <c r="C26" s="33" t="n">
        <v>1831787</v>
      </c>
      <c r="D26" s="33" t="n">
        <v>1857958</v>
      </c>
      <c r="E26" s="33" t="n">
        <v>1884386</v>
      </c>
      <c r="F26" s="33" t="n">
        <v>1915400</v>
      </c>
      <c r="G26" s="33" t="n">
        <v>1947149</v>
      </c>
      <c r="H26" s="33" t="n">
        <v>1981333</v>
      </c>
      <c r="I26" s="33" t="n">
        <v>2017244</v>
      </c>
      <c r="J26" s="33" t="n">
        <v>2057551</v>
      </c>
      <c r="K26" s="33" t="n">
        <v>2101902</v>
      </c>
      <c r="L26" s="33" t="n">
        <v>2155770</v>
      </c>
      <c r="M26" s="33" t="n">
        <v>2224792</v>
      </c>
      <c r="N26" s="33" t="n">
        <v>2302836</v>
      </c>
      <c r="O26" s="33" t="n">
        <v>2365009</v>
      </c>
      <c r="P26" s="33" t="n">
        <v>2420579</v>
      </c>
      <c r="Q26" s="33" t="n">
        <v>2461212</v>
      </c>
      <c r="R26" s="33" t="n">
        <v>2502597</v>
      </c>
      <c r="S26" s="33" t="n">
        <v>2544376</v>
      </c>
      <c r="T26" s="33" t="n">
        <v>2582236</v>
      </c>
      <c r="U26" s="33" t="n">
        <v>2632602</v>
      </c>
      <c r="V26" s="33" t="n">
        <v>2683229</v>
      </c>
      <c r="W26" s="33" t="n">
        <v>2738392</v>
      </c>
      <c r="X26" s="33" t="n">
        <v>2794588</v>
      </c>
      <c r="Y26" s="33" t="n">
        <v>2849695</v>
      </c>
      <c r="Z26" s="33" t="n">
        <v>2908105</v>
      </c>
      <c r="AA26" s="33" t="n">
        <v>2964838</v>
      </c>
      <c r="AB26" s="33" t="n">
        <v>3023690</v>
      </c>
      <c r="AC26" s="33" t="n">
        <v>3080842</v>
      </c>
      <c r="AD26" s="33" t="n">
        <v>3128604</v>
      </c>
      <c r="AE26" s="33" t="n">
        <v>3167356</v>
      </c>
      <c r="AF26" s="33" t="n">
        <v>3205279</v>
      </c>
      <c r="AG26" s="33" t="n">
        <v>3233716</v>
      </c>
      <c r="AH26" s="33" t="n">
        <v>3262728</v>
      </c>
      <c r="AI26" s="33" t="n">
        <v>3288979</v>
      </c>
      <c r="AJ26" s="33" t="n">
        <v>3315946</v>
      </c>
      <c r="AK26" s="33" t="n">
        <v>3344606</v>
      </c>
      <c r="AL26" s="33" t="n">
        <v>3375652</v>
      </c>
      <c r="AM26" s="33" t="n">
        <v>3408354</v>
      </c>
      <c r="AN26" s="33" t="n">
        <v>3445593</v>
      </c>
      <c r="AO26" s="33" t="n">
        <v>3484909</v>
      </c>
      <c r="AP26" s="33" t="n">
        <v>3525409</v>
      </c>
      <c r="AQ26" s="33" t="n">
        <v>3567011</v>
      </c>
      <c r="AR26" s="33" t="n">
        <v>3600519</v>
      </c>
      <c r="AS26" s="33" t="n">
        <v>3643374</v>
      </c>
      <c r="AT26" s="33" t="n">
        <v>3688515</v>
      </c>
      <c r="AU26" s="33" t="n">
        <v>3725634</v>
      </c>
      <c r="AV26" s="33" t="n">
        <v>3781988</v>
      </c>
      <c r="AW26" s="33" t="n">
        <v>3843532</v>
      </c>
      <c r="AX26" s="33" t="n">
        <v>3935508</v>
      </c>
      <c r="AY26" s="33" t="n">
        <v>4055816</v>
      </c>
      <c r="AZ26" s="33" t="n">
        <v>4168033</v>
      </c>
      <c r="BA26" s="33" t="n">
        <v>4263869</v>
      </c>
      <c r="BB26" s="33" t="n">
        <v>4352721</v>
      </c>
      <c r="BC26" s="33" t="n">
        <v>4440412</v>
      </c>
      <c r="BD26" s="33" t="n">
        <v>4543409</v>
      </c>
      <c r="BE26" s="33" t="n">
        <v>4649521</v>
      </c>
      <c r="BF26" s="33" t="n">
        <v>4757864</v>
      </c>
      <c r="BG26" s="33" t="n">
        <v>4865755</v>
      </c>
      <c r="BH26" s="33" t="n">
        <v>4976244</v>
      </c>
      <c r="BI26" s="33" t="n">
        <v>5082735</v>
      </c>
      <c r="BJ26" s="33" t="n">
        <v>5215082</v>
      </c>
      <c r="BK26" s="33" t="n">
        <v>5321424</v>
      </c>
      <c r="BL26" s="33" t="n">
        <v>5428089</v>
      </c>
      <c r="BM26" s="33" t="n">
        <v>5538387</v>
      </c>
      <c r="BN26" s="33" t="n">
        <v>5649314</v>
      </c>
      <c r="BO26" s="33" t="n">
        <v>5757910</v>
      </c>
      <c r="BP26" s="33" t="n">
        <v>5859757</v>
      </c>
      <c r="BQ26" s="33" t="n">
        <v>5965400</v>
      </c>
      <c r="BR26" s="33" t="n">
        <v>6092823</v>
      </c>
      <c r="BS26" s="33" t="n">
        <v>6215372</v>
      </c>
      <c r="BT26" s="33" t="n">
        <v>6499329</v>
      </c>
      <c r="BU26" s="33" t="n">
        <v>6618511</v>
      </c>
      <c r="BV26" s="33" t="n">
        <v>6721690</v>
      </c>
      <c r="BW26" s="33" t="n">
        <v>6832903</v>
      </c>
      <c r="BX26" s="33" t="n">
        <v>6923814</v>
      </c>
      <c r="BY26" s="33" t="n">
        <v>7001049</v>
      </c>
      <c r="BZ26" s="33" t="n">
        <v>7087532</v>
      </c>
      <c r="CA26" s="33" t="n">
        <v>7177962</v>
      </c>
      <c r="CB26" s="33" t="n">
        <v>7261967</v>
      </c>
      <c r="CC26" s="33" t="n">
        <v>7357296</v>
      </c>
      <c r="CD26" s="33" t="n">
        <v>7474993</v>
      </c>
      <c r="CE26" s="33" t="n">
        <v>7603333</v>
      </c>
      <c r="CF26" s="33" t="n">
        <v>7707126</v>
      </c>
      <c r="CG26" s="33" t="n">
        <v>7801179</v>
      </c>
      <c r="CH26" s="33" t="n">
        <v>7905584</v>
      </c>
      <c r="CI26" s="33" t="n">
        <v>8018163</v>
      </c>
      <c r="CJ26" s="33" t="n">
        <v>8145619</v>
      </c>
      <c r="CK26" s="33" t="n">
        <v>8283219</v>
      </c>
      <c r="CL26" s="33" t="n">
        <v>8426827</v>
      </c>
      <c r="CM26" s="33" t="n">
        <v>8553859</v>
      </c>
      <c r="CN26" s="33" t="n">
        <v>8668627</v>
      </c>
      <c r="CO26" s="33" t="n">
        <v>8770379</v>
      </c>
      <c r="CP26" s="33" t="n">
        <v>8852828</v>
      </c>
      <c r="CQ26" s="33" t="n">
        <v>8941791</v>
      </c>
      <c r="CR26" s="33" t="n">
        <v>9044452</v>
      </c>
      <c r="CS26" s="55" t="n">
        <v>9159443</v>
      </c>
      <c r="CT26" s="55" t="n">
        <v>9266860</v>
      </c>
      <c r="CU26" s="55" t="n">
        <v>9364441</v>
      </c>
      <c r="CV26" s="55" t="n">
        <v>9472155</v>
      </c>
      <c r="CW26" s="41" t="n">
        <v>9585337</v>
      </c>
      <c r="CX26" s="42" t="n">
        <v>9712875</v>
      </c>
      <c r="CY26" s="42" t="n">
        <v>9819727</v>
      </c>
      <c r="CZ26" s="42" t="n">
        <v>9933140</v>
      </c>
      <c r="DA26" s="42" t="n">
        <v>10036771</v>
      </c>
      <c r="DB26" s="42" t="n">
        <v>10157211</v>
      </c>
      <c r="DC26" s="42" t="n">
        <v>10291542</v>
      </c>
      <c r="DD26" s="42" t="n">
        <v>10473986</v>
      </c>
      <c r="DE26" s="0" t="n">
        <v>10677154</v>
      </c>
      <c r="DF26" s="0" t="n">
        <v>10890856</v>
      </c>
      <c r="DG26" s="0" t="n">
        <v>11063919</v>
      </c>
      <c r="DH26" s="0" t="n">
        <v>11221790</v>
      </c>
      <c r="DI26" s="0" t="n">
        <v>11420486</v>
      </c>
      <c r="DJ26" s="0" t="n">
        <v>11621964</v>
      </c>
      <c r="DK26" s="0" t="n">
        <v>11807800</v>
      </c>
      <c r="DL26" s="0" t="n">
        <v>11988343</v>
      </c>
      <c r="DM26" s="0" t="n">
        <v>12187868</v>
      </c>
    </row>
    <row r="27" customFormat="false" ht="11.25" hidden="false" customHeight="true" outlineLevel="0" collapsed="false">
      <c r="A27" s="33"/>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55"/>
      <c r="CT27" s="55"/>
      <c r="CU27" s="55"/>
      <c r="CV27" s="55"/>
      <c r="CW27" s="41"/>
      <c r="CX27" s="41"/>
      <c r="CY27" s="42"/>
      <c r="CZ27" s="42"/>
      <c r="DA27" s="42"/>
      <c r="DB27" s="42"/>
      <c r="DC27" s="42"/>
      <c r="DD27" s="42"/>
    </row>
    <row r="28" customFormat="false" ht="11.25" hidden="false" customHeight="true" outlineLevel="0" collapsed="false">
      <c r="A28" s="33" t="s">
        <v>34</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c r="CK28" s="36"/>
      <c r="CL28" s="36"/>
      <c r="CM28" s="36"/>
      <c r="CN28" s="36"/>
      <c r="CO28" s="36"/>
      <c r="CP28" s="36"/>
      <c r="CQ28" s="36"/>
      <c r="CR28" s="36"/>
      <c r="CS28" s="36"/>
      <c r="CT28" s="36"/>
      <c r="CU28" s="36"/>
      <c r="CV28" s="36"/>
      <c r="CW28" s="42"/>
      <c r="CX28" s="42"/>
      <c r="CY28" s="42"/>
      <c r="CZ28" s="42"/>
      <c r="DA28" s="42"/>
      <c r="DB28" s="42"/>
      <c r="DC28" s="42"/>
      <c r="DD28" s="42"/>
    </row>
    <row r="29" customFormat="false" ht="11.25" hidden="false" customHeight="true" outlineLevel="0" collapsed="false">
      <c r="A29" s="37" t="s">
        <v>24</v>
      </c>
      <c r="B29" s="33" t="n">
        <v>1361736</v>
      </c>
      <c r="C29" s="33" t="n">
        <v>1389085</v>
      </c>
      <c r="D29" s="33" t="n">
        <v>1413768</v>
      </c>
      <c r="E29" s="33" t="n">
        <v>1438980</v>
      </c>
      <c r="F29" s="33" t="n">
        <v>1470298</v>
      </c>
      <c r="G29" s="33" t="n">
        <v>1504266</v>
      </c>
      <c r="H29" s="33" t="n">
        <v>1542842</v>
      </c>
      <c r="I29" s="33" t="n">
        <v>1570712</v>
      </c>
      <c r="J29" s="33" t="n">
        <v>1596704</v>
      </c>
      <c r="K29" s="33" t="n">
        <v>1634184</v>
      </c>
      <c r="L29" s="33" t="n">
        <v>1660378</v>
      </c>
      <c r="M29" s="33" t="n">
        <v>1742889</v>
      </c>
      <c r="N29" s="33" t="n">
        <v>1817863</v>
      </c>
      <c r="O29" s="33" t="n">
        <v>1872027</v>
      </c>
      <c r="P29" s="33" t="n">
        <v>1889079</v>
      </c>
      <c r="Q29" s="33" t="n">
        <v>1889883</v>
      </c>
      <c r="R29" s="33" t="n">
        <v>1903588</v>
      </c>
      <c r="S29" s="33" t="n">
        <v>1941128</v>
      </c>
      <c r="T29" s="33" t="n">
        <v>1996359</v>
      </c>
      <c r="U29" s="33" t="n">
        <v>2067689</v>
      </c>
      <c r="V29" s="33" t="n">
        <v>2103388</v>
      </c>
      <c r="W29" s="33" t="n">
        <v>2154366</v>
      </c>
      <c r="X29" s="33" t="n">
        <v>2200370</v>
      </c>
      <c r="Y29" s="33" t="n">
        <v>2242454</v>
      </c>
      <c r="Z29" s="33" t="n">
        <v>2292816</v>
      </c>
      <c r="AA29" s="33" t="n">
        <v>2343668</v>
      </c>
      <c r="AB29" s="33" t="n">
        <v>2401941</v>
      </c>
      <c r="AC29" s="33" t="n">
        <v>2458852</v>
      </c>
      <c r="AD29" s="33" t="n">
        <v>2502629</v>
      </c>
      <c r="AE29" s="33" t="n">
        <v>2529526</v>
      </c>
      <c r="AF29" s="33" t="n">
        <v>2554479</v>
      </c>
      <c r="AG29" s="33" t="n">
        <v>2578214</v>
      </c>
      <c r="AH29" s="33" t="n">
        <v>2600847</v>
      </c>
      <c r="AI29" s="33" t="n">
        <v>2621776</v>
      </c>
      <c r="AJ29" s="33" t="n">
        <v>2645052</v>
      </c>
      <c r="AK29" s="33" t="n">
        <v>2665942</v>
      </c>
      <c r="AL29" s="33" t="n">
        <v>2693318</v>
      </c>
      <c r="AM29" s="33" t="n">
        <v>2720307</v>
      </c>
      <c r="AN29" s="33" t="n">
        <v>2748393</v>
      </c>
      <c r="AO29" s="33" t="n">
        <v>2776951</v>
      </c>
      <c r="AP29" s="33" t="n">
        <v>2798280</v>
      </c>
      <c r="AQ29" s="33" t="n">
        <v>2828697</v>
      </c>
      <c r="AR29" s="33" t="n">
        <v>2857703</v>
      </c>
      <c r="AS29" s="33" t="n">
        <v>2886574</v>
      </c>
      <c r="AT29" s="33" t="n">
        <v>2918378</v>
      </c>
      <c r="AU29" s="33" t="n">
        <v>2944700</v>
      </c>
      <c r="AV29" s="33" t="n">
        <v>2984838</v>
      </c>
      <c r="AW29" s="33" t="n">
        <v>3015763</v>
      </c>
      <c r="AX29" s="33" t="n">
        <v>3092621</v>
      </c>
      <c r="AY29" s="33" t="n">
        <v>3193372</v>
      </c>
      <c r="AZ29" s="33" t="n">
        <v>3278032</v>
      </c>
      <c r="BA29" s="33" t="n">
        <v>3339455</v>
      </c>
      <c r="BB29" s="33" t="n">
        <v>3383792</v>
      </c>
      <c r="BC29" s="33" t="n">
        <v>3423529</v>
      </c>
      <c r="BD29" s="33" t="n">
        <v>3490749</v>
      </c>
      <c r="BE29" s="33" t="n">
        <v>3554257</v>
      </c>
      <c r="BF29" s="33" t="n">
        <v>3624969</v>
      </c>
      <c r="BG29" s="33" t="n">
        <v>3691954</v>
      </c>
      <c r="BH29" s="33" t="n">
        <v>3759834</v>
      </c>
      <c r="BI29" s="33" t="n">
        <v>3832453</v>
      </c>
      <c r="BJ29" s="33" t="n">
        <v>3918501</v>
      </c>
      <c r="BK29" s="33" t="n">
        <v>3986948</v>
      </c>
      <c r="BL29" s="33" t="n">
        <v>4049998</v>
      </c>
      <c r="BM29" s="33" t="n">
        <v>4107915</v>
      </c>
      <c r="BN29" s="33" t="n">
        <v>4175438</v>
      </c>
      <c r="BO29" s="33" t="n">
        <v>4237901</v>
      </c>
      <c r="BP29" s="33" t="n">
        <v>4295239</v>
      </c>
      <c r="BQ29" s="33" t="n">
        <v>4359325</v>
      </c>
      <c r="BR29" s="33" t="n">
        <v>4441188</v>
      </c>
      <c r="BS29" s="33" t="n">
        <v>4522330</v>
      </c>
      <c r="BT29" s="33" t="n">
        <v>4725503</v>
      </c>
      <c r="BU29" s="33" t="n">
        <v>4795106</v>
      </c>
      <c r="BV29" s="33" t="n">
        <v>4841898</v>
      </c>
      <c r="BW29" s="33" t="n">
        <v>4894053</v>
      </c>
      <c r="BX29" s="33" t="n">
        <v>4932016</v>
      </c>
      <c r="BY29" s="33" t="n">
        <v>4959588</v>
      </c>
      <c r="BZ29" s="33" t="n">
        <v>5001888</v>
      </c>
      <c r="CA29" s="33" t="n">
        <v>5053790</v>
      </c>
      <c r="CB29" s="33" t="n">
        <v>5111130</v>
      </c>
      <c r="CC29" s="33" t="n">
        <v>5171527</v>
      </c>
      <c r="CD29" s="33" t="n">
        <v>5234889</v>
      </c>
      <c r="CE29" s="33" t="n">
        <v>5303580</v>
      </c>
      <c r="CF29" s="33" t="n">
        <v>5352959</v>
      </c>
      <c r="CG29" s="33" t="n">
        <v>5402729</v>
      </c>
      <c r="CH29" s="33" t="n">
        <v>5464512</v>
      </c>
      <c r="CI29" s="33" t="n">
        <v>5531526</v>
      </c>
      <c r="CJ29" s="33" t="n">
        <v>5616736</v>
      </c>
      <c r="CK29" s="33" t="n">
        <v>5707309</v>
      </c>
      <c r="CL29" s="33" t="n">
        <v>5776283</v>
      </c>
      <c r="CM29" s="33" t="n">
        <v>5834021</v>
      </c>
      <c r="CN29" s="33" t="n">
        <v>5898731</v>
      </c>
      <c r="CO29" s="33" t="n">
        <v>5957822</v>
      </c>
      <c r="CP29" s="33" t="n">
        <v>5995055</v>
      </c>
      <c r="CQ29" s="33" t="n">
        <v>6044819</v>
      </c>
      <c r="CR29" s="33" t="n">
        <v>6105560</v>
      </c>
      <c r="CS29" s="55" t="n">
        <v>6176461</v>
      </c>
      <c r="CT29" s="55" t="n">
        <v>6246267</v>
      </c>
      <c r="CU29" s="55" t="n">
        <v>6305799</v>
      </c>
      <c r="CV29" s="55" t="n">
        <v>6375103</v>
      </c>
      <c r="CW29" s="41" t="n">
        <v>6446558</v>
      </c>
      <c r="CX29" s="42" t="n">
        <v>6530349</v>
      </c>
      <c r="CY29" s="42" t="n">
        <v>6580807</v>
      </c>
      <c r="CZ29" s="42" t="n">
        <v>6620715</v>
      </c>
      <c r="DA29" s="42" t="n">
        <v>6650735</v>
      </c>
      <c r="DB29" s="42" t="n">
        <v>6693206</v>
      </c>
      <c r="DC29" s="42" t="n">
        <v>6742690</v>
      </c>
      <c r="DD29" s="42" t="n">
        <v>6834156</v>
      </c>
      <c r="DE29" s="0" t="n">
        <v>6943461</v>
      </c>
      <c r="DF29" s="0" t="n">
        <v>7053755</v>
      </c>
      <c r="DG29" s="0" t="n">
        <v>7144292</v>
      </c>
      <c r="DH29" s="0" t="n">
        <v>7218529</v>
      </c>
      <c r="DI29" s="0" t="n">
        <v>7304244</v>
      </c>
      <c r="DJ29" s="0" t="n">
        <v>7404032</v>
      </c>
      <c r="DK29" s="0" t="n">
        <v>7508353</v>
      </c>
      <c r="DL29" s="0" t="n">
        <v>7616168</v>
      </c>
      <c r="DM29" s="0" t="n">
        <v>7732858</v>
      </c>
    </row>
    <row r="30" customFormat="false" ht="11.25" hidden="false" customHeight="true" outlineLevel="0" collapsed="false">
      <c r="A30" s="37" t="s">
        <v>25</v>
      </c>
      <c r="B30" s="33" t="n">
        <v>1203000</v>
      </c>
      <c r="C30" s="33" t="n">
        <v>1206287</v>
      </c>
      <c r="D30" s="33" t="n">
        <v>1204318</v>
      </c>
      <c r="E30" s="33" t="n">
        <v>1201409</v>
      </c>
      <c r="F30" s="33" t="n">
        <v>1204751</v>
      </c>
      <c r="G30" s="33" t="n">
        <v>1212437</v>
      </c>
      <c r="H30" s="33" t="n">
        <v>1226016</v>
      </c>
      <c r="I30" s="33" t="n">
        <v>1237772</v>
      </c>
      <c r="J30" s="33" t="n">
        <v>1259463</v>
      </c>
      <c r="K30" s="33" t="n">
        <v>1278672</v>
      </c>
      <c r="L30" s="33" t="n">
        <v>1319428</v>
      </c>
      <c r="M30" s="33" t="n">
        <v>1355900</v>
      </c>
      <c r="N30" s="33" t="n">
        <v>1393156</v>
      </c>
      <c r="O30" s="33" t="n">
        <v>1426081</v>
      </c>
      <c r="P30" s="33" t="n">
        <v>1431835</v>
      </c>
      <c r="Q30" s="33" t="n">
        <v>1412891</v>
      </c>
      <c r="R30" s="33" t="n">
        <v>1408565</v>
      </c>
      <c r="S30" s="33" t="n">
        <v>1423074</v>
      </c>
      <c r="T30" s="33" t="n">
        <v>1473903</v>
      </c>
      <c r="U30" s="33" t="n">
        <v>1511863</v>
      </c>
      <c r="V30" s="33" t="n">
        <v>1535739</v>
      </c>
      <c r="W30" s="33" t="n">
        <v>1570434</v>
      </c>
      <c r="X30" s="33" t="n">
        <v>1607685</v>
      </c>
      <c r="Y30" s="33" t="n">
        <v>1639821</v>
      </c>
      <c r="Z30" s="33" t="n">
        <v>1670957</v>
      </c>
      <c r="AA30" s="33" t="n">
        <v>1694565</v>
      </c>
      <c r="AB30" s="33" t="n">
        <v>1726790</v>
      </c>
      <c r="AC30" s="33" t="n">
        <v>1750111</v>
      </c>
      <c r="AD30" s="33" t="n">
        <v>1768577</v>
      </c>
      <c r="AE30" s="33" t="n">
        <v>1784669</v>
      </c>
      <c r="AF30" s="33" t="n">
        <v>1799529</v>
      </c>
      <c r="AG30" s="33" t="n">
        <v>1807828</v>
      </c>
      <c r="AH30" s="33" t="n">
        <v>1820261</v>
      </c>
      <c r="AI30" s="33" t="n">
        <v>1828993</v>
      </c>
      <c r="AJ30" s="33" t="n">
        <v>1836791</v>
      </c>
      <c r="AK30" s="33" t="n">
        <v>1844931</v>
      </c>
      <c r="AL30" s="33" t="n">
        <v>1852998</v>
      </c>
      <c r="AM30" s="33" t="n">
        <v>1864627</v>
      </c>
      <c r="AN30" s="33" t="n">
        <v>1878480</v>
      </c>
      <c r="AO30" s="33" t="n">
        <v>1900128</v>
      </c>
      <c r="AP30" s="33" t="n">
        <v>1933504</v>
      </c>
      <c r="AQ30" s="33" t="n">
        <v>1962643</v>
      </c>
      <c r="AR30" s="33" t="n">
        <v>1974130</v>
      </c>
      <c r="AS30" s="33" t="n">
        <v>1990011</v>
      </c>
      <c r="AT30" s="33" t="n">
        <v>2007029</v>
      </c>
      <c r="AU30" s="33" t="n">
        <v>2025134</v>
      </c>
      <c r="AV30" s="33" t="n">
        <v>2054701</v>
      </c>
      <c r="AW30" s="33" t="n">
        <v>2092320</v>
      </c>
      <c r="AX30" s="33" t="n">
        <v>2142986</v>
      </c>
      <c r="AY30" s="33" t="n">
        <v>2208078</v>
      </c>
      <c r="AZ30" s="33" t="n">
        <v>2276575</v>
      </c>
      <c r="BA30" s="33" t="n">
        <v>2344491</v>
      </c>
      <c r="BB30" s="33" t="n">
        <v>2395254</v>
      </c>
      <c r="BC30" s="33" t="n">
        <v>2452341</v>
      </c>
      <c r="BD30" s="33" t="n">
        <v>2517229</v>
      </c>
      <c r="BE30" s="33" t="n">
        <v>2593468</v>
      </c>
      <c r="BF30" s="33" t="n">
        <v>2656257</v>
      </c>
      <c r="BG30" s="33" t="n">
        <v>2718482</v>
      </c>
      <c r="BH30" s="33" t="n">
        <v>2785905</v>
      </c>
      <c r="BI30" s="33" t="n">
        <v>2857389</v>
      </c>
      <c r="BJ30" s="33" t="n">
        <v>2930366</v>
      </c>
      <c r="BK30" s="33" t="n">
        <v>2983058</v>
      </c>
      <c r="BL30" s="33" t="n">
        <v>3040841</v>
      </c>
      <c r="BM30" s="33" t="n">
        <v>3105519</v>
      </c>
      <c r="BN30" s="33" t="n">
        <v>3164369</v>
      </c>
      <c r="BO30" s="33" t="n">
        <v>3220217</v>
      </c>
      <c r="BP30" s="33" t="n">
        <v>3274340</v>
      </c>
      <c r="BQ30" s="33" t="n">
        <v>3324180</v>
      </c>
      <c r="BR30" s="33" t="n">
        <v>3385043</v>
      </c>
      <c r="BS30" s="33" t="n">
        <v>3444936</v>
      </c>
      <c r="BT30" s="33" t="n">
        <v>3601352</v>
      </c>
      <c r="BU30" s="33" t="n">
        <v>3661254</v>
      </c>
      <c r="BV30" s="33" t="n">
        <v>3707653</v>
      </c>
      <c r="BW30" s="33" t="n">
        <v>3755726</v>
      </c>
      <c r="BX30" s="33" t="n">
        <v>3787441</v>
      </c>
      <c r="BY30" s="33" t="n">
        <v>3810426</v>
      </c>
      <c r="BZ30" s="33" t="n">
        <v>3837364</v>
      </c>
      <c r="CA30" s="33" t="n">
        <v>3863759</v>
      </c>
      <c r="CB30" s="33" t="n">
        <v>3886406</v>
      </c>
      <c r="CC30" s="33" t="n">
        <v>3914303</v>
      </c>
      <c r="CD30" s="33" t="n">
        <v>3946917</v>
      </c>
      <c r="CE30" s="33" t="n">
        <v>3992870</v>
      </c>
      <c r="CF30" s="33" t="n">
        <v>4035702</v>
      </c>
      <c r="CG30" s="33" t="n">
        <v>4076492</v>
      </c>
      <c r="CH30" s="33" t="n">
        <v>4120068</v>
      </c>
      <c r="CI30" s="33" t="n">
        <v>4160856</v>
      </c>
      <c r="CJ30" s="33" t="n">
        <v>4210111</v>
      </c>
      <c r="CK30" s="33" t="n">
        <v>4262569</v>
      </c>
      <c r="CL30" s="33" t="n">
        <v>4320164</v>
      </c>
      <c r="CM30" s="33" t="n">
        <v>4378592</v>
      </c>
      <c r="CN30" s="33" t="n">
        <v>4420373</v>
      </c>
      <c r="CO30" s="33" t="n">
        <v>4450217</v>
      </c>
      <c r="CP30" s="33" t="n">
        <v>4462766</v>
      </c>
      <c r="CQ30" s="33" t="n">
        <v>4472989</v>
      </c>
      <c r="CR30" s="33" t="n">
        <v>4497660</v>
      </c>
      <c r="CS30" s="55" t="n">
        <v>4534984</v>
      </c>
      <c r="CT30" s="55" t="n">
        <v>4569297</v>
      </c>
      <c r="CU30" s="55" t="n">
        <v>4606970</v>
      </c>
      <c r="CV30" s="55" t="n">
        <v>4652462</v>
      </c>
      <c r="CW30" s="41" t="n">
        <v>4704065</v>
      </c>
      <c r="CX30" s="42" t="n">
        <v>4763615</v>
      </c>
      <c r="CY30" s="42" t="n">
        <v>4817774</v>
      </c>
      <c r="CZ30" s="42" t="n">
        <v>4873809</v>
      </c>
      <c r="DA30" s="42" t="n">
        <v>4927149</v>
      </c>
      <c r="DB30" s="42" t="n">
        <v>4989246</v>
      </c>
      <c r="DC30" s="42" t="n">
        <v>5061266</v>
      </c>
      <c r="DD30" s="42" t="n">
        <v>5153522</v>
      </c>
      <c r="DE30" s="0" t="n">
        <v>5256375</v>
      </c>
      <c r="DF30" s="0" t="n">
        <v>5371934</v>
      </c>
      <c r="DG30" s="0" t="n">
        <v>5461101</v>
      </c>
      <c r="DH30" s="0" t="n">
        <v>5537817</v>
      </c>
      <c r="DI30" s="0" t="n">
        <v>5651091</v>
      </c>
      <c r="DJ30" s="0" t="n">
        <v>5772669</v>
      </c>
      <c r="DK30" s="0" t="n">
        <v>5894917</v>
      </c>
      <c r="DL30" s="0" t="n">
        <v>6022322</v>
      </c>
      <c r="DM30" s="0" t="n">
        <v>6173172</v>
      </c>
    </row>
    <row r="31" customFormat="false" ht="11.25" hidden="false" customHeight="true" outlineLevel="0" collapsed="false">
      <c r="A31" s="37" t="s">
        <v>26</v>
      </c>
      <c r="B31" s="33" t="n">
        <v>502279</v>
      </c>
      <c r="C31" s="33" t="n">
        <v>511088</v>
      </c>
      <c r="D31" s="33" t="n">
        <v>514564</v>
      </c>
      <c r="E31" s="33" t="n">
        <v>522588</v>
      </c>
      <c r="F31" s="33" t="n">
        <v>529454</v>
      </c>
      <c r="G31" s="33" t="n">
        <v>537292</v>
      </c>
      <c r="H31" s="33" t="n">
        <v>543815</v>
      </c>
      <c r="I31" s="33" t="n">
        <v>556041</v>
      </c>
      <c r="J31" s="33" t="n">
        <v>572184</v>
      </c>
      <c r="K31" s="33" t="n">
        <v>594734</v>
      </c>
      <c r="L31" s="33" t="n">
        <v>617549</v>
      </c>
      <c r="M31" s="33" t="n">
        <v>635599</v>
      </c>
      <c r="N31" s="33" t="n">
        <v>659252</v>
      </c>
      <c r="O31" s="33" t="n">
        <v>683253</v>
      </c>
      <c r="P31" s="33" t="n">
        <v>696222</v>
      </c>
      <c r="Q31" s="33" t="n">
        <v>685616</v>
      </c>
      <c r="R31" s="33" t="n">
        <v>682584</v>
      </c>
      <c r="S31" s="33" t="n">
        <v>701472</v>
      </c>
      <c r="T31" s="33" t="n">
        <v>723172</v>
      </c>
      <c r="U31" s="33" t="n">
        <v>748660</v>
      </c>
      <c r="V31" s="33" t="n">
        <v>766426</v>
      </c>
      <c r="W31" s="33" t="n">
        <v>779345</v>
      </c>
      <c r="X31" s="33" t="n">
        <v>797966</v>
      </c>
      <c r="Y31" s="33" t="n">
        <v>816408</v>
      </c>
      <c r="Z31" s="33" t="n">
        <v>840621</v>
      </c>
      <c r="AA31" s="33" t="n">
        <v>861203</v>
      </c>
      <c r="AB31" s="33" t="n">
        <v>873161</v>
      </c>
      <c r="AC31" s="33" t="n">
        <v>887402</v>
      </c>
      <c r="AD31" s="33" t="n">
        <v>899788</v>
      </c>
      <c r="AE31" s="33" t="n">
        <v>912112</v>
      </c>
      <c r="AF31" s="33" t="n">
        <v>926831</v>
      </c>
      <c r="AG31" s="33" t="n">
        <v>937732</v>
      </c>
      <c r="AH31" s="33" t="n">
        <v>947534</v>
      </c>
      <c r="AI31" s="33" t="n">
        <v>957948</v>
      </c>
      <c r="AJ31" s="33" t="n">
        <v>968401</v>
      </c>
      <c r="AK31" s="33" t="n">
        <v>981556</v>
      </c>
      <c r="AL31" s="33" t="n">
        <v>993063</v>
      </c>
      <c r="AM31" s="33" t="n">
        <v>1004422</v>
      </c>
      <c r="AN31" s="33" t="n">
        <v>1018007</v>
      </c>
      <c r="AO31" s="33" t="n">
        <v>1027961</v>
      </c>
      <c r="AP31" s="33" t="n">
        <v>1038256</v>
      </c>
      <c r="AQ31" s="33" t="n">
        <v>1039757</v>
      </c>
      <c r="AR31" s="33" t="n">
        <v>1048417</v>
      </c>
      <c r="AS31" s="33" t="n">
        <v>1061896</v>
      </c>
      <c r="AT31" s="33" t="n">
        <v>1077124</v>
      </c>
      <c r="AU31" s="33" t="n">
        <v>1089557</v>
      </c>
      <c r="AV31" s="33" t="n">
        <v>1106415</v>
      </c>
      <c r="AW31" s="33" t="n">
        <v>1131200</v>
      </c>
      <c r="AX31" s="33" t="n">
        <v>1159124</v>
      </c>
      <c r="AY31" s="33" t="n">
        <v>1196185</v>
      </c>
      <c r="AZ31" s="33" t="n">
        <v>1227701</v>
      </c>
      <c r="BA31" s="33" t="n">
        <v>1259478</v>
      </c>
      <c r="BB31" s="33" t="n">
        <v>1291410</v>
      </c>
      <c r="BC31" s="33" t="n">
        <v>1318259</v>
      </c>
      <c r="BD31" s="33" t="n">
        <v>1350017</v>
      </c>
      <c r="BE31" s="33" t="n">
        <v>1381591</v>
      </c>
      <c r="BF31" s="33" t="n">
        <v>1413085</v>
      </c>
      <c r="BG31" s="33" t="n">
        <v>1439199</v>
      </c>
      <c r="BH31" s="33" t="n">
        <v>1468237</v>
      </c>
      <c r="BI31" s="33" t="n">
        <v>1495927</v>
      </c>
      <c r="BJ31" s="33" t="n">
        <v>1527514</v>
      </c>
      <c r="BK31" s="33" t="n">
        <v>1550982</v>
      </c>
      <c r="BL31" s="33" t="n">
        <v>1577867</v>
      </c>
      <c r="BM31" s="33" t="n">
        <v>1610698</v>
      </c>
      <c r="BN31" s="33" t="n">
        <v>1644534</v>
      </c>
      <c r="BO31" s="33" t="n">
        <v>1674324</v>
      </c>
      <c r="BP31" s="33" t="n">
        <v>1699982</v>
      </c>
      <c r="BQ31" s="33" t="n">
        <v>1728996</v>
      </c>
      <c r="BR31" s="33" t="n">
        <v>1763087</v>
      </c>
      <c r="BS31" s="33" t="n">
        <v>1792743</v>
      </c>
      <c r="BT31" s="33" t="n">
        <v>1851485</v>
      </c>
      <c r="BU31" s="33" t="n">
        <v>1898478</v>
      </c>
      <c r="BV31" s="33" t="n">
        <v>1951951</v>
      </c>
      <c r="BW31" s="33" t="n">
        <v>2008340</v>
      </c>
      <c r="BX31" s="33" t="n">
        <v>2051362</v>
      </c>
      <c r="BY31" s="33" t="n">
        <v>2092375</v>
      </c>
      <c r="BZ31" s="33" t="n">
        <v>2129839</v>
      </c>
      <c r="CA31" s="33" t="n">
        <v>2172047</v>
      </c>
      <c r="CB31" s="33" t="n">
        <v>2214771</v>
      </c>
      <c r="CC31" s="33" t="n">
        <v>2265935</v>
      </c>
      <c r="CD31" s="33" t="n">
        <v>2345208</v>
      </c>
      <c r="CE31" s="33" t="n">
        <v>2424586</v>
      </c>
      <c r="CF31" s="33" t="n">
        <v>2482282</v>
      </c>
      <c r="CG31" s="33" t="n">
        <v>2523859</v>
      </c>
      <c r="CH31" s="33" t="n">
        <v>2571218</v>
      </c>
      <c r="CI31" s="33" t="n">
        <v>2624595</v>
      </c>
      <c r="CJ31" s="33" t="n">
        <v>2675107</v>
      </c>
      <c r="CK31" s="33" t="n">
        <v>2739907</v>
      </c>
      <c r="CL31" s="33" t="n">
        <v>2827637</v>
      </c>
      <c r="CM31" s="33" t="n">
        <v>2899283</v>
      </c>
      <c r="CN31" s="33" t="n">
        <v>2960951</v>
      </c>
      <c r="CO31" s="33" t="n">
        <v>3023198</v>
      </c>
      <c r="CP31" s="33" t="n">
        <v>3096185</v>
      </c>
      <c r="CQ31" s="33" t="n">
        <v>3166566</v>
      </c>
      <c r="CR31" s="33" t="n">
        <v>3237380</v>
      </c>
      <c r="CS31" s="55" t="n">
        <v>3303192</v>
      </c>
      <c r="CT31" s="55" t="n">
        <v>3355417</v>
      </c>
      <c r="CU31" s="55" t="n">
        <v>3404484</v>
      </c>
      <c r="CV31" s="55" t="n">
        <v>3453936</v>
      </c>
      <c r="CW31" s="41" t="n">
        <v>3509458</v>
      </c>
      <c r="CX31" s="42" t="n">
        <v>3571469</v>
      </c>
      <c r="CY31" s="42" t="n">
        <v>3653123</v>
      </c>
      <c r="CZ31" s="42" t="n">
        <v>3743121</v>
      </c>
      <c r="DA31" s="42" t="n">
        <v>3829970</v>
      </c>
      <c r="DB31" s="42" t="n">
        <v>3918494</v>
      </c>
      <c r="DC31" s="42" t="n">
        <v>4007992</v>
      </c>
      <c r="DD31" s="42" t="n">
        <v>4111018</v>
      </c>
      <c r="DE31" s="0" t="n">
        <v>4219505</v>
      </c>
      <c r="DF31" s="0" t="n">
        <v>4328771</v>
      </c>
      <c r="DG31" s="0" t="n">
        <v>4404744</v>
      </c>
      <c r="DH31" s="0" t="n">
        <v>4476778</v>
      </c>
      <c r="DI31" s="0" t="n">
        <v>4568687</v>
      </c>
      <c r="DJ31" s="0" t="n">
        <v>4652824</v>
      </c>
      <c r="DK31" s="0" t="n">
        <v>4719653</v>
      </c>
      <c r="DL31" s="0" t="n">
        <v>4777692</v>
      </c>
      <c r="DM31" s="0" t="n">
        <v>4845152</v>
      </c>
    </row>
    <row r="32" customFormat="false" ht="12.75" hidden="false" customHeight="true" outlineLevel="0" collapsed="false">
      <c r="A32" s="37" t="s">
        <v>27</v>
      </c>
      <c r="B32" s="33" t="n">
        <v>356074</v>
      </c>
      <c r="C32" s="33" t="n">
        <v>354641</v>
      </c>
      <c r="D32" s="33" t="n">
        <v>354427</v>
      </c>
      <c r="E32" s="33" t="n">
        <v>356475</v>
      </c>
      <c r="F32" s="33" t="n">
        <v>359419</v>
      </c>
      <c r="G32" s="33" t="n">
        <v>362871</v>
      </c>
      <c r="H32" s="33" t="n">
        <v>367004</v>
      </c>
      <c r="I32" s="33" t="n">
        <v>378086</v>
      </c>
      <c r="J32" s="33" t="n">
        <v>387791</v>
      </c>
      <c r="K32" s="33" t="n">
        <v>395443</v>
      </c>
      <c r="L32" s="33" t="n">
        <v>410753</v>
      </c>
      <c r="M32" s="33" t="n">
        <v>422871</v>
      </c>
      <c r="N32" s="33" t="n">
        <v>437416</v>
      </c>
      <c r="O32" s="33" t="n">
        <v>443600</v>
      </c>
      <c r="P32" s="33" t="n">
        <v>444721</v>
      </c>
      <c r="Q32" s="33" t="n">
        <v>440654</v>
      </c>
      <c r="R32" s="33" t="n">
        <v>439703</v>
      </c>
      <c r="S32" s="33" t="n">
        <v>450636</v>
      </c>
      <c r="T32" s="33" t="n">
        <v>468486</v>
      </c>
      <c r="U32" s="33" t="n">
        <v>486454</v>
      </c>
      <c r="V32" s="33" t="n">
        <v>497128</v>
      </c>
      <c r="W32" s="33" t="n">
        <v>503731</v>
      </c>
      <c r="X32" s="33" t="n">
        <v>514611</v>
      </c>
      <c r="Y32" s="33" t="n">
        <v>525819</v>
      </c>
      <c r="Z32" s="33" t="n">
        <v>539056</v>
      </c>
      <c r="AA32" s="33" t="n">
        <v>553341</v>
      </c>
      <c r="AB32" s="33" t="n">
        <v>565081</v>
      </c>
      <c r="AC32" s="33" t="n">
        <v>571291</v>
      </c>
      <c r="AD32" s="33" t="n">
        <v>572368</v>
      </c>
      <c r="AE32" s="33" t="n">
        <v>573096</v>
      </c>
      <c r="AF32" s="33" t="n">
        <v>575798</v>
      </c>
      <c r="AG32" s="33" t="n">
        <v>578060</v>
      </c>
      <c r="AH32" s="33" t="n">
        <v>580949</v>
      </c>
      <c r="AI32" s="33" t="n">
        <v>583396</v>
      </c>
      <c r="AJ32" s="33" t="n">
        <v>585066</v>
      </c>
      <c r="AK32" s="33" t="n">
        <v>587676</v>
      </c>
      <c r="AL32" s="33" t="n">
        <v>589196</v>
      </c>
      <c r="AM32" s="33" t="n">
        <v>592959</v>
      </c>
      <c r="AN32" s="33" t="n">
        <v>596563</v>
      </c>
      <c r="AO32" s="33" t="n">
        <v>599237</v>
      </c>
      <c r="AP32" s="33" t="n">
        <v>600290</v>
      </c>
      <c r="AQ32" s="33" t="n">
        <v>608289</v>
      </c>
      <c r="AR32" s="33" t="n">
        <v>613039</v>
      </c>
      <c r="AS32" s="33" t="n">
        <v>619443</v>
      </c>
      <c r="AT32" s="33" t="n">
        <v>627306</v>
      </c>
      <c r="AU32" s="33" t="n">
        <v>634829</v>
      </c>
      <c r="AV32" s="33" t="n">
        <v>646073</v>
      </c>
      <c r="AW32" s="33" t="n">
        <v>661153</v>
      </c>
      <c r="AX32" s="33" t="n">
        <v>679305</v>
      </c>
      <c r="AY32" s="33" t="n">
        <v>709547</v>
      </c>
      <c r="AZ32" s="33" t="n">
        <v>732430</v>
      </c>
      <c r="BA32" s="33" t="n">
        <v>755053</v>
      </c>
      <c r="BB32" s="33" t="n">
        <v>775781</v>
      </c>
      <c r="BC32" s="33" t="n">
        <v>797094</v>
      </c>
      <c r="BD32" s="33" t="n">
        <v>819567</v>
      </c>
      <c r="BE32" s="33" t="n">
        <v>848557</v>
      </c>
      <c r="BF32" s="33" t="n">
        <v>873166</v>
      </c>
      <c r="BG32" s="33" t="n">
        <v>896803</v>
      </c>
      <c r="BH32" s="33" t="n">
        <v>920898</v>
      </c>
      <c r="BI32" s="33" t="n">
        <v>945320</v>
      </c>
      <c r="BJ32" s="33" t="n">
        <v>971487</v>
      </c>
      <c r="BK32" s="33" t="n">
        <v>987496</v>
      </c>
      <c r="BL32" s="33" t="n">
        <v>1010741</v>
      </c>
      <c r="BM32" s="33" t="n">
        <v>1038020</v>
      </c>
      <c r="BN32" s="33" t="n">
        <v>1067571</v>
      </c>
      <c r="BO32" s="33" t="n">
        <v>1094984</v>
      </c>
      <c r="BP32" s="33" t="n">
        <v>1109780</v>
      </c>
      <c r="BQ32" s="33" t="n">
        <v>1121811</v>
      </c>
      <c r="BR32" s="33" t="n">
        <v>1139333</v>
      </c>
      <c r="BS32" s="33" t="n">
        <v>1157987</v>
      </c>
      <c r="BT32" s="33" t="n">
        <v>1200114</v>
      </c>
      <c r="BU32" s="33" t="n">
        <v>1214628</v>
      </c>
      <c r="BV32" s="33" t="n">
        <v>1228475</v>
      </c>
      <c r="BW32" s="33" t="n">
        <v>1241538</v>
      </c>
      <c r="BX32" s="33" t="n">
        <v>1265264</v>
      </c>
      <c r="BY32" s="33" t="n">
        <v>1274070</v>
      </c>
      <c r="BZ32" s="33" t="n">
        <v>1286119</v>
      </c>
      <c r="CA32" s="33" t="n">
        <v>1296205</v>
      </c>
      <c r="CB32" s="33" t="n">
        <v>1301109</v>
      </c>
      <c r="CC32" s="33" t="n">
        <v>1308397</v>
      </c>
      <c r="CD32" s="33" t="n">
        <v>1318769</v>
      </c>
      <c r="CE32" s="33" t="n">
        <v>1331108</v>
      </c>
      <c r="CF32" s="33" t="n">
        <v>1345775</v>
      </c>
      <c r="CG32" s="33" t="n">
        <v>1360048</v>
      </c>
      <c r="CH32" s="33" t="n">
        <v>1371197</v>
      </c>
      <c r="CI32" s="33" t="n">
        <v>1382550</v>
      </c>
      <c r="CJ32" s="33" t="n">
        <v>1392764</v>
      </c>
      <c r="CK32" s="33" t="n">
        <v>1404909</v>
      </c>
      <c r="CL32" s="33" t="n">
        <v>1419029</v>
      </c>
      <c r="CM32" s="33" t="n">
        <v>1432056</v>
      </c>
      <c r="CN32" s="33" t="n">
        <v>1446299</v>
      </c>
      <c r="CO32" s="33" t="n">
        <v>1455442</v>
      </c>
      <c r="CP32" s="33" t="n">
        <v>1458632</v>
      </c>
      <c r="CQ32" s="33" t="n">
        <v>1463089</v>
      </c>
      <c r="CR32" s="33" t="n">
        <v>1465340</v>
      </c>
      <c r="CS32" s="55" t="n">
        <v>1469079</v>
      </c>
      <c r="CT32" s="55" t="n">
        <v>1475658</v>
      </c>
      <c r="CU32" s="55" t="n">
        <v>1483270</v>
      </c>
      <c r="CV32" s="55" t="n">
        <v>1490934</v>
      </c>
      <c r="CW32" s="41" t="n">
        <v>1497503</v>
      </c>
      <c r="CX32" s="42" t="n">
        <v>1503461</v>
      </c>
      <c r="CY32" s="42" t="n">
        <v>1511567</v>
      </c>
      <c r="CZ32" s="42" t="n">
        <v>1520399</v>
      </c>
      <c r="DA32" s="42" t="n">
        <v>1528189</v>
      </c>
      <c r="DB32" s="42" t="n">
        <v>1538804</v>
      </c>
      <c r="DC32" s="42" t="n">
        <v>1552529</v>
      </c>
      <c r="DD32" s="42" t="n">
        <v>1570619</v>
      </c>
      <c r="DE32" s="0" t="n">
        <v>1588665</v>
      </c>
      <c r="DF32" s="0" t="n">
        <v>1608902</v>
      </c>
      <c r="DG32" s="0" t="n">
        <v>1627322</v>
      </c>
      <c r="DH32" s="0" t="n">
        <v>1639614</v>
      </c>
      <c r="DI32" s="0" t="n">
        <v>1656725</v>
      </c>
      <c r="DJ32" s="0" t="n">
        <v>1671488</v>
      </c>
      <c r="DK32" s="0" t="n">
        <v>1686945</v>
      </c>
      <c r="DL32" s="0" t="n">
        <v>1700668</v>
      </c>
      <c r="DM32" s="0" t="n">
        <v>1712843</v>
      </c>
    </row>
    <row r="33" customFormat="false" ht="11.25" hidden="false" customHeight="true" outlineLevel="0" collapsed="false">
      <c r="A33" s="37" t="s">
        <v>28</v>
      </c>
      <c r="B33" s="33" t="n">
        <v>188566</v>
      </c>
      <c r="C33" s="33" t="n">
        <v>205693</v>
      </c>
      <c r="D33" s="33" t="n">
        <v>220226</v>
      </c>
      <c r="E33" s="33" t="n">
        <v>235365</v>
      </c>
      <c r="F33" s="33" t="n">
        <v>247673</v>
      </c>
      <c r="G33" s="33" t="n">
        <v>255173</v>
      </c>
      <c r="H33" s="33" t="n">
        <v>255497</v>
      </c>
      <c r="I33" s="33" t="n">
        <v>258291</v>
      </c>
      <c r="J33" s="33" t="n">
        <v>263515</v>
      </c>
      <c r="K33" s="33" t="n">
        <v>271162</v>
      </c>
      <c r="L33" s="33" t="n">
        <v>287757</v>
      </c>
      <c r="M33" s="33" t="n">
        <v>301966</v>
      </c>
      <c r="N33" s="33" t="n">
        <v>313334</v>
      </c>
      <c r="O33" s="33" t="n">
        <v>323206</v>
      </c>
      <c r="P33" s="33" t="n">
        <v>321440</v>
      </c>
      <c r="Q33" s="33" t="n">
        <v>313048</v>
      </c>
      <c r="R33" s="33" t="n">
        <v>306297</v>
      </c>
      <c r="S33" s="33" t="n">
        <v>308232</v>
      </c>
      <c r="T33" s="33" t="n">
        <v>319636</v>
      </c>
      <c r="U33" s="33" t="n">
        <v>330172</v>
      </c>
      <c r="V33" s="33" t="n">
        <v>333932</v>
      </c>
      <c r="W33" s="33" t="n">
        <v>341462</v>
      </c>
      <c r="X33" s="33" t="n">
        <v>350627</v>
      </c>
      <c r="Y33" s="33" t="n">
        <v>363998</v>
      </c>
      <c r="Z33" s="33" t="n">
        <v>372817</v>
      </c>
      <c r="AA33" s="33" t="n">
        <v>381110</v>
      </c>
      <c r="AB33" s="33" t="n">
        <v>392114</v>
      </c>
      <c r="AC33" s="33" t="n">
        <v>407905</v>
      </c>
      <c r="AD33" s="33" t="n">
        <v>421063</v>
      </c>
      <c r="AE33" s="33" t="n">
        <v>429112</v>
      </c>
      <c r="AF33" s="33" t="n">
        <v>432183</v>
      </c>
      <c r="AG33" s="33" t="n">
        <v>435111</v>
      </c>
      <c r="AH33" s="33" t="n">
        <v>438852</v>
      </c>
      <c r="AI33" s="33" t="n">
        <v>442770</v>
      </c>
      <c r="AJ33" s="33" t="n">
        <v>447178</v>
      </c>
      <c r="AK33" s="33" t="n">
        <v>452494</v>
      </c>
      <c r="AL33" s="33" t="n">
        <v>457257</v>
      </c>
      <c r="AM33" s="33" t="n">
        <v>463989</v>
      </c>
      <c r="AN33" s="33" t="n">
        <v>470044</v>
      </c>
      <c r="AO33" s="33" t="n">
        <v>473254</v>
      </c>
      <c r="AP33" s="33" t="n">
        <v>474791</v>
      </c>
      <c r="AQ33" s="33" t="n">
        <v>476983</v>
      </c>
      <c r="AR33" s="33" t="n">
        <v>475281</v>
      </c>
      <c r="AS33" s="33" t="n">
        <v>481530</v>
      </c>
      <c r="AT33" s="33" t="n">
        <v>487692</v>
      </c>
      <c r="AU33" s="33" t="n">
        <v>492510</v>
      </c>
      <c r="AV33" s="33" t="n">
        <v>502480</v>
      </c>
      <c r="AW33" s="33" t="n">
        <v>515074</v>
      </c>
      <c r="AX33" s="33" t="n">
        <v>532191</v>
      </c>
      <c r="AY33" s="33" t="n">
        <v>557096</v>
      </c>
      <c r="AZ33" s="33" t="n">
        <v>580343</v>
      </c>
      <c r="BA33" s="33" t="n">
        <v>599858</v>
      </c>
      <c r="BB33" s="33" t="n">
        <v>620547</v>
      </c>
      <c r="BC33" s="33" t="n">
        <v>639771</v>
      </c>
      <c r="BD33" s="33" t="n">
        <v>657115</v>
      </c>
      <c r="BE33" s="33" t="n">
        <v>674529</v>
      </c>
      <c r="BF33" s="33" t="n">
        <v>687605</v>
      </c>
      <c r="BG33" s="33" t="n">
        <v>699565</v>
      </c>
      <c r="BH33" s="33" t="n">
        <v>712070</v>
      </c>
      <c r="BI33" s="33" t="n">
        <v>722080</v>
      </c>
      <c r="BJ33" s="33" t="n">
        <v>746750</v>
      </c>
      <c r="BK33" s="33" t="n">
        <v>765962</v>
      </c>
      <c r="BL33" s="33" t="n">
        <v>788344</v>
      </c>
      <c r="BM33" s="33" t="n">
        <v>808443</v>
      </c>
      <c r="BN33" s="33" t="n">
        <v>825525</v>
      </c>
      <c r="BO33" s="33" t="n">
        <v>848100</v>
      </c>
      <c r="BP33" s="33" t="n">
        <v>879179</v>
      </c>
      <c r="BQ33" s="33" t="n">
        <v>915042</v>
      </c>
      <c r="BR33" s="33" t="n">
        <v>954846</v>
      </c>
      <c r="BS33" s="33" t="n">
        <v>991354</v>
      </c>
      <c r="BT33" s="33" t="n">
        <v>1053834</v>
      </c>
      <c r="BU33" s="33" t="n">
        <v>1082017</v>
      </c>
      <c r="BV33" s="33" t="n">
        <v>1101041</v>
      </c>
      <c r="BW33" s="33" t="n">
        <v>1127598</v>
      </c>
      <c r="BX33" s="33" t="n">
        <v>1154948</v>
      </c>
      <c r="BY33" s="33" t="n">
        <v>1178342</v>
      </c>
      <c r="BZ33" s="33" t="n">
        <v>1204366</v>
      </c>
      <c r="CA33" s="33" t="n">
        <v>1227851</v>
      </c>
      <c r="CB33" s="33" t="n">
        <v>1246611</v>
      </c>
      <c r="CC33" s="33" t="n">
        <v>1269068</v>
      </c>
      <c r="CD33" s="33" t="n">
        <v>1300056</v>
      </c>
      <c r="CE33" s="33" t="n">
        <v>1338899</v>
      </c>
      <c r="CF33" s="33" t="n">
        <v>1369050</v>
      </c>
      <c r="CG33" s="33" t="n">
        <v>1391237</v>
      </c>
      <c r="CH33" s="33" t="n">
        <v>1418564</v>
      </c>
      <c r="CI33" s="33" t="n">
        <v>1459019</v>
      </c>
      <c r="CJ33" s="33" t="n">
        <v>1496248</v>
      </c>
      <c r="CK33" s="33" t="n">
        <v>1535167</v>
      </c>
      <c r="CL33" s="33" t="n">
        <v>1578434</v>
      </c>
      <c r="CM33" s="33" t="n">
        <v>1613049</v>
      </c>
      <c r="CN33" s="33" t="n">
        <v>1636067</v>
      </c>
      <c r="CO33" s="33" t="n">
        <v>1658544</v>
      </c>
      <c r="CP33" s="33" t="n">
        <v>1678722</v>
      </c>
      <c r="CQ33" s="33" t="n">
        <v>1704649</v>
      </c>
      <c r="CR33" s="33" t="n">
        <v>1736066</v>
      </c>
      <c r="CS33" s="55" t="n">
        <v>1768206</v>
      </c>
      <c r="CT33" s="55" t="n">
        <v>1798341</v>
      </c>
      <c r="CU33" s="55" t="n">
        <v>1826440</v>
      </c>
      <c r="CV33" s="55" t="n">
        <v>1853936</v>
      </c>
      <c r="CW33" s="41" t="n">
        <v>1879093</v>
      </c>
      <c r="CX33" s="42" t="n">
        <v>1906274</v>
      </c>
      <c r="CY33" s="42" t="n">
        <v>1928512</v>
      </c>
      <c r="CZ33" s="42" t="n">
        <v>1952741</v>
      </c>
      <c r="DA33" s="42" t="n">
        <v>1979542</v>
      </c>
      <c r="DB33" s="42" t="n">
        <v>2011207</v>
      </c>
      <c r="DC33" s="42" t="n">
        <v>2050581</v>
      </c>
      <c r="DD33" s="42" t="n">
        <v>2106139</v>
      </c>
      <c r="DE33" s="0" t="n">
        <v>2171700</v>
      </c>
      <c r="DF33" s="0" t="n">
        <v>2240250</v>
      </c>
      <c r="DG33" s="0" t="n">
        <v>2290845</v>
      </c>
      <c r="DH33" s="0" t="n">
        <v>2353409</v>
      </c>
      <c r="DI33" s="0" t="n">
        <v>2425507</v>
      </c>
      <c r="DJ33" s="0" t="n">
        <v>2486944</v>
      </c>
      <c r="DK33" s="0" t="n">
        <v>2517608</v>
      </c>
      <c r="DL33" s="0" t="n">
        <v>2540672</v>
      </c>
      <c r="DM33" s="0" t="n">
        <v>2555978</v>
      </c>
    </row>
    <row r="34" s="36" customFormat="true" ht="11.25" hidden="false" customHeight="true" outlineLevel="0" collapsed="false">
      <c r="A34" s="37" t="s">
        <v>29</v>
      </c>
      <c r="B34" s="33" t="n">
        <v>171703</v>
      </c>
      <c r="C34" s="33" t="n">
        <v>173897</v>
      </c>
      <c r="D34" s="33" t="n">
        <v>179862</v>
      </c>
      <c r="E34" s="33" t="n">
        <v>182171</v>
      </c>
      <c r="F34" s="33" t="n">
        <v>183351</v>
      </c>
      <c r="G34" s="33" t="n">
        <v>183068</v>
      </c>
      <c r="H34" s="33" t="n">
        <v>183205</v>
      </c>
      <c r="I34" s="33" t="n">
        <v>186135</v>
      </c>
      <c r="J34" s="33" t="n">
        <v>189244</v>
      </c>
      <c r="K34" s="33" t="n">
        <v>189807</v>
      </c>
      <c r="L34" s="33" t="n">
        <v>188570</v>
      </c>
      <c r="M34" s="33" t="n">
        <v>189105</v>
      </c>
      <c r="N34" s="33" t="n">
        <v>192903</v>
      </c>
      <c r="O34" s="33" t="n">
        <v>194443</v>
      </c>
      <c r="P34" s="33" t="n">
        <v>195319</v>
      </c>
      <c r="Q34" s="33" t="n">
        <v>193600</v>
      </c>
      <c r="R34" s="33" t="n">
        <v>192590</v>
      </c>
      <c r="S34" s="33" t="n">
        <v>197242</v>
      </c>
      <c r="T34" s="33" t="n">
        <v>204425</v>
      </c>
      <c r="U34" s="33" t="n">
        <v>209333</v>
      </c>
      <c r="V34" s="33" t="n">
        <v>212008</v>
      </c>
      <c r="W34" s="33" t="n">
        <v>213908</v>
      </c>
      <c r="X34" s="33" t="n">
        <v>214878</v>
      </c>
      <c r="Y34" s="33" t="n">
        <v>214787</v>
      </c>
      <c r="Z34" s="33" t="n">
        <v>213991</v>
      </c>
      <c r="AA34" s="33" t="n">
        <v>211970</v>
      </c>
      <c r="AB34" s="33" t="n">
        <v>211239</v>
      </c>
      <c r="AC34" s="33" t="n">
        <v>213997</v>
      </c>
      <c r="AD34" s="33" t="n">
        <v>216504</v>
      </c>
      <c r="AE34" s="33" t="n">
        <v>219983</v>
      </c>
      <c r="AF34" s="33" t="n">
        <v>224002</v>
      </c>
      <c r="AG34" s="33" t="n">
        <v>226387</v>
      </c>
      <c r="AH34" s="33" t="n">
        <v>227599</v>
      </c>
      <c r="AI34" s="33" t="n">
        <v>228081</v>
      </c>
      <c r="AJ34" s="33" t="n">
        <v>228988</v>
      </c>
      <c r="AK34" s="33" t="n">
        <v>230104</v>
      </c>
      <c r="AL34" s="33" t="n">
        <v>233203</v>
      </c>
      <c r="AM34" s="33" t="n">
        <v>234827</v>
      </c>
      <c r="AN34" s="33" t="n">
        <v>237419</v>
      </c>
      <c r="AO34" s="33" t="n">
        <v>240191</v>
      </c>
      <c r="AP34" s="33" t="n">
        <v>239677</v>
      </c>
      <c r="AQ34" s="33" t="n">
        <v>240913</v>
      </c>
      <c r="AR34" s="33" t="n">
        <v>242561</v>
      </c>
      <c r="AS34" s="33" t="n">
        <v>245616</v>
      </c>
      <c r="AT34" s="33" t="n">
        <v>248633</v>
      </c>
      <c r="AU34" s="33" t="n">
        <v>251998</v>
      </c>
      <c r="AV34" s="33" t="n">
        <v>257078</v>
      </c>
      <c r="AW34" s="33" t="n">
        <v>261206</v>
      </c>
      <c r="AX34" s="33" t="n">
        <v>267062</v>
      </c>
      <c r="AY34" s="33" t="n">
        <v>275902</v>
      </c>
      <c r="AZ34" s="33" t="n">
        <v>286193</v>
      </c>
      <c r="BA34" s="33" t="n">
        <v>296299</v>
      </c>
      <c r="BB34" s="33" t="n">
        <v>304080</v>
      </c>
      <c r="BC34" s="33" t="n">
        <v>308752</v>
      </c>
      <c r="BD34" s="33" t="n">
        <v>314092</v>
      </c>
      <c r="BE34" s="33" t="n">
        <v>318470</v>
      </c>
      <c r="BF34" s="33" t="n">
        <v>326130</v>
      </c>
      <c r="BG34" s="33" t="n">
        <v>333066</v>
      </c>
      <c r="BH34" s="33" t="n">
        <v>339376</v>
      </c>
      <c r="BI34" s="33" t="n">
        <v>343910</v>
      </c>
      <c r="BJ34" s="33" t="n">
        <v>350340</v>
      </c>
      <c r="BK34" s="33" t="n">
        <v>355668</v>
      </c>
      <c r="BL34" s="33" t="n">
        <v>360727</v>
      </c>
      <c r="BM34" s="33" t="n">
        <v>364311</v>
      </c>
      <c r="BN34" s="33" t="n">
        <v>367905</v>
      </c>
      <c r="BO34" s="33" t="n">
        <v>371436</v>
      </c>
      <c r="BP34" s="33" t="n">
        <v>375244</v>
      </c>
      <c r="BQ34" s="33" t="n">
        <v>379649</v>
      </c>
      <c r="BR34" s="33" t="n">
        <v>384893</v>
      </c>
      <c r="BS34" s="33" t="n">
        <v>387720</v>
      </c>
      <c r="BT34" s="33" t="n">
        <v>398073</v>
      </c>
      <c r="BU34" s="33" t="n">
        <v>400308</v>
      </c>
      <c r="BV34" s="33" t="n">
        <v>403087</v>
      </c>
      <c r="BW34" s="33" t="n">
        <v>406151</v>
      </c>
      <c r="BX34" s="33" t="n">
        <v>410088</v>
      </c>
      <c r="BY34" s="33" t="n">
        <v>412314</v>
      </c>
      <c r="BZ34" s="33" t="n">
        <v>415032</v>
      </c>
      <c r="CA34" s="33" t="n">
        <v>417642</v>
      </c>
      <c r="CB34" s="33" t="n">
        <v>420756</v>
      </c>
      <c r="CC34" s="33" t="n">
        <v>423590</v>
      </c>
      <c r="CD34" s="33" t="n">
        <v>427224</v>
      </c>
      <c r="CE34" s="33" t="n">
        <v>429845</v>
      </c>
      <c r="CF34" s="33" t="n">
        <v>432805</v>
      </c>
      <c r="CG34" s="33" t="n">
        <v>437760</v>
      </c>
      <c r="CH34" s="33" t="n">
        <v>442828</v>
      </c>
      <c r="CI34" s="33" t="n">
        <v>446473</v>
      </c>
      <c r="CJ34" s="33" t="n">
        <v>449226</v>
      </c>
      <c r="CK34" s="33" t="n">
        <v>451148</v>
      </c>
      <c r="CL34" s="33" t="n">
        <v>455258</v>
      </c>
      <c r="CM34" s="33" t="n">
        <v>462188</v>
      </c>
      <c r="CN34" s="33" t="n">
        <v>466802</v>
      </c>
      <c r="CO34" s="33" t="n">
        <v>469979</v>
      </c>
      <c r="CP34" s="33" t="n">
        <v>471987</v>
      </c>
      <c r="CQ34" s="33" t="n">
        <v>473499</v>
      </c>
      <c r="CR34" s="33" t="n">
        <v>474515</v>
      </c>
      <c r="CS34" s="55" t="n">
        <v>475605</v>
      </c>
      <c r="CT34" s="55" t="n">
        <v>474908</v>
      </c>
      <c r="CU34" s="55" t="n">
        <v>473430</v>
      </c>
      <c r="CV34" s="55" t="n">
        <v>473030</v>
      </c>
      <c r="CW34" s="41" t="n">
        <v>473123</v>
      </c>
      <c r="CX34" s="42" t="n">
        <v>473668</v>
      </c>
      <c r="CY34" s="42" t="n">
        <v>474152</v>
      </c>
      <c r="CZ34" s="42" t="n">
        <v>478534</v>
      </c>
      <c r="DA34" s="42" t="n">
        <v>483178</v>
      </c>
      <c r="DB34" s="42" t="n">
        <v>486202</v>
      </c>
      <c r="DC34" s="42" t="n">
        <v>489302</v>
      </c>
      <c r="DD34" s="42" t="n">
        <v>493262</v>
      </c>
      <c r="DE34" s="0" t="n">
        <v>498568</v>
      </c>
      <c r="DF34" s="0" t="n">
        <v>504353</v>
      </c>
      <c r="DG34" s="36" t="n">
        <v>508847</v>
      </c>
      <c r="DH34" s="36" t="n">
        <v>511483</v>
      </c>
      <c r="DI34" s="36" t="n">
        <v>511724</v>
      </c>
      <c r="DJ34" s="36" t="n">
        <v>512231</v>
      </c>
      <c r="DK34" s="36" t="n">
        <v>513621</v>
      </c>
      <c r="DL34" s="36" t="n">
        <v>515117</v>
      </c>
      <c r="DM34" s="36" t="n">
        <v>517514</v>
      </c>
    </row>
    <row r="35" customFormat="false" ht="11.25" hidden="false" customHeight="true" outlineLevel="0" collapsed="false">
      <c r="A35" s="37" t="s">
        <v>30</v>
      </c>
      <c r="B35" s="33" t="n">
        <v>4765</v>
      </c>
      <c r="C35" s="33" t="n">
        <v>4574</v>
      </c>
      <c r="D35" s="33" t="n">
        <v>4354</v>
      </c>
      <c r="E35" s="33" t="n">
        <v>4220</v>
      </c>
      <c r="F35" s="33" t="n">
        <v>4128</v>
      </c>
      <c r="G35" s="33" t="n">
        <v>3976</v>
      </c>
      <c r="H35" s="33" t="n">
        <v>3822</v>
      </c>
      <c r="I35" s="33" t="n">
        <v>3655</v>
      </c>
      <c r="J35" s="33" t="n">
        <v>3538</v>
      </c>
      <c r="K35" s="33" t="n">
        <v>3403</v>
      </c>
      <c r="L35" s="33" t="n">
        <v>3333</v>
      </c>
      <c r="M35" s="33" t="n">
        <v>3335</v>
      </c>
      <c r="N35" s="33" t="n">
        <v>3703</v>
      </c>
      <c r="O35" s="33" t="n">
        <v>3600</v>
      </c>
      <c r="P35" s="33" t="n">
        <v>4367</v>
      </c>
      <c r="Q35" s="33" t="n">
        <v>4751</v>
      </c>
      <c r="R35" s="33" t="n">
        <v>4932</v>
      </c>
      <c r="S35" s="33" t="n">
        <v>5146</v>
      </c>
      <c r="T35" s="33" t="n">
        <v>4766</v>
      </c>
      <c r="U35" s="33" t="n">
        <v>4069</v>
      </c>
      <c r="V35" s="33" t="n">
        <v>3932</v>
      </c>
      <c r="W35" s="33" t="n">
        <v>3705</v>
      </c>
      <c r="X35" s="33" t="n">
        <v>3726</v>
      </c>
      <c r="Y35" s="33" t="n">
        <v>3738</v>
      </c>
      <c r="Z35" s="33" t="n">
        <v>3915</v>
      </c>
      <c r="AA35" s="33" t="n">
        <v>3953</v>
      </c>
      <c r="AB35" s="33" t="n">
        <v>4477</v>
      </c>
      <c r="AC35" s="33" t="n">
        <v>4499</v>
      </c>
      <c r="AD35" s="33" t="n">
        <v>4460</v>
      </c>
      <c r="AE35" s="33" t="n">
        <v>5099</v>
      </c>
      <c r="AF35" s="33" t="n">
        <v>5020</v>
      </c>
      <c r="AG35" s="33" t="n">
        <v>4911</v>
      </c>
      <c r="AH35" s="33" t="n">
        <v>4850</v>
      </c>
      <c r="AI35" s="33" t="n">
        <v>4927</v>
      </c>
      <c r="AJ35" s="33" t="n">
        <v>5143</v>
      </c>
      <c r="AK35" s="33" t="n">
        <v>5361</v>
      </c>
      <c r="AL35" s="33" t="n">
        <v>5520</v>
      </c>
      <c r="AM35" s="33" t="n">
        <v>5848</v>
      </c>
      <c r="AN35" s="33" t="n">
        <v>6281</v>
      </c>
      <c r="AO35" s="33" t="n">
        <v>8015</v>
      </c>
      <c r="AP35" s="33" t="n">
        <v>10078</v>
      </c>
      <c r="AQ35" s="33" t="n">
        <v>9065</v>
      </c>
      <c r="AR35" s="33" t="n">
        <v>10386</v>
      </c>
      <c r="AS35" s="33" t="n">
        <v>10436</v>
      </c>
      <c r="AT35" s="33" t="n">
        <v>10518</v>
      </c>
      <c r="AU35" s="33" t="n">
        <v>10562</v>
      </c>
      <c r="AV35" s="33" t="n">
        <v>10868</v>
      </c>
      <c r="AW35" s="33" t="n">
        <v>12254</v>
      </c>
      <c r="AX35" s="33" t="n">
        <v>13391</v>
      </c>
      <c r="AY35" s="33" t="n">
        <v>14692</v>
      </c>
      <c r="AZ35" s="33" t="n">
        <v>15609</v>
      </c>
      <c r="BA35" s="33" t="n">
        <v>15464</v>
      </c>
      <c r="BB35" s="33" t="n">
        <v>15853</v>
      </c>
      <c r="BC35" s="33" t="n">
        <v>16469</v>
      </c>
      <c r="BD35" s="33" t="n">
        <v>18210</v>
      </c>
      <c r="BE35" s="33" t="n">
        <v>19556</v>
      </c>
      <c r="BF35" s="33" t="n">
        <v>21061</v>
      </c>
      <c r="BG35" s="33" t="n">
        <v>22097</v>
      </c>
      <c r="BH35" s="33" t="n">
        <v>24089</v>
      </c>
      <c r="BI35" s="33" t="n">
        <v>25573</v>
      </c>
      <c r="BJ35" s="33" t="n">
        <v>44481</v>
      </c>
      <c r="BK35" s="33" t="n">
        <v>46004</v>
      </c>
      <c r="BL35" s="33" t="n">
        <v>48461</v>
      </c>
      <c r="BM35" s="33" t="n">
        <v>51463</v>
      </c>
      <c r="BN35" s="33" t="n">
        <v>53858</v>
      </c>
      <c r="BO35" s="33" t="n">
        <v>56504</v>
      </c>
      <c r="BP35" s="33" t="n">
        <v>61836</v>
      </c>
      <c r="BQ35" s="33" t="n">
        <v>67537</v>
      </c>
      <c r="BR35" s="33" t="n">
        <v>72962</v>
      </c>
      <c r="BS35" s="33" t="n">
        <v>78811</v>
      </c>
      <c r="BT35" s="33" t="n">
        <v>85735</v>
      </c>
      <c r="BU35" s="33" t="n">
        <v>92081</v>
      </c>
      <c r="BV35" s="33" t="n">
        <v>97127</v>
      </c>
      <c r="BW35" s="33" t="n">
        <v>102924</v>
      </c>
      <c r="BX35" s="33" t="n">
        <v>92869</v>
      </c>
      <c r="BY35" s="33" t="n">
        <v>98228</v>
      </c>
      <c r="BZ35" s="33" t="n">
        <v>103938</v>
      </c>
      <c r="CA35" s="33" t="n">
        <v>109980</v>
      </c>
      <c r="CB35" s="33" t="n">
        <v>114149</v>
      </c>
      <c r="CC35" s="33" t="n">
        <v>118245</v>
      </c>
      <c r="CD35" s="33" t="n">
        <v>122616</v>
      </c>
      <c r="CE35" s="33" t="n">
        <v>130314</v>
      </c>
      <c r="CF35" s="33" t="n">
        <v>135916</v>
      </c>
      <c r="CG35" s="33" t="n">
        <v>142154</v>
      </c>
      <c r="CH35" s="33" t="n">
        <v>148536</v>
      </c>
      <c r="CI35" s="33" t="n">
        <v>154421</v>
      </c>
      <c r="CJ35" s="33" t="n">
        <v>158205</v>
      </c>
      <c r="CK35" s="33" t="n">
        <v>159026</v>
      </c>
      <c r="CL35" s="33" t="n">
        <v>161179</v>
      </c>
      <c r="CM35" s="33" t="n">
        <v>163728</v>
      </c>
      <c r="CN35" s="33" t="n">
        <v>165493</v>
      </c>
      <c r="CO35" s="33" t="n">
        <v>168546</v>
      </c>
      <c r="CP35" s="33" t="n">
        <v>171708</v>
      </c>
      <c r="CQ35" s="33" t="n">
        <v>174908</v>
      </c>
      <c r="CR35" s="33" t="n">
        <v>179602</v>
      </c>
      <c r="CS35" s="55" t="n">
        <v>184516</v>
      </c>
      <c r="CT35" s="55" t="n">
        <v>189755</v>
      </c>
      <c r="CU35" s="55" t="n">
        <v>192905</v>
      </c>
      <c r="CV35" s="55" t="n">
        <v>196012</v>
      </c>
      <c r="CW35" s="41" t="n">
        <v>199149</v>
      </c>
      <c r="CX35" s="42" t="n">
        <v>201743</v>
      </c>
      <c r="CY35" s="42" t="n">
        <v>202251</v>
      </c>
      <c r="CZ35" s="42" t="n">
        <v>201725</v>
      </c>
      <c r="DA35" s="42" t="n">
        <v>202663</v>
      </c>
      <c r="DB35" s="42" t="n">
        <v>205905</v>
      </c>
      <c r="DC35" s="42" t="n">
        <v>209057</v>
      </c>
      <c r="DD35" s="42" t="n">
        <v>213748</v>
      </c>
      <c r="DE35" s="0" t="n">
        <v>219874</v>
      </c>
      <c r="DF35" s="0" t="n">
        <v>226027</v>
      </c>
      <c r="DG35" s="0" t="n">
        <v>229778</v>
      </c>
      <c r="DH35" s="0" t="n">
        <v>231292</v>
      </c>
      <c r="DI35" s="0" t="n">
        <v>235915</v>
      </c>
      <c r="DJ35" s="0" t="n">
        <v>241722</v>
      </c>
      <c r="DK35" s="0" t="n">
        <v>242894</v>
      </c>
      <c r="DL35" s="0" t="n">
        <v>244692</v>
      </c>
      <c r="DM35" s="0" t="n">
        <v>245678</v>
      </c>
    </row>
    <row r="36" customFormat="false" ht="11.25" hidden="false" customHeight="true" outlineLevel="0" collapsed="false">
      <c r="A36" s="37" t="s">
        <v>31</v>
      </c>
      <c r="B36" s="56"/>
      <c r="C36" s="56"/>
      <c r="D36" s="56"/>
      <c r="E36" s="56"/>
      <c r="F36" s="56"/>
      <c r="G36" s="56"/>
      <c r="H36" s="56"/>
      <c r="I36" s="56"/>
      <c r="J36" s="56"/>
      <c r="K36" s="56"/>
      <c r="L36" s="33" t="n">
        <v>1777</v>
      </c>
      <c r="M36" s="33" t="n">
        <v>2056</v>
      </c>
      <c r="N36" s="33" t="n">
        <v>2545</v>
      </c>
      <c r="O36" s="33" t="n">
        <v>2780</v>
      </c>
      <c r="P36" s="33" t="n">
        <v>2586</v>
      </c>
      <c r="Q36" s="33" t="n">
        <v>2730</v>
      </c>
      <c r="R36" s="33" t="n">
        <v>2556</v>
      </c>
      <c r="S36" s="33" t="n">
        <v>2473</v>
      </c>
      <c r="T36" s="33" t="n">
        <v>2357</v>
      </c>
      <c r="U36" s="33" t="n">
        <v>2222</v>
      </c>
      <c r="V36" s="33" t="n">
        <v>2583</v>
      </c>
      <c r="W36" s="33" t="n">
        <v>2938</v>
      </c>
      <c r="X36" s="33" t="n">
        <v>3506</v>
      </c>
      <c r="Y36" s="33" t="n">
        <v>4120</v>
      </c>
      <c r="Z36" s="33" t="n">
        <v>5058</v>
      </c>
      <c r="AA36" s="33" t="n">
        <v>6550</v>
      </c>
      <c r="AB36" s="33" t="n">
        <v>7685</v>
      </c>
      <c r="AC36" s="33" t="n">
        <v>8153</v>
      </c>
      <c r="AD36" s="33" t="n">
        <v>8494</v>
      </c>
      <c r="AE36" s="33" t="n">
        <v>9013</v>
      </c>
      <c r="AF36" s="33" t="n">
        <v>8643</v>
      </c>
      <c r="AG36" s="33" t="n">
        <v>8581</v>
      </c>
      <c r="AH36" s="33" t="n">
        <v>8947</v>
      </c>
      <c r="AI36" s="33" t="n">
        <v>9470</v>
      </c>
      <c r="AJ36" s="33" t="n">
        <v>9639</v>
      </c>
      <c r="AK36" s="33" t="n">
        <v>10308</v>
      </c>
      <c r="AL36" s="33" t="n">
        <v>10981</v>
      </c>
      <c r="AM36" s="33" t="n">
        <v>11562</v>
      </c>
      <c r="AN36" s="33" t="n">
        <v>12567</v>
      </c>
      <c r="AO36" s="33" t="n">
        <v>13753</v>
      </c>
      <c r="AP36" s="33" t="n">
        <v>15022</v>
      </c>
      <c r="AQ36" s="33" t="n">
        <v>14389</v>
      </c>
      <c r="AR36" s="33" t="n">
        <v>13387</v>
      </c>
      <c r="AS36" s="33" t="n">
        <v>14205</v>
      </c>
      <c r="AT36" s="33" t="n">
        <v>15012</v>
      </c>
      <c r="AU36" s="33" t="n">
        <v>15867</v>
      </c>
      <c r="AV36" s="33" t="n">
        <v>16905</v>
      </c>
      <c r="AW36" s="33" t="n">
        <v>19791</v>
      </c>
      <c r="AX36" s="33" t="n">
        <v>21386</v>
      </c>
      <c r="AY36" s="33" t="n">
        <v>23824</v>
      </c>
      <c r="AZ36" s="33" t="n">
        <v>24892</v>
      </c>
      <c r="BA36" s="33" t="n">
        <v>26360</v>
      </c>
      <c r="BB36" s="33" t="n">
        <v>28645</v>
      </c>
      <c r="BC36" s="33" t="n">
        <v>30315</v>
      </c>
      <c r="BD36" s="33" t="n">
        <v>32750</v>
      </c>
      <c r="BE36" s="33" t="n">
        <v>35135</v>
      </c>
      <c r="BF36" s="33" t="n">
        <v>37865</v>
      </c>
      <c r="BG36" s="33" t="n">
        <v>41167</v>
      </c>
      <c r="BH36" s="33" t="n">
        <v>46070</v>
      </c>
      <c r="BI36" s="33" t="n">
        <v>52368</v>
      </c>
      <c r="BJ36" s="33" t="n">
        <v>58828</v>
      </c>
      <c r="BK36" s="33" t="n">
        <v>66173</v>
      </c>
      <c r="BL36" s="33" t="n">
        <v>73400</v>
      </c>
      <c r="BM36" s="33" t="n">
        <v>80333</v>
      </c>
      <c r="BN36" s="33" t="n">
        <v>88465</v>
      </c>
      <c r="BO36" s="33" t="n">
        <v>96032</v>
      </c>
      <c r="BP36" s="33" t="n">
        <v>103478</v>
      </c>
      <c r="BQ36" s="33" t="n">
        <v>112095</v>
      </c>
      <c r="BR36" s="33" t="n">
        <v>121662</v>
      </c>
      <c r="BS36" s="33" t="n">
        <v>131468</v>
      </c>
      <c r="BT36" s="33" t="n">
        <v>151169</v>
      </c>
      <c r="BU36" s="33" t="n">
        <v>159792</v>
      </c>
      <c r="BV36" s="33" t="n">
        <v>173306</v>
      </c>
      <c r="BW36" s="33" t="n">
        <v>186241</v>
      </c>
      <c r="BX36" s="33" t="n">
        <v>199007</v>
      </c>
      <c r="BY36" s="33" t="n">
        <v>207740</v>
      </c>
      <c r="BZ36" s="33" t="n">
        <v>213688</v>
      </c>
      <c r="CA36" s="33" t="n">
        <v>217981</v>
      </c>
      <c r="CB36" s="33" t="n">
        <v>220797</v>
      </c>
      <c r="CC36" s="33" t="n">
        <v>224291</v>
      </c>
      <c r="CD36" s="33" t="n">
        <v>227581</v>
      </c>
      <c r="CE36" s="33" t="n">
        <v>233045</v>
      </c>
      <c r="CF36" s="33" t="n">
        <v>238983</v>
      </c>
      <c r="CG36" s="33" t="n">
        <v>245112</v>
      </c>
      <c r="CH36" s="33" t="n">
        <v>251389</v>
      </c>
      <c r="CI36" s="33" t="n">
        <v>258910</v>
      </c>
      <c r="CJ36" s="33" t="n">
        <v>265477</v>
      </c>
      <c r="CK36" s="33" t="n">
        <v>272129</v>
      </c>
      <c r="CL36" s="33" t="n">
        <v>276432</v>
      </c>
      <c r="CM36" s="33" t="n">
        <v>282211</v>
      </c>
      <c r="CN36" s="33" t="n">
        <v>289320</v>
      </c>
      <c r="CO36" s="33" t="n">
        <v>294887</v>
      </c>
      <c r="CP36" s="33" t="n">
        <v>299753</v>
      </c>
      <c r="CQ36" s="33" t="n">
        <v>302194</v>
      </c>
      <c r="CR36" s="33" t="n">
        <v>305838</v>
      </c>
      <c r="CS36" s="55" t="n">
        <v>309629</v>
      </c>
      <c r="CT36" s="55" t="n">
        <v>310533</v>
      </c>
      <c r="CU36" s="55" t="n">
        <v>311532</v>
      </c>
      <c r="CV36" s="55" t="n">
        <v>314171</v>
      </c>
      <c r="CW36" s="41" t="n">
        <v>317235</v>
      </c>
      <c r="CX36" s="42" t="n">
        <v>321538</v>
      </c>
      <c r="CY36" s="42" t="n">
        <v>324627</v>
      </c>
      <c r="CZ36" s="42" t="n">
        <v>327357</v>
      </c>
      <c r="DA36" s="42" t="n">
        <v>328940</v>
      </c>
      <c r="DB36" s="42" t="n">
        <v>331399</v>
      </c>
      <c r="DC36" s="42" t="n">
        <v>335170</v>
      </c>
      <c r="DD36" s="42" t="n">
        <v>342644</v>
      </c>
      <c r="DE36" s="0" t="n">
        <v>348368</v>
      </c>
      <c r="DF36" s="0" t="n">
        <v>354785</v>
      </c>
      <c r="DG36" s="0" t="n">
        <v>361766</v>
      </c>
      <c r="DH36" s="0" t="n">
        <v>367985</v>
      </c>
      <c r="DI36" s="0" t="n">
        <v>376539</v>
      </c>
      <c r="DJ36" s="0" t="n">
        <v>383257</v>
      </c>
      <c r="DK36" s="0" t="n">
        <v>388799</v>
      </c>
      <c r="DL36" s="0" t="n">
        <v>395813</v>
      </c>
      <c r="DM36" s="0" t="n">
        <v>403104</v>
      </c>
    </row>
    <row r="37" customFormat="false" ht="11.25" hidden="false" customHeight="true" outlineLevel="0" collapsed="false">
      <c r="A37" s="37" t="s">
        <v>45</v>
      </c>
      <c r="B37" s="33" t="n">
        <v>3788123</v>
      </c>
      <c r="C37" s="33" t="n">
        <v>3845265</v>
      </c>
      <c r="D37" s="33" t="n">
        <v>3891519</v>
      </c>
      <c r="E37" s="33" t="n">
        <v>3941208</v>
      </c>
      <c r="F37" s="33" t="n">
        <v>3999074</v>
      </c>
      <c r="G37" s="33" t="n">
        <v>4059083</v>
      </c>
      <c r="H37" s="33" t="n">
        <v>4122201</v>
      </c>
      <c r="I37" s="33" t="n">
        <v>4190692</v>
      </c>
      <c r="J37" s="33" t="n">
        <v>4272439</v>
      </c>
      <c r="K37" s="33" t="n">
        <v>4367405</v>
      </c>
      <c r="L37" s="33" t="n">
        <v>4489545</v>
      </c>
      <c r="M37" s="33" t="n">
        <v>4653721</v>
      </c>
      <c r="N37" s="33" t="n">
        <v>4820172</v>
      </c>
      <c r="O37" s="33" t="n">
        <v>4948990</v>
      </c>
      <c r="P37" s="33" t="n">
        <v>4985569</v>
      </c>
      <c r="Q37" s="33" t="n">
        <v>4943173</v>
      </c>
      <c r="R37" s="33" t="n">
        <v>4940815</v>
      </c>
      <c r="S37" s="33" t="n">
        <v>5029403</v>
      </c>
      <c r="T37" s="33" t="n">
        <v>5193104</v>
      </c>
      <c r="U37" s="33" t="n">
        <v>5360462</v>
      </c>
      <c r="V37" s="33" t="n">
        <v>5455136</v>
      </c>
      <c r="W37" s="33" t="n">
        <v>5569889</v>
      </c>
      <c r="X37" s="33" t="n">
        <v>5693369</v>
      </c>
      <c r="Y37" s="33" t="n">
        <v>5811145</v>
      </c>
      <c r="Z37" s="33" t="n">
        <v>5939231</v>
      </c>
      <c r="AA37" s="33" t="n">
        <v>6056360</v>
      </c>
      <c r="AB37" s="33" t="n">
        <v>6182488</v>
      </c>
      <c r="AC37" s="33" t="n">
        <v>6302210</v>
      </c>
      <c r="AD37" s="33" t="n">
        <v>6393883</v>
      </c>
      <c r="AE37" s="33" t="n">
        <v>6462610</v>
      </c>
      <c r="AF37" s="33" t="n">
        <v>6526485</v>
      </c>
      <c r="AG37" s="33" t="n">
        <v>6576824</v>
      </c>
      <c r="AH37" s="33" t="n">
        <v>6629839</v>
      </c>
      <c r="AI37" s="33" t="n">
        <v>6677361</v>
      </c>
      <c r="AJ37" s="33" t="n">
        <v>6726258</v>
      </c>
      <c r="AK37" s="33" t="n">
        <v>6778372</v>
      </c>
      <c r="AL37" s="33" t="n">
        <v>6835536</v>
      </c>
      <c r="AM37" s="33" t="n">
        <v>6898541</v>
      </c>
      <c r="AN37" s="33" t="n">
        <v>6967754</v>
      </c>
      <c r="AO37" s="33" t="n">
        <v>7039490</v>
      </c>
      <c r="AP37" s="33" t="n">
        <v>7109898</v>
      </c>
      <c r="AQ37" s="33" t="n">
        <v>7180736</v>
      </c>
      <c r="AR37" s="33" t="n">
        <v>7234904</v>
      </c>
      <c r="AS37" s="33" t="n">
        <v>7309711</v>
      </c>
      <c r="AT37" s="33" t="n">
        <v>7391692</v>
      </c>
      <c r="AU37" s="33" t="n">
        <v>7465157</v>
      </c>
      <c r="AV37" s="33" t="n">
        <v>7579358</v>
      </c>
      <c r="AW37" s="33" t="n">
        <v>7708761</v>
      </c>
      <c r="AX37" s="33" t="n">
        <v>7908066</v>
      </c>
      <c r="AY37" s="33" t="n">
        <v>8178696</v>
      </c>
      <c r="AZ37" s="33" t="n">
        <v>8421775</v>
      </c>
      <c r="BA37" s="33" t="n">
        <v>8636458</v>
      </c>
      <c r="BB37" s="33" t="n">
        <v>8815362</v>
      </c>
      <c r="BC37" s="33" t="n">
        <v>8986530</v>
      </c>
      <c r="BD37" s="33" t="n">
        <v>9199729</v>
      </c>
      <c r="BE37" s="33" t="n">
        <v>9425563</v>
      </c>
      <c r="BF37" s="33" t="n">
        <v>9640138</v>
      </c>
      <c r="BG37" s="33" t="n">
        <v>9842333</v>
      </c>
      <c r="BH37" s="33" t="n">
        <v>10056479</v>
      </c>
      <c r="BI37" s="33" t="n">
        <v>10275020</v>
      </c>
      <c r="BJ37" s="56" t="n">
        <v>10548267</v>
      </c>
      <c r="BK37" s="33" t="n">
        <v>10742291</v>
      </c>
      <c r="BL37" s="33" t="n">
        <v>10950379</v>
      </c>
      <c r="BM37" s="33" t="n">
        <v>11166702</v>
      </c>
      <c r="BN37" s="33" t="n">
        <v>11387665</v>
      </c>
      <c r="BO37" s="33" t="n">
        <v>11599498</v>
      </c>
      <c r="BP37" s="33" t="n">
        <v>11799078</v>
      </c>
      <c r="BQ37" s="33" t="n">
        <v>12008635</v>
      </c>
      <c r="BR37" s="33" t="n">
        <v>12263014</v>
      </c>
      <c r="BS37" s="33" t="n">
        <v>12507349</v>
      </c>
      <c r="BT37" s="56" t="n">
        <v>13067265</v>
      </c>
      <c r="BU37" s="33" t="n">
        <v>13303664</v>
      </c>
      <c r="BV37" s="33" t="n">
        <v>13504538</v>
      </c>
      <c r="BW37" s="33" t="n">
        <v>13722571</v>
      </c>
      <c r="BX37" s="33" t="n">
        <v>13892995</v>
      </c>
      <c r="BY37" s="33" t="n">
        <v>14033083</v>
      </c>
      <c r="BZ37" s="33" t="n">
        <v>14192234</v>
      </c>
      <c r="CA37" s="33" t="n">
        <v>14359255</v>
      </c>
      <c r="CB37" s="33" t="n">
        <v>14515729</v>
      </c>
      <c r="CC37" s="33" t="n">
        <v>14695356</v>
      </c>
      <c r="CD37" s="33" t="n">
        <v>14923260</v>
      </c>
      <c r="CE37" s="33" t="n">
        <v>15184247</v>
      </c>
      <c r="CF37" s="33" t="n">
        <v>15393472</v>
      </c>
      <c r="CG37" s="33" t="n">
        <v>15579391</v>
      </c>
      <c r="CH37" s="33" t="n">
        <v>15788312</v>
      </c>
      <c r="CI37" s="33" t="n">
        <v>16018350</v>
      </c>
      <c r="CJ37" s="33" t="n">
        <v>16263874</v>
      </c>
      <c r="CK37" s="33" t="n">
        <v>16532164</v>
      </c>
      <c r="CL37" s="33" t="n">
        <v>16814416</v>
      </c>
      <c r="CM37" s="33" t="n">
        <v>17065128</v>
      </c>
      <c r="CN37" s="33" t="n">
        <v>17284036</v>
      </c>
      <c r="CO37" s="33" t="n">
        <v>17478635</v>
      </c>
      <c r="CP37" s="33" t="n">
        <v>17634808</v>
      </c>
      <c r="CQ37" s="56" t="n">
        <v>17805468</v>
      </c>
      <c r="CR37" s="33" t="n">
        <v>18004882</v>
      </c>
      <c r="CS37" s="57" t="n">
        <v>18224767</v>
      </c>
      <c r="CT37" s="57" t="n">
        <v>18423037</v>
      </c>
      <c r="CU37" s="57" t="n">
        <v>18607584</v>
      </c>
      <c r="CV37" s="57" t="n">
        <v>18812264</v>
      </c>
      <c r="CW37" s="58" t="n">
        <v>19028802</v>
      </c>
      <c r="CX37" s="42" t="n">
        <v>19274701</v>
      </c>
      <c r="CY37" s="42" t="n">
        <v>19495210</v>
      </c>
      <c r="CZ37" s="42" t="n">
        <v>19720737</v>
      </c>
      <c r="DA37" s="42" t="n">
        <v>19932722</v>
      </c>
      <c r="DB37" s="42" t="n">
        <v>20176844</v>
      </c>
      <c r="DC37" s="42" t="n">
        <v>20450966</v>
      </c>
      <c r="DD37" s="42" t="n">
        <v>20827622</v>
      </c>
      <c r="DE37" s="0" t="n">
        <v>21249199</v>
      </c>
      <c r="DF37" s="0" t="n">
        <v>21691653</v>
      </c>
      <c r="DG37" s="0" t="n">
        <v>22031750</v>
      </c>
      <c r="DH37" s="0" t="n">
        <v>22340024</v>
      </c>
      <c r="DI37" s="0" t="n">
        <v>22733465</v>
      </c>
      <c r="DJ37" s="0" t="n">
        <v>23128129</v>
      </c>
      <c r="DK37" s="0" t="n">
        <v>23475686</v>
      </c>
      <c r="DL37" s="0" t="n">
        <v>23815995</v>
      </c>
      <c r="DM37" s="0" t="n">
        <v>24190907</v>
      </c>
    </row>
    <row r="38" customFormat="false" ht="11.25" hidden="false" customHeight="true" outlineLevel="0" collapsed="false"/>
    <row r="39" customFormat="false" ht="11.25" hidden="false" customHeight="true" outlineLevel="0" collapsed="false"/>
    <row r="40" customFormat="false" ht="11.25" hidden="false" customHeight="true" outlineLevel="0" collapsed="false">
      <c r="A40" s="33" t="s">
        <v>35</v>
      </c>
      <c r="B40" s="33" t="s">
        <v>46</v>
      </c>
    </row>
    <row r="41" customFormat="false" ht="11.25" hidden="false" customHeight="true" outlineLevel="0" collapsed="false">
      <c r="A41" s="33"/>
      <c r="B41" s="33" t="s">
        <v>47</v>
      </c>
    </row>
    <row r="42" customFormat="false" ht="11.25" hidden="false" customHeight="true" outlineLevel="0" collapsed="false"/>
    <row r="43" customFormat="false" ht="11.25" hidden="false" customHeight="true" outlineLevel="0" collapsed="false">
      <c r="A43" s="48" t="s">
        <v>39</v>
      </c>
      <c r="B43" s="48"/>
      <c r="C43" s="48"/>
      <c r="D43" s="48"/>
      <c r="E43" s="48"/>
      <c r="F43" s="48"/>
      <c r="G43" s="48"/>
      <c r="H43" s="48"/>
      <c r="I43" s="48"/>
      <c r="J43" s="48"/>
      <c r="K43" s="1"/>
      <c r="L43" s="1"/>
      <c r="M43" s="1"/>
      <c r="N43" s="1"/>
    </row>
    <row r="44" customFormat="false" ht="22.5" hidden="false" customHeight="true" outlineLevel="0" collapsed="false">
      <c r="A44" s="48" t="s">
        <v>40</v>
      </c>
      <c r="B44" s="48"/>
      <c r="C44" s="48"/>
      <c r="D44" s="48"/>
      <c r="E44" s="48"/>
      <c r="F44" s="48"/>
      <c r="G44" s="48"/>
      <c r="H44" s="48"/>
      <c r="I44" s="48"/>
      <c r="J44" s="48"/>
      <c r="K44" s="1"/>
      <c r="L44" s="1"/>
      <c r="M44" s="1"/>
      <c r="N44" s="1"/>
    </row>
    <row r="45" customFormat="false" ht="22.5" hidden="false" customHeight="true" outlineLevel="0" collapsed="false">
      <c r="A45" s="59" t="s">
        <v>48</v>
      </c>
      <c r="B45" s="59"/>
      <c r="C45" s="59"/>
      <c r="D45" s="59"/>
      <c r="E45" s="59"/>
      <c r="F45" s="59"/>
      <c r="G45" s="59"/>
      <c r="H45" s="59"/>
      <c r="I45" s="59"/>
      <c r="J45" s="59"/>
      <c r="K45" s="1"/>
      <c r="L45" s="1"/>
      <c r="M45" s="1"/>
      <c r="N45" s="1"/>
    </row>
    <row r="46" customFormat="false" ht="12" hidden="false" customHeight="true" outlineLevel="0" collapsed="false">
      <c r="A46" s="50" t="s">
        <v>49</v>
      </c>
      <c r="B46" s="50"/>
      <c r="C46" s="50"/>
      <c r="D46" s="50"/>
      <c r="E46" s="50"/>
      <c r="F46" s="50"/>
      <c r="G46" s="50"/>
      <c r="H46" s="50"/>
      <c r="I46" s="50"/>
      <c r="J46" s="50"/>
      <c r="K46" s="1"/>
      <c r="L46" s="1"/>
      <c r="M46" s="1"/>
      <c r="N46" s="1"/>
    </row>
    <row r="47" customFormat="false" ht="22.5" hidden="false" customHeight="true" outlineLevel="0" collapsed="false">
      <c r="A47" s="50" t="s">
        <v>50</v>
      </c>
      <c r="B47" s="50"/>
      <c r="C47" s="50"/>
      <c r="D47" s="50"/>
      <c r="E47" s="50"/>
      <c r="F47" s="50"/>
      <c r="G47" s="50"/>
      <c r="H47" s="50"/>
      <c r="I47" s="50"/>
      <c r="J47" s="50"/>
      <c r="K47" s="1"/>
      <c r="L47" s="1"/>
      <c r="M47" s="1"/>
      <c r="N47" s="1"/>
    </row>
    <row r="48" customFormat="false" ht="11.25" hidden="false" customHeight="false" outlineLevel="0" collapsed="false">
      <c r="A48" s="52"/>
      <c r="B48" s="52"/>
      <c r="C48" s="52"/>
      <c r="D48" s="52"/>
      <c r="E48" s="52"/>
      <c r="F48" s="52"/>
      <c r="G48" s="52"/>
      <c r="H48" s="52"/>
      <c r="I48" s="52"/>
      <c r="J48" s="52"/>
      <c r="K48" s="1"/>
      <c r="L48" s="1"/>
      <c r="M48" s="1"/>
      <c r="N48" s="1"/>
    </row>
    <row r="49" customFormat="false" ht="11.25" hidden="false" customHeight="true" outlineLevel="0" collapsed="false">
      <c r="A49" s="53"/>
    </row>
    <row r="50" customFormat="false" ht="11.25" hidden="false" customHeight="true" outlineLevel="0" collapsed="false">
      <c r="A50" s="19" t="s">
        <v>21</v>
      </c>
      <c r="B50" s="19"/>
    </row>
    <row r="51" customFormat="false" ht="11.25" hidden="false" customHeight="true" outlineLevel="0" collapsed="false">
      <c r="A51" s="53"/>
    </row>
  </sheetData>
  <sheetProtection sheet="true"/>
  <mergeCells count="6">
    <mergeCell ref="A43:J43"/>
    <mergeCell ref="A44:J44"/>
    <mergeCell ref="A45:J45"/>
    <mergeCell ref="A46:J46"/>
    <mergeCell ref="A47:J47"/>
    <mergeCell ref="A50:B50"/>
  </mergeCells>
  <hyperlinks>
    <hyperlink ref="A50"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3.99"/>
    <col collapsed="false" customWidth="true" hidden="false" outlineLevel="0" max="41" min="2" style="0" width="10.33"/>
    <col collapsed="false" customWidth="true" hidden="false" outlineLevel="0" max="42" min="42" style="36" width="10.33"/>
    <col collapsed="false" customWidth="true" hidden="false" outlineLevel="0" max="47" min="43" style="0" width="10.33"/>
  </cols>
  <sheetData>
    <row r="1" s="3" customFormat="true" ht="60" hidden="false" customHeight="true" outlineLevel="0" collapsed="false">
      <c r="A1" s="2" t="s">
        <v>0</v>
      </c>
      <c r="B1" s="2"/>
      <c r="C1" s="2"/>
      <c r="D1" s="2"/>
      <c r="E1" s="2"/>
      <c r="F1" s="2"/>
      <c r="AP1" s="60"/>
    </row>
    <row r="2" s="5" customFormat="true" ht="20.1" hidden="false" customHeight="true" outlineLevel="0" collapsed="false">
      <c r="A2" s="4" t="str">
        <f aca="false">Contents!A2</f>
        <v>3105.0.65.001 Australian Historical Population Statistics, 2019</v>
      </c>
      <c r="AP2" s="61"/>
    </row>
    <row r="3" s="26" customFormat="true" ht="12.75" hidden="false" customHeight="true" outlineLevel="0" collapsed="false">
      <c r="A3" s="62" t="str">
        <f aca="false">Contents!A4</f>
        <v>Released at 11.30am (Canberra time) 18 April 2019</v>
      </c>
      <c r="AP3" s="63"/>
      <c r="AQ3" s="64"/>
    </row>
    <row r="4" s="28" customFormat="true" ht="20.1" hidden="false" customHeight="true" outlineLevel="0" collapsed="false">
      <c r="A4" s="27" t="s">
        <v>51</v>
      </c>
      <c r="F4" s="29"/>
    </row>
    <row r="5" customFormat="false" ht="21.95" hidden="false" customHeight="true" outlineLevel="0" collapsed="false">
      <c r="A5" s="30"/>
      <c r="B5" s="31" t="s">
        <v>52</v>
      </c>
      <c r="C5" s="31" t="s">
        <v>53</v>
      </c>
      <c r="D5" s="31" t="s">
        <v>54</v>
      </c>
      <c r="E5" s="31" t="s">
        <v>55</v>
      </c>
      <c r="F5" s="31" t="s">
        <v>56</v>
      </c>
      <c r="G5" s="31" t="s">
        <v>57</v>
      </c>
      <c r="H5" s="54" t="n">
        <v>1977</v>
      </c>
      <c r="I5" s="54" t="n">
        <v>1978</v>
      </c>
      <c r="J5" s="54" t="n">
        <v>1979</v>
      </c>
      <c r="K5" s="54" t="n">
        <v>1980</v>
      </c>
      <c r="L5" s="54" t="n">
        <v>1981</v>
      </c>
      <c r="M5" s="54" t="n">
        <v>1982</v>
      </c>
      <c r="N5" s="54" t="n">
        <v>1983</v>
      </c>
      <c r="O5" s="54" t="n">
        <v>1984</v>
      </c>
      <c r="P5" s="54" t="n">
        <v>1985</v>
      </c>
      <c r="Q5" s="54" t="n">
        <v>1986</v>
      </c>
      <c r="R5" s="54" t="n">
        <v>1987</v>
      </c>
      <c r="S5" s="54" t="n">
        <v>1988</v>
      </c>
      <c r="T5" s="54" t="n">
        <v>1989</v>
      </c>
      <c r="U5" s="54" t="n">
        <v>1990</v>
      </c>
      <c r="V5" s="54" t="n">
        <v>1991</v>
      </c>
      <c r="W5" s="54" t="n">
        <v>1992</v>
      </c>
      <c r="X5" s="54" t="n">
        <v>1993</v>
      </c>
      <c r="Y5" s="31" t="n">
        <v>1994</v>
      </c>
      <c r="Z5" s="54" t="n">
        <v>1995</v>
      </c>
      <c r="AA5" s="54" t="n">
        <v>1996</v>
      </c>
      <c r="AB5" s="54" t="n">
        <v>1997</v>
      </c>
      <c r="AC5" s="54" t="n">
        <v>1998</v>
      </c>
      <c r="AD5" s="54" t="n">
        <v>1999</v>
      </c>
      <c r="AE5" s="54" t="n">
        <v>2000</v>
      </c>
      <c r="AF5" s="32" t="n">
        <v>2001</v>
      </c>
      <c r="AG5" s="12" t="n">
        <v>2002</v>
      </c>
      <c r="AH5" s="32" t="n">
        <v>2003</v>
      </c>
      <c r="AI5" s="12" t="n">
        <v>2004</v>
      </c>
      <c r="AJ5" s="32" t="n">
        <v>2005</v>
      </c>
      <c r="AK5" s="12" t="n">
        <v>2006</v>
      </c>
      <c r="AL5" s="32" t="n">
        <v>2007</v>
      </c>
      <c r="AM5" s="12" t="n">
        <v>2008</v>
      </c>
      <c r="AN5" s="12" t="n">
        <v>2009</v>
      </c>
      <c r="AO5" s="12" t="n">
        <v>2010</v>
      </c>
      <c r="AP5" s="12" t="n">
        <v>2011</v>
      </c>
      <c r="AQ5" s="12" t="n">
        <v>2012</v>
      </c>
      <c r="AR5" s="12" t="n">
        <v>2013</v>
      </c>
      <c r="AS5" s="12" t="n">
        <v>2014</v>
      </c>
      <c r="AT5" s="12" t="n">
        <v>2015</v>
      </c>
      <c r="AU5" s="12" t="n">
        <v>2016</v>
      </c>
    </row>
    <row r="6" customFormat="false" ht="11.25" hidden="false" customHeight="false" outlineLevel="0" collapsed="false">
      <c r="A6" s="33" t="s">
        <v>24</v>
      </c>
      <c r="B6" s="34"/>
      <c r="C6" s="35"/>
      <c r="D6" s="34"/>
      <c r="E6" s="36"/>
      <c r="F6" s="36"/>
      <c r="G6" s="36"/>
      <c r="H6" s="36"/>
      <c r="I6" s="36"/>
      <c r="J6" s="36"/>
      <c r="K6" s="36"/>
      <c r="L6" s="36"/>
      <c r="M6" s="36"/>
      <c r="N6" s="36"/>
      <c r="O6" s="36"/>
    </row>
    <row r="7" customFormat="false" ht="11.25" hidden="false" customHeight="true" outlineLevel="0" collapsed="false">
      <c r="A7" s="65" t="s">
        <v>58</v>
      </c>
      <c r="B7" s="38"/>
      <c r="C7" s="39" t="n">
        <v>97720</v>
      </c>
      <c r="D7" s="39" t="n">
        <v>91558</v>
      </c>
      <c r="E7" s="39" t="n">
        <v>85431</v>
      </c>
      <c r="F7" s="39" t="n">
        <v>84388</v>
      </c>
      <c r="G7" s="39" t="n">
        <v>80671</v>
      </c>
      <c r="H7" s="39" t="n">
        <v>78173</v>
      </c>
      <c r="I7" s="39" t="n">
        <v>78190</v>
      </c>
      <c r="J7" s="39" t="n">
        <v>77669</v>
      </c>
      <c r="K7" s="39" t="n">
        <v>78859</v>
      </c>
      <c r="L7" s="39" t="n">
        <v>80980</v>
      </c>
      <c r="M7" s="39" t="n">
        <v>82185</v>
      </c>
      <c r="N7" s="39" t="n">
        <v>84180</v>
      </c>
      <c r="O7" s="39" t="n">
        <v>82541</v>
      </c>
      <c r="P7" s="39" t="n">
        <v>83812</v>
      </c>
      <c r="Q7" s="39" t="n">
        <v>81351</v>
      </c>
      <c r="R7" s="39" t="n">
        <v>83582</v>
      </c>
      <c r="S7" s="39" t="n">
        <v>86370</v>
      </c>
      <c r="T7" s="39" t="n">
        <v>87391</v>
      </c>
      <c r="U7" s="39" t="n">
        <v>87857</v>
      </c>
      <c r="V7" s="39" t="n">
        <v>89922</v>
      </c>
      <c r="W7" s="39" t="n">
        <v>89569</v>
      </c>
      <c r="X7" s="39" t="n">
        <v>89760</v>
      </c>
      <c r="Y7" s="39" t="n">
        <v>88370</v>
      </c>
      <c r="Z7" s="39" t="n">
        <v>87859</v>
      </c>
      <c r="AA7" s="39" t="n">
        <v>85248</v>
      </c>
      <c r="AB7" s="40" t="n">
        <v>87997</v>
      </c>
      <c r="AC7" s="40" t="n">
        <v>85857</v>
      </c>
      <c r="AD7" s="40" t="n">
        <v>86408</v>
      </c>
      <c r="AE7" s="40" t="n">
        <v>86975</v>
      </c>
      <c r="AF7" s="66" t="n">
        <v>87057</v>
      </c>
      <c r="AG7" s="66" t="n">
        <v>85221</v>
      </c>
      <c r="AH7" s="66" t="n">
        <v>86052</v>
      </c>
      <c r="AI7" s="66" t="n">
        <v>85816</v>
      </c>
      <c r="AJ7" s="66" t="n">
        <v>86973</v>
      </c>
      <c r="AK7" s="66" t="n">
        <v>88630</v>
      </c>
      <c r="AL7" s="66" t="n">
        <v>96420</v>
      </c>
      <c r="AM7" s="67" t="n">
        <v>97303</v>
      </c>
      <c r="AN7" s="67" t="n">
        <v>99233</v>
      </c>
      <c r="AO7" s="67" t="n">
        <v>100355</v>
      </c>
      <c r="AP7" s="66" t="n">
        <v>99385</v>
      </c>
      <c r="AQ7" s="67" t="n">
        <v>98886</v>
      </c>
      <c r="AR7" s="67" t="n">
        <v>99926</v>
      </c>
      <c r="AS7" s="67" t="n">
        <v>96119</v>
      </c>
      <c r="AT7" s="67" t="n">
        <v>97857</v>
      </c>
      <c r="AU7" s="67" t="n">
        <v>99260</v>
      </c>
    </row>
    <row r="8" customFormat="false" ht="11.25" hidden="false" customHeight="true" outlineLevel="0" collapsed="false">
      <c r="A8" s="65" t="s">
        <v>59</v>
      </c>
      <c r="B8" s="38"/>
      <c r="C8" s="39" t="n">
        <v>42078</v>
      </c>
      <c r="D8" s="39" t="n">
        <v>41962</v>
      </c>
      <c r="E8" s="39" t="n">
        <v>40179</v>
      </c>
      <c r="F8" s="39" t="n">
        <v>43629</v>
      </c>
      <c r="G8" s="39" t="n">
        <v>41317</v>
      </c>
      <c r="H8" s="39" t="n">
        <v>42075</v>
      </c>
      <c r="I8" s="39" t="n">
        <v>40121</v>
      </c>
      <c r="J8" s="39" t="n">
        <v>39975</v>
      </c>
      <c r="K8" s="39" t="n">
        <v>39799</v>
      </c>
      <c r="L8" s="39" t="n">
        <v>39979</v>
      </c>
      <c r="M8" s="39" t="n">
        <v>41267</v>
      </c>
      <c r="N8" s="39" t="n">
        <v>41348</v>
      </c>
      <c r="O8" s="39" t="n">
        <v>41278</v>
      </c>
      <c r="P8" s="39" t="n">
        <v>41908</v>
      </c>
      <c r="Q8" s="39" t="n">
        <v>41921</v>
      </c>
      <c r="R8" s="39" t="n">
        <v>42281</v>
      </c>
      <c r="S8" s="39" t="n">
        <v>44287</v>
      </c>
      <c r="T8" s="39" t="n">
        <v>42955</v>
      </c>
      <c r="U8" s="39" t="n">
        <v>46211</v>
      </c>
      <c r="V8" s="39" t="n">
        <v>42830</v>
      </c>
      <c r="W8" s="39" t="n">
        <v>43579</v>
      </c>
      <c r="X8" s="39" t="n">
        <v>43059</v>
      </c>
      <c r="Y8" s="39" t="n">
        <v>43597</v>
      </c>
      <c r="Z8" s="39" t="n">
        <v>44776</v>
      </c>
      <c r="AA8" s="39" t="n">
        <v>44464</v>
      </c>
      <c r="AB8" s="40" t="n">
        <v>44720</v>
      </c>
      <c r="AC8" s="40" t="n">
        <v>45812</v>
      </c>
      <c r="AD8" s="40" t="n">
        <v>45103</v>
      </c>
      <c r="AE8" s="40" t="n">
        <v>45073</v>
      </c>
      <c r="AF8" s="66" t="n">
        <v>45656</v>
      </c>
      <c r="AG8" s="66" t="n">
        <v>45173</v>
      </c>
      <c r="AH8" s="66" t="n">
        <v>46079</v>
      </c>
      <c r="AI8" s="66" t="n">
        <v>46351</v>
      </c>
      <c r="AJ8" s="66" t="n">
        <v>45593</v>
      </c>
      <c r="AK8" s="66" t="n">
        <v>46105</v>
      </c>
      <c r="AL8" s="66" t="n">
        <v>46206</v>
      </c>
      <c r="AM8" s="67" t="n">
        <v>47667</v>
      </c>
      <c r="AN8" s="67" t="n">
        <v>48695</v>
      </c>
      <c r="AO8" s="67" t="n">
        <v>47319</v>
      </c>
      <c r="AP8" s="66" t="n">
        <v>49387</v>
      </c>
      <c r="AQ8" s="67" t="n">
        <v>50465</v>
      </c>
      <c r="AR8" s="67" t="n">
        <v>50281</v>
      </c>
      <c r="AS8" s="67" t="n">
        <v>50776</v>
      </c>
      <c r="AT8" s="67" t="n">
        <v>52934</v>
      </c>
      <c r="AU8" s="67" t="n">
        <v>53105</v>
      </c>
    </row>
    <row r="9" customFormat="false" ht="11.25" hidden="false" customHeight="true" outlineLevel="0" collapsed="false">
      <c r="A9" s="65" t="s">
        <v>60</v>
      </c>
      <c r="B9" s="38"/>
      <c r="C9" s="39" t="n">
        <v>55642</v>
      </c>
      <c r="D9" s="39" t="n">
        <v>49596</v>
      </c>
      <c r="E9" s="39" t="n">
        <v>45252</v>
      </c>
      <c r="F9" s="39" t="n">
        <v>40759</v>
      </c>
      <c r="G9" s="39" t="n">
        <v>39354</v>
      </c>
      <c r="H9" s="39" t="n">
        <v>36098</v>
      </c>
      <c r="I9" s="39" t="n">
        <v>38069</v>
      </c>
      <c r="J9" s="39" t="n">
        <v>37694</v>
      </c>
      <c r="K9" s="39" t="n">
        <v>39060</v>
      </c>
      <c r="L9" s="39" t="n">
        <v>41001</v>
      </c>
      <c r="M9" s="39" t="n">
        <v>40918</v>
      </c>
      <c r="N9" s="39" t="n">
        <v>42832</v>
      </c>
      <c r="O9" s="39" t="n">
        <v>41263</v>
      </c>
      <c r="P9" s="39" t="n">
        <v>41904</v>
      </c>
      <c r="Q9" s="39" t="n">
        <v>39430</v>
      </c>
      <c r="R9" s="39" t="n">
        <v>41301</v>
      </c>
      <c r="S9" s="39" t="n">
        <v>42083</v>
      </c>
      <c r="T9" s="39" t="n">
        <v>44436</v>
      </c>
      <c r="U9" s="39" t="n">
        <v>41646</v>
      </c>
      <c r="V9" s="39" t="n">
        <v>47092</v>
      </c>
      <c r="W9" s="39" t="n">
        <v>45990</v>
      </c>
      <c r="X9" s="39" t="n">
        <v>46701</v>
      </c>
      <c r="Y9" s="39" t="n">
        <v>44773</v>
      </c>
      <c r="Z9" s="39" t="n">
        <v>43083</v>
      </c>
      <c r="AA9" s="39" t="n">
        <v>40784</v>
      </c>
      <c r="AB9" s="40" t="n">
        <v>43277</v>
      </c>
      <c r="AC9" s="40" t="n">
        <v>40045</v>
      </c>
      <c r="AD9" s="40" t="n">
        <v>41305</v>
      </c>
      <c r="AE9" s="40" t="n">
        <v>41902</v>
      </c>
      <c r="AF9" s="66" t="n">
        <v>41401</v>
      </c>
      <c r="AG9" s="66" t="n">
        <v>40048</v>
      </c>
      <c r="AH9" s="66" t="n">
        <v>39973</v>
      </c>
      <c r="AI9" s="66" t="n">
        <v>39465</v>
      </c>
      <c r="AJ9" s="66" t="n">
        <v>41380</v>
      </c>
      <c r="AK9" s="66" t="n">
        <v>42525</v>
      </c>
      <c r="AL9" s="66" t="n">
        <v>50214</v>
      </c>
      <c r="AM9" s="67" t="n">
        <v>49636</v>
      </c>
      <c r="AN9" s="67" t="n">
        <v>50538</v>
      </c>
      <c r="AO9" s="67" t="n">
        <v>53036</v>
      </c>
      <c r="AP9" s="66" t="n">
        <v>49998</v>
      </c>
      <c r="AQ9" s="67" t="n">
        <v>48421</v>
      </c>
      <c r="AR9" s="67" t="n">
        <v>49645</v>
      </c>
      <c r="AS9" s="67" t="n">
        <v>45343</v>
      </c>
      <c r="AT9" s="67" t="n">
        <v>44923</v>
      </c>
      <c r="AU9" s="67" t="n">
        <v>46155</v>
      </c>
    </row>
    <row r="10" customFormat="false" ht="11.25" hidden="false" customHeight="true" outlineLevel="0" collapsed="false">
      <c r="A10" s="65"/>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39"/>
      <c r="AB10" s="40"/>
      <c r="AC10" s="40"/>
      <c r="AD10" s="40"/>
      <c r="AE10" s="40"/>
      <c r="AF10" s="66"/>
      <c r="AG10" s="66"/>
      <c r="AH10" s="66"/>
      <c r="AI10" s="66"/>
      <c r="AJ10" s="66"/>
      <c r="AK10" s="66"/>
      <c r="AL10" s="66"/>
      <c r="AM10" s="67"/>
      <c r="AN10" s="67"/>
      <c r="AO10" s="67"/>
      <c r="AP10" s="66"/>
      <c r="AQ10" s="67"/>
      <c r="AR10" s="67"/>
      <c r="AS10" s="67"/>
      <c r="AT10" s="67"/>
      <c r="AU10" s="67"/>
    </row>
    <row r="11" customFormat="false" ht="11.25" hidden="false" customHeight="true" outlineLevel="0" collapsed="false">
      <c r="A11" s="65" t="s">
        <v>61</v>
      </c>
      <c r="B11" s="38"/>
      <c r="C11" s="39" t="n">
        <v>85379</v>
      </c>
      <c r="D11" s="39" t="n">
        <v>75055</v>
      </c>
      <c r="E11" s="39" t="n">
        <v>77576</v>
      </c>
      <c r="F11" s="39" t="n">
        <v>65348</v>
      </c>
      <c r="G11" s="39" t="n">
        <v>51480</v>
      </c>
      <c r="H11" s="39" t="n">
        <v>61074</v>
      </c>
      <c r="I11" s="39" t="n">
        <v>60510</v>
      </c>
      <c r="J11" s="39" t="n">
        <v>66208</v>
      </c>
      <c r="K11" s="39" t="n">
        <v>68310</v>
      </c>
      <c r="L11" s="39" t="n">
        <v>78534</v>
      </c>
      <c r="M11" s="39" t="n">
        <v>79710</v>
      </c>
      <c r="N11" s="39" t="n">
        <v>62946</v>
      </c>
      <c r="O11" s="39" t="n">
        <v>55433</v>
      </c>
      <c r="P11" s="39" t="n">
        <v>64268</v>
      </c>
      <c r="Q11" s="39" t="n">
        <v>73786</v>
      </c>
      <c r="R11" s="39" t="n">
        <v>82282</v>
      </c>
      <c r="S11" s="39" t="n">
        <v>96824</v>
      </c>
      <c r="T11" s="39" t="n">
        <v>97685</v>
      </c>
      <c r="U11" s="39" t="n">
        <v>92007</v>
      </c>
      <c r="V11" s="39" t="n">
        <v>94578</v>
      </c>
      <c r="W11" s="39" t="n">
        <v>98659</v>
      </c>
      <c r="X11" s="39" t="n">
        <v>84421</v>
      </c>
      <c r="Y11" s="39" t="n">
        <v>87870</v>
      </c>
      <c r="Z11" s="39" t="n">
        <v>99006</v>
      </c>
      <c r="AA11" s="39" t="n">
        <v>110240</v>
      </c>
      <c r="AB11" s="40" t="n">
        <v>107076</v>
      </c>
      <c r="AC11" s="40" t="n">
        <v>108138</v>
      </c>
      <c r="AD11" s="40" t="n">
        <v>114103</v>
      </c>
      <c r="AE11" s="40" t="n">
        <v>130069</v>
      </c>
      <c r="AF11" s="66" t="n">
        <v>155501</v>
      </c>
      <c r="AG11" s="66" t="n">
        <v>144441</v>
      </c>
      <c r="AH11" s="66" t="n">
        <v>147345</v>
      </c>
      <c r="AI11" s="66" t="n">
        <v>155162</v>
      </c>
      <c r="AJ11" s="66" t="n">
        <v>165216</v>
      </c>
      <c r="AK11" s="66" t="n">
        <v>171015</v>
      </c>
      <c r="AL11" s="66" t="n">
        <v>150601</v>
      </c>
      <c r="AM11" s="67" t="n">
        <v>170959</v>
      </c>
      <c r="AN11" s="67" t="n">
        <v>169020</v>
      </c>
      <c r="AO11" s="67" t="n">
        <v>144206</v>
      </c>
      <c r="AP11" s="66" t="n">
        <v>141979</v>
      </c>
      <c r="AQ11" s="67" t="n">
        <v>140863</v>
      </c>
      <c r="AR11" s="67" t="n">
        <v>152632</v>
      </c>
      <c r="AS11" s="67" t="n">
        <v>155532</v>
      </c>
      <c r="AT11" s="67" t="n">
        <v>160914</v>
      </c>
      <c r="AU11" s="67" t="n">
        <v>170893</v>
      </c>
    </row>
    <row r="12" customFormat="false" ht="11.25" hidden="false" customHeight="true" outlineLevel="0" collapsed="false">
      <c r="A12" s="65" t="s">
        <v>62</v>
      </c>
      <c r="B12" s="38"/>
      <c r="C12" s="39" t="n">
        <v>53732</v>
      </c>
      <c r="D12" s="39" t="n">
        <v>54237</v>
      </c>
      <c r="E12" s="39" t="n">
        <v>46941</v>
      </c>
      <c r="F12" s="39" t="n">
        <v>48008</v>
      </c>
      <c r="G12" s="39" t="n">
        <v>41715</v>
      </c>
      <c r="H12" s="39" t="n">
        <v>41596</v>
      </c>
      <c r="I12" s="39" t="n">
        <v>37103</v>
      </c>
      <c r="J12" s="39" t="n">
        <v>36860</v>
      </c>
      <c r="K12" s="39" t="n">
        <v>34407</v>
      </c>
      <c r="L12" s="39" t="n">
        <v>31545</v>
      </c>
      <c r="M12" s="39" t="n">
        <v>32248</v>
      </c>
      <c r="N12" s="39" t="n">
        <v>36342</v>
      </c>
      <c r="O12" s="39" t="n">
        <v>35688</v>
      </c>
      <c r="P12" s="39" t="n">
        <v>35232</v>
      </c>
      <c r="Q12" s="39" t="n">
        <v>35410</v>
      </c>
      <c r="R12" s="39" t="n">
        <v>36278</v>
      </c>
      <c r="S12" s="39" t="n">
        <v>37740</v>
      </c>
      <c r="T12" s="39" t="n">
        <v>42970</v>
      </c>
      <c r="U12" s="39" t="n">
        <v>48046</v>
      </c>
      <c r="V12" s="39" t="n">
        <v>54628</v>
      </c>
      <c r="W12" s="39" t="n">
        <v>58388</v>
      </c>
      <c r="X12" s="39" t="n">
        <v>58033</v>
      </c>
      <c r="Y12" s="39" t="n">
        <v>57114</v>
      </c>
      <c r="Z12" s="39" t="n">
        <v>57884</v>
      </c>
      <c r="AA12" s="39" t="n">
        <v>60193</v>
      </c>
      <c r="AB12" s="40" t="n">
        <v>66908</v>
      </c>
      <c r="AC12" s="40" t="n">
        <v>76295</v>
      </c>
      <c r="AD12" s="40" t="n">
        <v>73015</v>
      </c>
      <c r="AE12" s="40" t="n">
        <v>86380</v>
      </c>
      <c r="AF12" s="66" t="n">
        <v>96882</v>
      </c>
      <c r="AG12" s="66" t="n">
        <v>93101</v>
      </c>
      <c r="AH12" s="66" t="n">
        <v>91539</v>
      </c>
      <c r="AI12" s="66" t="n">
        <v>98048</v>
      </c>
      <c r="AJ12" s="66" t="n">
        <v>102567</v>
      </c>
      <c r="AK12" s="66" t="n">
        <v>104845</v>
      </c>
      <c r="AL12" s="66" t="n">
        <v>77031</v>
      </c>
      <c r="AM12" s="67" t="n">
        <v>83570</v>
      </c>
      <c r="AN12" s="67" t="n">
        <v>82277</v>
      </c>
      <c r="AO12" s="67" t="n">
        <v>87054</v>
      </c>
      <c r="AP12" s="66" t="n">
        <v>90304</v>
      </c>
      <c r="AQ12" s="67" t="n">
        <v>83637</v>
      </c>
      <c r="AR12" s="67" t="n">
        <v>85869</v>
      </c>
      <c r="AS12" s="67" t="n">
        <v>88540</v>
      </c>
      <c r="AT12" s="67" t="n">
        <v>90605</v>
      </c>
      <c r="AU12" s="67" t="n">
        <v>90886</v>
      </c>
    </row>
    <row r="13" customFormat="false" ht="11.25" hidden="false" customHeight="true" outlineLevel="0" collapsed="false">
      <c r="A13" s="65" t="s">
        <v>63</v>
      </c>
      <c r="B13" s="38"/>
      <c r="C13" s="38"/>
      <c r="D13" s="38"/>
      <c r="E13" s="38"/>
      <c r="F13" s="38"/>
      <c r="G13" s="38"/>
      <c r="H13" s="39" t="n">
        <v>5758</v>
      </c>
      <c r="I13" s="39" t="n">
        <v>2418</v>
      </c>
      <c r="J13" s="39" t="n">
        <v>-1262</v>
      </c>
      <c r="K13" s="39" t="n">
        <v>-404</v>
      </c>
      <c r="L13" s="39" t="n">
        <v>302</v>
      </c>
      <c r="M13" s="39" t="n">
        <v>1931</v>
      </c>
      <c r="N13" s="39" t="n">
        <v>-864</v>
      </c>
      <c r="O13" s="39" t="n">
        <v>953</v>
      </c>
      <c r="P13" s="39" t="n">
        <v>2243</v>
      </c>
      <c r="Q13" s="39" t="n">
        <v>2546</v>
      </c>
      <c r="R13" s="39" t="n">
        <v>6689</v>
      </c>
      <c r="S13" s="39" t="n">
        <v>2406</v>
      </c>
      <c r="T13" s="39" t="n">
        <v>7921</v>
      </c>
      <c r="U13" s="39" t="n">
        <v>8238</v>
      </c>
      <c r="V13" s="39" t="n">
        <v>-3454</v>
      </c>
      <c r="W13" s="39" t="n">
        <v>-9093</v>
      </c>
      <c r="X13" s="39" t="n">
        <v>-13760</v>
      </c>
      <c r="Y13" s="39" t="n">
        <v>-8827</v>
      </c>
      <c r="Z13" s="39" t="n">
        <v>-5170</v>
      </c>
      <c r="AA13" s="39" t="n">
        <v>-2002</v>
      </c>
      <c r="AB13" s="40" t="n">
        <v>-2877</v>
      </c>
      <c r="AC13" s="38" t="n">
        <v>0</v>
      </c>
      <c r="AD13" s="38" t="n">
        <v>0</v>
      </c>
      <c r="AE13" s="38" t="n">
        <v>0</v>
      </c>
      <c r="AF13" s="38" t="n">
        <v>0</v>
      </c>
      <c r="AG13" s="66" t="n">
        <v>-6929</v>
      </c>
      <c r="AH13" s="66" t="n">
        <v>-14887</v>
      </c>
      <c r="AI13" s="66" t="n">
        <v>-27294</v>
      </c>
      <c r="AJ13" s="66" t="n">
        <v>-27444</v>
      </c>
      <c r="AK13" s="66" t="n">
        <v>-27647</v>
      </c>
      <c r="AL13" s="38" t="n">
        <v>0</v>
      </c>
      <c r="AM13" s="67" t="n">
        <v>0</v>
      </c>
      <c r="AN13" s="67" t="n">
        <v>0</v>
      </c>
      <c r="AO13" s="67" t="n">
        <v>0</v>
      </c>
      <c r="AP13" s="66" t="n">
        <v>0</v>
      </c>
      <c r="AQ13" s="38" t="n">
        <v>0</v>
      </c>
      <c r="AR13" s="67" t="n">
        <v>0</v>
      </c>
      <c r="AS13" s="67" t="n">
        <v>0</v>
      </c>
      <c r="AT13" s="67" t="n">
        <v>0</v>
      </c>
      <c r="AU13" s="67" t="n">
        <v>0</v>
      </c>
    </row>
    <row r="14" customFormat="false" ht="11.25" hidden="false" customHeight="true" outlineLevel="0" collapsed="false">
      <c r="A14" s="65" t="s">
        <v>64</v>
      </c>
      <c r="B14" s="38"/>
      <c r="C14" s="39" t="n">
        <v>31647</v>
      </c>
      <c r="D14" s="39" t="n">
        <v>20818</v>
      </c>
      <c r="E14" s="39" t="n">
        <v>30635</v>
      </c>
      <c r="F14" s="39" t="n">
        <v>17340</v>
      </c>
      <c r="G14" s="39" t="n">
        <v>9765</v>
      </c>
      <c r="H14" s="39" t="n">
        <v>25236</v>
      </c>
      <c r="I14" s="39" t="n">
        <v>25825</v>
      </c>
      <c r="J14" s="39" t="n">
        <v>28086</v>
      </c>
      <c r="K14" s="39" t="n">
        <v>33499</v>
      </c>
      <c r="L14" s="39" t="n">
        <v>47291</v>
      </c>
      <c r="M14" s="39" t="n">
        <v>49393</v>
      </c>
      <c r="N14" s="39" t="n">
        <v>25740</v>
      </c>
      <c r="O14" s="39" t="n">
        <v>20698</v>
      </c>
      <c r="P14" s="39" t="n">
        <v>31279</v>
      </c>
      <c r="Q14" s="39" t="n">
        <v>40922</v>
      </c>
      <c r="R14" s="39" t="n">
        <v>52693</v>
      </c>
      <c r="S14" s="39" t="n">
        <v>61490</v>
      </c>
      <c r="T14" s="39" t="n">
        <v>62636</v>
      </c>
      <c r="U14" s="39" t="n">
        <v>52199</v>
      </c>
      <c r="V14" s="39" t="n">
        <v>36496</v>
      </c>
      <c r="W14" s="39" t="n">
        <v>31178</v>
      </c>
      <c r="X14" s="39" t="n">
        <v>12628</v>
      </c>
      <c r="Y14" s="39" t="n">
        <v>21929</v>
      </c>
      <c r="Z14" s="39" t="n">
        <v>35952</v>
      </c>
      <c r="AA14" s="39" t="n">
        <v>48045</v>
      </c>
      <c r="AB14" s="40" t="n">
        <v>37291</v>
      </c>
      <c r="AC14" s="40" t="n">
        <v>31843</v>
      </c>
      <c r="AD14" s="40" t="n">
        <v>41088</v>
      </c>
      <c r="AE14" s="40" t="n">
        <v>43689</v>
      </c>
      <c r="AF14" s="66" t="n">
        <v>58619</v>
      </c>
      <c r="AG14" s="66" t="n">
        <v>44411</v>
      </c>
      <c r="AH14" s="66" t="n">
        <v>40919</v>
      </c>
      <c r="AI14" s="66" t="n">
        <v>29820</v>
      </c>
      <c r="AJ14" s="66" t="n">
        <v>35205</v>
      </c>
      <c r="AK14" s="66" t="n">
        <v>38523</v>
      </c>
      <c r="AL14" s="66" t="n">
        <v>73570</v>
      </c>
      <c r="AM14" s="67" t="n">
        <v>87389</v>
      </c>
      <c r="AN14" s="67" t="n">
        <v>86743</v>
      </c>
      <c r="AO14" s="67" t="n">
        <v>57152</v>
      </c>
      <c r="AP14" s="66" t="n">
        <v>51675</v>
      </c>
      <c r="AQ14" s="67" t="n">
        <v>57226</v>
      </c>
      <c r="AR14" s="67" t="n">
        <v>66763</v>
      </c>
      <c r="AS14" s="67" t="n">
        <v>66992</v>
      </c>
      <c r="AT14" s="67" t="n">
        <v>70309</v>
      </c>
      <c r="AU14" s="67" t="n">
        <v>80007</v>
      </c>
    </row>
    <row r="15" customFormat="false" ht="11.25" hidden="false" customHeight="true" outlineLevel="0" collapsed="false">
      <c r="A15" s="65"/>
      <c r="B15" s="39"/>
      <c r="C15" s="39"/>
      <c r="D15" s="39"/>
      <c r="E15" s="39"/>
      <c r="F15" s="39"/>
      <c r="G15" s="39"/>
      <c r="H15" s="39"/>
      <c r="I15" s="39"/>
      <c r="J15" s="39"/>
      <c r="K15" s="39"/>
      <c r="L15" s="39"/>
      <c r="M15" s="39"/>
      <c r="N15" s="39"/>
      <c r="O15" s="39"/>
      <c r="P15" s="39"/>
      <c r="Q15" s="39"/>
      <c r="R15" s="39"/>
      <c r="S15" s="39"/>
      <c r="T15" s="39"/>
      <c r="U15" s="39"/>
      <c r="V15" s="39"/>
      <c r="W15" s="39"/>
      <c r="X15" s="39"/>
      <c r="Y15" s="39"/>
      <c r="Z15" s="39"/>
      <c r="AA15" s="39"/>
      <c r="AB15" s="40"/>
      <c r="AC15" s="40"/>
      <c r="AD15" s="40"/>
      <c r="AE15" s="40"/>
      <c r="AF15" s="66"/>
      <c r="AG15" s="66"/>
      <c r="AH15" s="66"/>
      <c r="AI15" s="66"/>
      <c r="AJ15" s="66"/>
      <c r="AK15" s="66"/>
      <c r="AL15" s="66"/>
      <c r="AM15" s="67"/>
      <c r="AN15" s="67"/>
      <c r="AO15" s="67"/>
      <c r="AP15" s="66"/>
      <c r="AQ15" s="67"/>
      <c r="AR15" s="67"/>
      <c r="AS15" s="67"/>
      <c r="AT15" s="67"/>
      <c r="AU15" s="67"/>
    </row>
    <row r="16" customFormat="false" ht="11.25" hidden="false" customHeight="true" outlineLevel="0" collapsed="false">
      <c r="A16" s="65" t="s">
        <v>65</v>
      </c>
      <c r="B16" s="38"/>
      <c r="C16" s="39" t="n">
        <v>58000</v>
      </c>
      <c r="D16" s="39" t="n">
        <v>58000</v>
      </c>
      <c r="E16" s="39" t="n">
        <v>61000</v>
      </c>
      <c r="F16" s="39" t="n">
        <v>72500</v>
      </c>
      <c r="G16" s="39" t="n">
        <v>55543</v>
      </c>
      <c r="H16" s="39" t="n">
        <v>56000</v>
      </c>
      <c r="I16" s="39" t="n">
        <v>63000</v>
      </c>
      <c r="J16" s="39" t="n">
        <v>69500</v>
      </c>
      <c r="K16" s="39" t="n">
        <v>68000</v>
      </c>
      <c r="L16" s="39" t="n">
        <v>68027</v>
      </c>
      <c r="M16" s="39" t="n">
        <v>71870</v>
      </c>
      <c r="N16" s="39" t="n">
        <v>62532</v>
      </c>
      <c r="O16" s="39" t="n">
        <v>64448</v>
      </c>
      <c r="P16" s="39" t="n">
        <v>70180</v>
      </c>
      <c r="Q16" s="39" t="n">
        <v>73405</v>
      </c>
      <c r="R16" s="39" t="n">
        <v>76119</v>
      </c>
      <c r="S16" s="39" t="n">
        <v>82739</v>
      </c>
      <c r="T16" s="39" t="n">
        <v>81031</v>
      </c>
      <c r="U16" s="39" t="n">
        <v>78089</v>
      </c>
      <c r="V16" s="39" t="n">
        <v>82070</v>
      </c>
      <c r="W16" s="39" t="n">
        <v>84838</v>
      </c>
      <c r="X16" s="39" t="n">
        <v>91438</v>
      </c>
      <c r="Y16" s="39" t="n">
        <v>80372</v>
      </c>
      <c r="Z16" s="39" t="n">
        <v>87971</v>
      </c>
      <c r="AA16" s="39" t="n">
        <v>82869</v>
      </c>
      <c r="AB16" s="40" t="n">
        <v>95193</v>
      </c>
      <c r="AC16" s="40" t="n">
        <v>92050</v>
      </c>
      <c r="AD16" s="40" t="n">
        <v>90677</v>
      </c>
      <c r="AE16" s="40" t="n">
        <v>93670</v>
      </c>
      <c r="AF16" s="66" t="n">
        <v>97189</v>
      </c>
      <c r="AG16" s="66" t="n">
        <v>94230</v>
      </c>
      <c r="AH16" s="66" t="n">
        <v>93154</v>
      </c>
      <c r="AI16" s="66" t="n">
        <v>90019</v>
      </c>
      <c r="AJ16" s="66" t="n">
        <v>84650</v>
      </c>
      <c r="AK16" s="66" t="n">
        <v>80359</v>
      </c>
      <c r="AL16" s="66" t="n">
        <v>82820</v>
      </c>
      <c r="AM16" s="67" t="n">
        <v>85931</v>
      </c>
      <c r="AN16" s="67" t="n">
        <v>86607</v>
      </c>
      <c r="AO16" s="67" t="n">
        <v>83631</v>
      </c>
      <c r="AP16" s="66" t="n">
        <v>82254</v>
      </c>
      <c r="AQ16" s="67" t="n">
        <v>85805</v>
      </c>
      <c r="AR16" s="67" t="n">
        <v>82993</v>
      </c>
      <c r="AS16" s="67" t="n">
        <v>91286</v>
      </c>
      <c r="AT16" s="67" t="n">
        <v>88111</v>
      </c>
      <c r="AU16" s="67" t="n">
        <v>94097</v>
      </c>
    </row>
    <row r="17" customFormat="false" ht="11.25" hidden="false" customHeight="true" outlineLevel="0" collapsed="false">
      <c r="A17" s="65" t="s">
        <v>66</v>
      </c>
      <c r="B17" s="38"/>
      <c r="C17" s="39" t="n">
        <v>70500</v>
      </c>
      <c r="D17" s="39" t="n">
        <v>76500</v>
      </c>
      <c r="E17" s="39" t="n">
        <v>80500</v>
      </c>
      <c r="F17" s="39" t="n">
        <v>88000</v>
      </c>
      <c r="G17" s="39" t="n">
        <v>71236</v>
      </c>
      <c r="H17" s="39" t="n">
        <v>65000</v>
      </c>
      <c r="I17" s="39" t="n">
        <v>65000</v>
      </c>
      <c r="J17" s="39" t="n">
        <v>68000</v>
      </c>
      <c r="K17" s="39" t="n">
        <v>70000</v>
      </c>
      <c r="L17" s="39" t="n">
        <v>82990</v>
      </c>
      <c r="M17" s="39" t="n">
        <v>91454</v>
      </c>
      <c r="N17" s="39" t="n">
        <v>79713</v>
      </c>
      <c r="O17" s="39" t="n">
        <v>74715</v>
      </c>
      <c r="P17" s="39" t="n">
        <v>79508</v>
      </c>
      <c r="Q17" s="39" t="n">
        <v>85867</v>
      </c>
      <c r="R17" s="39" t="n">
        <v>85643</v>
      </c>
      <c r="S17" s="39" t="n">
        <v>96079</v>
      </c>
      <c r="T17" s="39" t="n">
        <v>119005</v>
      </c>
      <c r="U17" s="39" t="n">
        <v>114072</v>
      </c>
      <c r="V17" s="39" t="n">
        <v>99276</v>
      </c>
      <c r="W17" s="39" t="n">
        <v>98645</v>
      </c>
      <c r="X17" s="39" t="n">
        <v>108973</v>
      </c>
      <c r="Y17" s="39" t="n">
        <v>92552</v>
      </c>
      <c r="Z17" s="39" t="n">
        <v>101449</v>
      </c>
      <c r="AA17" s="39" t="n">
        <v>97639</v>
      </c>
      <c r="AB17" s="40" t="n">
        <v>105854</v>
      </c>
      <c r="AC17" s="40" t="n">
        <v>104299</v>
      </c>
      <c r="AD17" s="40" t="n">
        <v>103727</v>
      </c>
      <c r="AE17" s="40" t="n">
        <v>107944</v>
      </c>
      <c r="AF17" s="66" t="n">
        <v>113504</v>
      </c>
      <c r="AG17" s="66" t="n">
        <v>119332</v>
      </c>
      <c r="AH17" s="66" t="n">
        <v>125621</v>
      </c>
      <c r="AI17" s="66" t="n">
        <v>121117</v>
      </c>
      <c r="AJ17" s="66" t="n">
        <v>110971</v>
      </c>
      <c r="AK17" s="66" t="n">
        <v>105935</v>
      </c>
      <c r="AL17" s="66" t="n">
        <v>109091</v>
      </c>
      <c r="AM17" s="67" t="n">
        <v>106711</v>
      </c>
      <c r="AN17" s="67" t="n">
        <v>105274</v>
      </c>
      <c r="AO17" s="67" t="n">
        <v>93089</v>
      </c>
      <c r="AP17" s="66" t="n">
        <v>95750</v>
      </c>
      <c r="AQ17" s="67" t="n">
        <v>103920</v>
      </c>
      <c r="AR17" s="67" t="n">
        <v>97638</v>
      </c>
      <c r="AS17" s="67" t="n">
        <v>98037</v>
      </c>
      <c r="AT17" s="67" t="n">
        <v>94887</v>
      </c>
      <c r="AU17" s="67" t="n">
        <v>105636</v>
      </c>
    </row>
    <row r="18" customFormat="false" ht="11.25" hidden="false" customHeight="true" outlineLevel="0" collapsed="false">
      <c r="A18" s="65" t="s">
        <v>67</v>
      </c>
      <c r="B18" s="38"/>
      <c r="C18" s="39" t="n">
        <v>-12500</v>
      </c>
      <c r="D18" s="39" t="n">
        <v>-18500</v>
      </c>
      <c r="E18" s="39" t="n">
        <v>-19500</v>
      </c>
      <c r="F18" s="39" t="n">
        <v>-15500</v>
      </c>
      <c r="G18" s="39" t="n">
        <v>-15693</v>
      </c>
      <c r="H18" s="39" t="n">
        <v>-9000</v>
      </c>
      <c r="I18" s="39" t="n">
        <v>-2000</v>
      </c>
      <c r="J18" s="39" t="n">
        <v>1500</v>
      </c>
      <c r="K18" s="39" t="n">
        <v>-2000</v>
      </c>
      <c r="L18" s="39" t="n">
        <v>-14963</v>
      </c>
      <c r="M18" s="39" t="n">
        <v>-19584</v>
      </c>
      <c r="N18" s="39" t="n">
        <v>-17181</v>
      </c>
      <c r="O18" s="39" t="n">
        <v>-10267</v>
      </c>
      <c r="P18" s="39" t="n">
        <v>-9328</v>
      </c>
      <c r="Q18" s="39" t="n">
        <v>-12462</v>
      </c>
      <c r="R18" s="39" t="n">
        <v>-9524</v>
      </c>
      <c r="S18" s="39" t="n">
        <v>-13340</v>
      </c>
      <c r="T18" s="39" t="n">
        <v>-37974</v>
      </c>
      <c r="U18" s="39" t="n">
        <v>-35983</v>
      </c>
      <c r="V18" s="39" t="n">
        <v>-17206</v>
      </c>
      <c r="W18" s="39" t="n">
        <v>-13807</v>
      </c>
      <c r="X18" s="39" t="n">
        <v>-17535</v>
      </c>
      <c r="Y18" s="39" t="n">
        <v>-12180</v>
      </c>
      <c r="Z18" s="39" t="n">
        <v>-13478</v>
      </c>
      <c r="AA18" s="39" t="n">
        <v>-14770</v>
      </c>
      <c r="AB18" s="40" t="n">
        <v>-10661</v>
      </c>
      <c r="AC18" s="40" t="n">
        <v>-12249</v>
      </c>
      <c r="AD18" s="40" t="n">
        <v>-13050</v>
      </c>
      <c r="AE18" s="40" t="n">
        <v>-14274</v>
      </c>
      <c r="AF18" s="66" t="n">
        <v>-16315</v>
      </c>
      <c r="AG18" s="66" t="n">
        <v>-25102</v>
      </c>
      <c r="AH18" s="66" t="n">
        <v>-32467</v>
      </c>
      <c r="AI18" s="66" t="n">
        <v>-31098</v>
      </c>
      <c r="AJ18" s="66" t="n">
        <v>-26321</v>
      </c>
      <c r="AK18" s="66" t="n">
        <v>-25576</v>
      </c>
      <c r="AL18" s="66" t="n">
        <v>-26271</v>
      </c>
      <c r="AM18" s="67" t="n">
        <v>-20780</v>
      </c>
      <c r="AN18" s="67" t="n">
        <v>-18667</v>
      </c>
      <c r="AO18" s="67" t="n">
        <v>-9458</v>
      </c>
      <c r="AP18" s="66" t="n">
        <v>-13496</v>
      </c>
      <c r="AQ18" s="67" t="n">
        <v>-18115</v>
      </c>
      <c r="AR18" s="67" t="n">
        <v>-14645</v>
      </c>
      <c r="AS18" s="67" t="n">
        <v>-6751</v>
      </c>
      <c r="AT18" s="67" t="n">
        <v>-6776</v>
      </c>
      <c r="AU18" s="67" t="n">
        <v>-11539</v>
      </c>
    </row>
    <row r="19" customFormat="false" ht="11.25" hidden="false" customHeight="true" outlineLevel="0" collapsed="false">
      <c r="A19" s="65"/>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40"/>
      <c r="AC19" s="40"/>
      <c r="AD19" s="40"/>
      <c r="AE19" s="40"/>
      <c r="AF19" s="40"/>
      <c r="AG19" s="66"/>
      <c r="AH19" s="66"/>
      <c r="AI19" s="66"/>
      <c r="AJ19" s="66"/>
      <c r="AK19" s="66"/>
      <c r="AL19" s="66"/>
      <c r="AM19" s="67"/>
      <c r="AN19" s="67"/>
      <c r="AO19" s="67"/>
      <c r="AP19" s="66"/>
      <c r="AQ19" s="67"/>
      <c r="AR19" s="67"/>
      <c r="AS19" s="67"/>
      <c r="AT19" s="67"/>
      <c r="AU19" s="67"/>
    </row>
    <row r="20" customFormat="false" ht="11.25" hidden="false" customHeight="true" outlineLevel="0" collapsed="false">
      <c r="A20" s="65" t="s">
        <v>68</v>
      </c>
      <c r="B20" s="38"/>
      <c r="C20" s="38"/>
      <c r="D20" s="38"/>
      <c r="E20" s="38"/>
      <c r="F20" s="38"/>
      <c r="G20" s="38"/>
      <c r="H20" s="39" t="n">
        <v>-10034</v>
      </c>
      <c r="I20" s="39" t="n">
        <v>-9992</v>
      </c>
      <c r="J20" s="39" t="n">
        <v>-9940</v>
      </c>
      <c r="K20" s="39" t="n">
        <v>-10162</v>
      </c>
      <c r="L20" s="39" t="n">
        <v>-9967</v>
      </c>
      <c r="M20" s="39" t="n">
        <v>-2036</v>
      </c>
      <c r="N20" s="39" t="n">
        <v>-2012</v>
      </c>
      <c r="O20" s="39" t="n">
        <v>-1924</v>
      </c>
      <c r="P20" s="39" t="n">
        <v>-2072</v>
      </c>
      <c r="Q20" s="39" t="n">
        <v>-876</v>
      </c>
      <c r="R20" s="39" t="n">
        <v>740</v>
      </c>
      <c r="S20" s="39" t="n">
        <v>340</v>
      </c>
      <c r="T20" s="39" t="n">
        <v>-124</v>
      </c>
      <c r="U20" s="39" t="n">
        <v>-124</v>
      </c>
      <c r="V20" s="39" t="n">
        <v>-1672</v>
      </c>
      <c r="W20" s="39" t="n">
        <v>-4270</v>
      </c>
      <c r="X20" s="39" t="n">
        <v>-4561</v>
      </c>
      <c r="Y20" s="39" t="n">
        <v>-4758</v>
      </c>
      <c r="Z20" s="39" t="n">
        <v>-4816</v>
      </c>
      <c r="AA20" s="39" t="n">
        <v>-3158</v>
      </c>
      <c r="AB20" s="40" t="n">
        <v>-101</v>
      </c>
      <c r="AC20" s="40" t="n">
        <v>-107</v>
      </c>
      <c r="AD20" s="40" t="n">
        <v>-39</v>
      </c>
      <c r="AE20" s="40" t="n">
        <v>138</v>
      </c>
      <c r="AF20" s="66" t="n">
        <v>86</v>
      </c>
      <c r="AG20" s="66" t="n">
        <v>-8899</v>
      </c>
      <c r="AH20" s="66" t="n">
        <v>-8517</v>
      </c>
      <c r="AI20" s="66" t="n">
        <v>-8167</v>
      </c>
      <c r="AJ20" s="66" t="n">
        <v>-7793</v>
      </c>
      <c r="AK20" s="66" t="n">
        <v>-5988</v>
      </c>
      <c r="AL20" s="38" t="n">
        <v>-6047</v>
      </c>
      <c r="AM20" s="67" t="n">
        <v>-6940</v>
      </c>
      <c r="AN20" s="67" t="n">
        <v>-8320</v>
      </c>
      <c r="AO20" s="67" t="n">
        <v>-10193</v>
      </c>
      <c r="AP20" s="66" t="n">
        <v>-13940</v>
      </c>
      <c r="AQ20" s="67" t="n">
        <v>-1817</v>
      </c>
      <c r="AR20" s="67" t="n">
        <v>-1975</v>
      </c>
      <c r="AS20" s="67" t="n">
        <v>-1263</v>
      </c>
      <c r="AT20" s="67" t="n">
        <v>-641</v>
      </c>
      <c r="AU20" s="67" t="n">
        <v>2067</v>
      </c>
    </row>
    <row r="21" customFormat="false" ht="11.25" hidden="false" customHeight="true" outlineLevel="0" collapsed="false">
      <c r="A21" s="65" t="s">
        <v>69</v>
      </c>
      <c r="B21" s="39" t="n">
        <v>4725503</v>
      </c>
      <c r="C21" s="39" t="n">
        <v>4795106</v>
      </c>
      <c r="D21" s="39" t="n">
        <v>4841898</v>
      </c>
      <c r="E21" s="39" t="n">
        <v>4894053</v>
      </c>
      <c r="F21" s="39" t="n">
        <v>4932016</v>
      </c>
      <c r="G21" s="39" t="n">
        <v>4959588</v>
      </c>
      <c r="H21" s="39" t="n">
        <v>5001888</v>
      </c>
      <c r="I21" s="39" t="n">
        <v>5053790</v>
      </c>
      <c r="J21" s="39" t="n">
        <v>5111130</v>
      </c>
      <c r="K21" s="39" t="n">
        <v>5171527</v>
      </c>
      <c r="L21" s="39" t="n">
        <v>5234889</v>
      </c>
      <c r="M21" s="39" t="n">
        <v>5303580</v>
      </c>
      <c r="N21" s="39" t="n">
        <v>5352959</v>
      </c>
      <c r="O21" s="39" t="n">
        <v>5402729</v>
      </c>
      <c r="P21" s="39" t="n">
        <v>5464512</v>
      </c>
      <c r="Q21" s="39" t="n">
        <v>5531526</v>
      </c>
      <c r="R21" s="39" t="n">
        <v>5616736</v>
      </c>
      <c r="S21" s="39" t="n">
        <v>5707309</v>
      </c>
      <c r="T21" s="39" t="n">
        <v>5776283</v>
      </c>
      <c r="U21" s="39" t="n">
        <v>5834021</v>
      </c>
      <c r="V21" s="39" t="n">
        <v>5898731</v>
      </c>
      <c r="W21" s="39" t="n">
        <v>5957822</v>
      </c>
      <c r="X21" s="39" t="n">
        <v>5995055</v>
      </c>
      <c r="Y21" s="39" t="n">
        <v>6044819</v>
      </c>
      <c r="Z21" s="39" t="n">
        <v>6105560</v>
      </c>
      <c r="AA21" s="39" t="n">
        <v>6176461</v>
      </c>
      <c r="AB21" s="40" t="n">
        <v>6246267</v>
      </c>
      <c r="AC21" s="40" t="n">
        <v>6305799</v>
      </c>
      <c r="AD21" s="40" t="n">
        <v>6375103</v>
      </c>
      <c r="AE21" s="40" t="n">
        <v>6446558</v>
      </c>
      <c r="AF21" s="66" t="n">
        <v>6530349</v>
      </c>
      <c r="AG21" s="66" t="n">
        <v>6580807</v>
      </c>
      <c r="AH21" s="66" t="n">
        <v>6620715</v>
      </c>
      <c r="AI21" s="66" t="n">
        <v>6650735</v>
      </c>
      <c r="AJ21" s="66" t="n">
        <v>6693206</v>
      </c>
      <c r="AK21" s="66" t="n">
        <v>6742690</v>
      </c>
      <c r="AL21" s="66" t="n">
        <v>6834156</v>
      </c>
      <c r="AM21" s="67" t="n">
        <v>6943461</v>
      </c>
      <c r="AN21" s="67" t="n">
        <v>7053755</v>
      </c>
      <c r="AO21" s="67" t="n">
        <v>7144292</v>
      </c>
      <c r="AP21" s="66" t="n">
        <v>7218529</v>
      </c>
      <c r="AQ21" s="67" t="n">
        <v>7304244</v>
      </c>
      <c r="AR21" s="67" t="n">
        <v>7404032</v>
      </c>
      <c r="AS21" s="67" t="n">
        <v>7508353</v>
      </c>
      <c r="AT21" s="67" t="n">
        <v>7616168</v>
      </c>
      <c r="AU21" s="67" t="n">
        <v>7732858</v>
      </c>
    </row>
    <row r="22" customFormat="false" ht="11.25" hidden="false" customHeight="true" outlineLevel="0" collapsed="false">
      <c r="A22" s="33"/>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40"/>
      <c r="AC22" s="40"/>
      <c r="AD22" s="40"/>
      <c r="AE22" s="66"/>
      <c r="AF22" s="66"/>
      <c r="AG22" s="66"/>
      <c r="AH22" s="66"/>
      <c r="AI22" s="66"/>
      <c r="AJ22" s="66"/>
      <c r="AK22" s="66"/>
      <c r="AL22" s="66"/>
      <c r="AM22" s="67"/>
      <c r="AN22" s="67"/>
      <c r="AO22" s="67"/>
      <c r="AP22" s="66"/>
      <c r="AQ22" s="67"/>
      <c r="AR22" s="67"/>
      <c r="AS22" s="67"/>
      <c r="AT22" s="67"/>
      <c r="AU22" s="67"/>
    </row>
    <row r="23" customFormat="false" ht="11.25" hidden="false" customHeight="true" outlineLevel="0" collapsed="false">
      <c r="A23" s="33" t="s">
        <v>25</v>
      </c>
      <c r="B23" s="39"/>
      <c r="C23" s="39"/>
      <c r="D23" s="39"/>
      <c r="E23" s="39"/>
      <c r="F23" s="39"/>
      <c r="G23" s="39"/>
      <c r="H23" s="39"/>
      <c r="I23" s="39"/>
      <c r="J23" s="39"/>
      <c r="K23" s="39"/>
      <c r="L23" s="39"/>
      <c r="M23" s="39"/>
      <c r="N23" s="39"/>
      <c r="O23" s="39"/>
      <c r="P23" s="39"/>
      <c r="Q23" s="39"/>
      <c r="R23" s="39"/>
      <c r="S23" s="39"/>
      <c r="T23" s="39"/>
      <c r="U23" s="39"/>
      <c r="V23" s="39"/>
      <c r="W23" s="39"/>
      <c r="X23" s="39"/>
      <c r="Y23" s="39"/>
      <c r="Z23" s="39"/>
      <c r="AA23" s="39"/>
      <c r="AB23" s="40"/>
      <c r="AC23" s="40"/>
      <c r="AD23" s="40"/>
      <c r="AE23" s="40"/>
      <c r="AF23" s="40"/>
      <c r="AG23" s="66"/>
      <c r="AH23" s="66"/>
      <c r="AI23" s="66"/>
      <c r="AJ23" s="66"/>
      <c r="AK23" s="66"/>
      <c r="AL23" s="66"/>
      <c r="AM23" s="67"/>
      <c r="AN23" s="67"/>
      <c r="AO23" s="67"/>
      <c r="AP23" s="66"/>
      <c r="AQ23" s="67"/>
      <c r="AR23" s="67"/>
      <c r="AS23" s="67"/>
      <c r="AT23" s="67"/>
      <c r="AU23" s="67"/>
    </row>
    <row r="24" customFormat="false" ht="11.25" hidden="false" customHeight="true" outlineLevel="0" collapsed="false">
      <c r="A24" s="65" t="s">
        <v>58</v>
      </c>
      <c r="B24" s="38"/>
      <c r="C24" s="39" t="n">
        <v>74018</v>
      </c>
      <c r="D24" s="39" t="n">
        <v>69050</v>
      </c>
      <c r="E24" s="39" t="n">
        <v>66210</v>
      </c>
      <c r="F24" s="39" t="n">
        <v>63878</v>
      </c>
      <c r="G24" s="39" t="n">
        <v>61421</v>
      </c>
      <c r="H24" s="39" t="n">
        <v>59602</v>
      </c>
      <c r="I24" s="39" t="n">
        <v>59364</v>
      </c>
      <c r="J24" s="39" t="n">
        <v>58006</v>
      </c>
      <c r="K24" s="39" t="n">
        <v>57768</v>
      </c>
      <c r="L24" s="39" t="n">
        <v>58104</v>
      </c>
      <c r="M24" s="39" t="n">
        <v>59842</v>
      </c>
      <c r="N24" s="39" t="n">
        <v>59768</v>
      </c>
      <c r="O24" s="39" t="n">
        <v>60143</v>
      </c>
      <c r="P24" s="39" t="n">
        <v>60515</v>
      </c>
      <c r="Q24" s="39" t="n">
        <v>59935</v>
      </c>
      <c r="R24" s="39" t="n">
        <v>61231</v>
      </c>
      <c r="S24" s="39" t="n">
        <v>62256</v>
      </c>
      <c r="T24" s="39" t="n">
        <v>62985</v>
      </c>
      <c r="U24" s="39" t="n">
        <v>65799</v>
      </c>
      <c r="V24" s="39" t="n">
        <v>66031</v>
      </c>
      <c r="W24" s="39" t="n">
        <v>64823</v>
      </c>
      <c r="X24" s="39" t="n">
        <v>64965</v>
      </c>
      <c r="Y24" s="39" t="n">
        <v>64205</v>
      </c>
      <c r="Z24" s="39" t="n">
        <v>63619</v>
      </c>
      <c r="AA24" s="39" t="n">
        <v>61327</v>
      </c>
      <c r="AB24" s="40" t="n">
        <v>61233</v>
      </c>
      <c r="AC24" s="40" t="n">
        <v>60145</v>
      </c>
      <c r="AD24" s="40" t="n">
        <v>59375</v>
      </c>
      <c r="AE24" s="40" t="n">
        <v>59734</v>
      </c>
      <c r="AF24" s="66" t="n">
        <v>58689</v>
      </c>
      <c r="AG24" s="66" t="n">
        <v>60407</v>
      </c>
      <c r="AH24" s="66" t="n">
        <v>60220</v>
      </c>
      <c r="AI24" s="66" t="n">
        <v>61442</v>
      </c>
      <c r="AJ24" s="66" t="n">
        <v>62310</v>
      </c>
      <c r="AK24" s="66" t="n">
        <v>63816</v>
      </c>
      <c r="AL24" s="66" t="n">
        <v>68987</v>
      </c>
      <c r="AM24" s="67" t="n">
        <v>70515</v>
      </c>
      <c r="AN24" s="67" t="n">
        <v>71227</v>
      </c>
      <c r="AO24" s="67" t="n">
        <v>72722</v>
      </c>
      <c r="AP24" s="66" t="n">
        <v>71593</v>
      </c>
      <c r="AQ24" s="67" t="n">
        <v>75018</v>
      </c>
      <c r="AR24" s="67" t="n">
        <v>76542</v>
      </c>
      <c r="AS24" s="67" t="n">
        <v>76594</v>
      </c>
      <c r="AT24" s="67" t="n">
        <v>76716</v>
      </c>
      <c r="AU24" s="67" t="n">
        <v>78953</v>
      </c>
    </row>
    <row r="25" customFormat="false" ht="11.25" hidden="false" customHeight="true" outlineLevel="0" collapsed="false">
      <c r="A25" s="65" t="s">
        <v>59</v>
      </c>
      <c r="B25" s="38"/>
      <c r="C25" s="39" t="n">
        <v>30181</v>
      </c>
      <c r="D25" s="39" t="n">
        <v>30521</v>
      </c>
      <c r="E25" s="39" t="n">
        <v>30742</v>
      </c>
      <c r="F25" s="39" t="n">
        <v>30771</v>
      </c>
      <c r="G25" s="39" t="n">
        <v>30209</v>
      </c>
      <c r="H25" s="39" t="n">
        <v>30067</v>
      </c>
      <c r="I25" s="39" t="n">
        <v>29343</v>
      </c>
      <c r="J25" s="39" t="n">
        <v>29523</v>
      </c>
      <c r="K25" s="39" t="n">
        <v>28925</v>
      </c>
      <c r="L25" s="39" t="n">
        <v>29144</v>
      </c>
      <c r="M25" s="39" t="n">
        <v>29496</v>
      </c>
      <c r="N25" s="39" t="n">
        <v>30390</v>
      </c>
      <c r="O25" s="39" t="n">
        <v>29547</v>
      </c>
      <c r="P25" s="39" t="n">
        <v>30246</v>
      </c>
      <c r="Q25" s="39" t="n">
        <v>30841</v>
      </c>
      <c r="R25" s="39" t="n">
        <v>30675</v>
      </c>
      <c r="S25" s="39" t="n">
        <v>31671</v>
      </c>
      <c r="T25" s="39" t="n">
        <v>31372</v>
      </c>
      <c r="U25" s="39" t="n">
        <v>32107</v>
      </c>
      <c r="V25" s="39" t="n">
        <v>31081</v>
      </c>
      <c r="W25" s="39" t="n">
        <v>31304</v>
      </c>
      <c r="X25" s="39" t="n">
        <v>31284</v>
      </c>
      <c r="Y25" s="39" t="n">
        <v>31627</v>
      </c>
      <c r="Z25" s="39" t="n">
        <v>32271</v>
      </c>
      <c r="AA25" s="39" t="n">
        <v>32827</v>
      </c>
      <c r="AB25" s="40" t="n">
        <v>32570</v>
      </c>
      <c r="AC25" s="40" t="n">
        <v>32423</v>
      </c>
      <c r="AD25" s="40" t="n">
        <v>32298</v>
      </c>
      <c r="AE25" s="40" t="n">
        <v>31992</v>
      </c>
      <c r="AF25" s="66" t="n">
        <v>32253</v>
      </c>
      <c r="AG25" s="66" t="n">
        <v>32625</v>
      </c>
      <c r="AH25" s="66" t="n">
        <v>33075</v>
      </c>
      <c r="AI25" s="66" t="n">
        <v>33091</v>
      </c>
      <c r="AJ25" s="66" t="n">
        <v>32402</v>
      </c>
      <c r="AK25" s="66" t="n">
        <v>33109</v>
      </c>
      <c r="AL25" s="66" t="n">
        <v>34194</v>
      </c>
      <c r="AM25" s="67" t="n">
        <v>35197</v>
      </c>
      <c r="AN25" s="67" t="n">
        <v>36033</v>
      </c>
      <c r="AO25" s="67" t="n">
        <v>35058</v>
      </c>
      <c r="AP25" s="66" t="n">
        <v>36421</v>
      </c>
      <c r="AQ25" s="67" t="n">
        <v>36168</v>
      </c>
      <c r="AR25" s="67" t="n">
        <v>36588</v>
      </c>
      <c r="AS25" s="67" t="n">
        <v>37375</v>
      </c>
      <c r="AT25" s="67" t="n">
        <v>38573</v>
      </c>
      <c r="AU25" s="67" t="n">
        <v>38828</v>
      </c>
    </row>
    <row r="26" customFormat="false" ht="11.25" hidden="false" customHeight="true" outlineLevel="0" collapsed="false">
      <c r="A26" s="65" t="s">
        <v>60</v>
      </c>
      <c r="B26" s="38"/>
      <c r="C26" s="39" t="n">
        <v>43837</v>
      </c>
      <c r="D26" s="39" t="n">
        <v>38529</v>
      </c>
      <c r="E26" s="39" t="n">
        <v>35468</v>
      </c>
      <c r="F26" s="39" t="n">
        <v>33107</v>
      </c>
      <c r="G26" s="39" t="n">
        <v>31212</v>
      </c>
      <c r="H26" s="39" t="n">
        <v>29535</v>
      </c>
      <c r="I26" s="39" t="n">
        <v>30021</v>
      </c>
      <c r="J26" s="39" t="n">
        <v>28483</v>
      </c>
      <c r="K26" s="39" t="n">
        <v>28843</v>
      </c>
      <c r="L26" s="39" t="n">
        <v>28960</v>
      </c>
      <c r="M26" s="39" t="n">
        <v>30346</v>
      </c>
      <c r="N26" s="39" t="n">
        <v>29378</v>
      </c>
      <c r="O26" s="39" t="n">
        <v>30596</v>
      </c>
      <c r="P26" s="39" t="n">
        <v>30269</v>
      </c>
      <c r="Q26" s="39" t="n">
        <v>29094</v>
      </c>
      <c r="R26" s="39" t="n">
        <v>30556</v>
      </c>
      <c r="S26" s="39" t="n">
        <v>30585</v>
      </c>
      <c r="T26" s="39" t="n">
        <v>31613</v>
      </c>
      <c r="U26" s="39" t="n">
        <v>33692</v>
      </c>
      <c r="V26" s="39" t="n">
        <v>34950</v>
      </c>
      <c r="W26" s="39" t="n">
        <v>33519</v>
      </c>
      <c r="X26" s="39" t="n">
        <v>33681</v>
      </c>
      <c r="Y26" s="39" t="n">
        <v>32578</v>
      </c>
      <c r="Z26" s="39" t="n">
        <v>31348</v>
      </c>
      <c r="AA26" s="39" t="n">
        <v>28500</v>
      </c>
      <c r="AB26" s="40" t="n">
        <v>28663</v>
      </c>
      <c r="AC26" s="40" t="n">
        <v>27722</v>
      </c>
      <c r="AD26" s="40" t="n">
        <v>27077</v>
      </c>
      <c r="AE26" s="40" t="n">
        <v>27742</v>
      </c>
      <c r="AF26" s="66" t="n">
        <v>26436</v>
      </c>
      <c r="AG26" s="66" t="n">
        <v>27782</v>
      </c>
      <c r="AH26" s="66" t="n">
        <v>27145</v>
      </c>
      <c r="AI26" s="66" t="n">
        <v>28351</v>
      </c>
      <c r="AJ26" s="66" t="n">
        <v>29908</v>
      </c>
      <c r="AK26" s="66" t="n">
        <v>30707</v>
      </c>
      <c r="AL26" s="66" t="n">
        <v>34793</v>
      </c>
      <c r="AM26" s="67" t="n">
        <v>35318</v>
      </c>
      <c r="AN26" s="67" t="n">
        <v>35194</v>
      </c>
      <c r="AO26" s="67" t="n">
        <v>37664</v>
      </c>
      <c r="AP26" s="66" t="n">
        <v>35172</v>
      </c>
      <c r="AQ26" s="67" t="n">
        <v>38850</v>
      </c>
      <c r="AR26" s="67" t="n">
        <v>39954</v>
      </c>
      <c r="AS26" s="67" t="n">
        <v>39219</v>
      </c>
      <c r="AT26" s="67" t="n">
        <v>38143</v>
      </c>
      <c r="AU26" s="67" t="n">
        <v>40125</v>
      </c>
    </row>
    <row r="27" customFormat="false" ht="11.25" hidden="false" customHeight="true" outlineLevel="0" collapsed="false">
      <c r="A27" s="65"/>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40"/>
      <c r="AC27" s="40"/>
      <c r="AD27" s="40"/>
      <c r="AE27" s="40"/>
      <c r="AF27" s="66"/>
      <c r="AG27" s="66"/>
      <c r="AH27" s="66"/>
      <c r="AI27" s="66"/>
      <c r="AJ27" s="66"/>
      <c r="AK27" s="66"/>
      <c r="AL27" s="66"/>
      <c r="AM27" s="67"/>
      <c r="AN27" s="67"/>
      <c r="AO27" s="67"/>
      <c r="AP27" s="66"/>
      <c r="AQ27" s="67"/>
      <c r="AR27" s="67"/>
      <c r="AS27" s="67"/>
      <c r="AT27" s="67"/>
      <c r="AU27" s="67"/>
    </row>
    <row r="28" customFormat="false" ht="11.25" hidden="false" customHeight="true" outlineLevel="0" collapsed="false">
      <c r="A28" s="65" t="s">
        <v>61</v>
      </c>
      <c r="B28" s="38"/>
      <c r="C28" s="39" t="n">
        <v>54267</v>
      </c>
      <c r="D28" s="39" t="n">
        <v>48083</v>
      </c>
      <c r="E28" s="39" t="n">
        <v>52575</v>
      </c>
      <c r="F28" s="39" t="n">
        <v>44327</v>
      </c>
      <c r="G28" s="39" t="n">
        <v>34330</v>
      </c>
      <c r="H28" s="39" t="n">
        <v>41157</v>
      </c>
      <c r="I28" s="39" t="n">
        <v>40642</v>
      </c>
      <c r="J28" s="39" t="n">
        <v>41100</v>
      </c>
      <c r="K28" s="39" t="n">
        <v>42951</v>
      </c>
      <c r="L28" s="39" t="n">
        <v>48820</v>
      </c>
      <c r="M28" s="39" t="n">
        <v>49876</v>
      </c>
      <c r="N28" s="39" t="n">
        <v>41374</v>
      </c>
      <c r="O28" s="39" t="n">
        <v>36848</v>
      </c>
      <c r="P28" s="39" t="n">
        <v>40871</v>
      </c>
      <c r="Q28" s="39" t="n">
        <v>46645</v>
      </c>
      <c r="R28" s="39" t="n">
        <v>50663</v>
      </c>
      <c r="S28" s="39" t="n">
        <v>58514</v>
      </c>
      <c r="T28" s="39" t="n">
        <v>59693</v>
      </c>
      <c r="U28" s="39" t="n">
        <v>58022</v>
      </c>
      <c r="V28" s="39" t="n">
        <v>59081</v>
      </c>
      <c r="W28" s="39" t="n">
        <v>57848</v>
      </c>
      <c r="X28" s="39" t="n">
        <v>48591</v>
      </c>
      <c r="Y28" s="39" t="n">
        <v>46969</v>
      </c>
      <c r="Z28" s="39" t="n">
        <v>54850</v>
      </c>
      <c r="AA28" s="39" t="n">
        <v>61036</v>
      </c>
      <c r="AB28" s="40" t="n">
        <v>60061</v>
      </c>
      <c r="AC28" s="40" t="n">
        <v>60664</v>
      </c>
      <c r="AD28" s="40" t="n">
        <v>63010</v>
      </c>
      <c r="AE28" s="40" t="n">
        <v>69743</v>
      </c>
      <c r="AF28" s="66" t="n">
        <v>81351</v>
      </c>
      <c r="AG28" s="66" t="n">
        <v>83181</v>
      </c>
      <c r="AH28" s="66" t="n">
        <v>91058</v>
      </c>
      <c r="AI28" s="66" t="n">
        <v>101018</v>
      </c>
      <c r="AJ28" s="66" t="n">
        <v>106093</v>
      </c>
      <c r="AK28" s="66" t="n">
        <v>113468</v>
      </c>
      <c r="AL28" s="66" t="n">
        <v>108597</v>
      </c>
      <c r="AM28" s="67" t="n">
        <v>123445</v>
      </c>
      <c r="AN28" s="67" t="n">
        <v>132643</v>
      </c>
      <c r="AO28" s="67" t="n">
        <v>109133</v>
      </c>
      <c r="AP28" s="66" t="n">
        <v>104896</v>
      </c>
      <c r="AQ28" s="67" t="n">
        <v>112276</v>
      </c>
      <c r="AR28" s="67" t="n">
        <v>119248</v>
      </c>
      <c r="AS28" s="67" t="n">
        <v>122254</v>
      </c>
      <c r="AT28" s="67" t="n">
        <v>128172</v>
      </c>
      <c r="AU28" s="67" t="n">
        <v>140218</v>
      </c>
    </row>
    <row r="29" customFormat="false" ht="11.25" hidden="false" customHeight="true" outlineLevel="0" collapsed="false">
      <c r="A29" s="65" t="s">
        <v>62</v>
      </c>
      <c r="B29" s="38"/>
      <c r="C29" s="39" t="n">
        <v>33184</v>
      </c>
      <c r="D29" s="39" t="n">
        <v>32845</v>
      </c>
      <c r="E29" s="39" t="n">
        <v>29154</v>
      </c>
      <c r="F29" s="39" t="n">
        <v>30383</v>
      </c>
      <c r="G29" s="39" t="n">
        <v>26733</v>
      </c>
      <c r="H29" s="39" t="n">
        <v>27073</v>
      </c>
      <c r="I29" s="39" t="n">
        <v>24280</v>
      </c>
      <c r="J29" s="39" t="n">
        <v>24400</v>
      </c>
      <c r="K29" s="39" t="n">
        <v>21773</v>
      </c>
      <c r="L29" s="39" t="n">
        <v>19934</v>
      </c>
      <c r="M29" s="39" t="n">
        <v>19949</v>
      </c>
      <c r="N29" s="39" t="n">
        <v>21190</v>
      </c>
      <c r="O29" s="39" t="n">
        <v>22732</v>
      </c>
      <c r="P29" s="39" t="n">
        <v>22117</v>
      </c>
      <c r="Q29" s="39" t="n">
        <v>21825</v>
      </c>
      <c r="R29" s="39" t="n">
        <v>21950</v>
      </c>
      <c r="S29" s="39" t="n">
        <v>22813</v>
      </c>
      <c r="T29" s="39" t="n">
        <v>25083</v>
      </c>
      <c r="U29" s="39" t="n">
        <v>29220</v>
      </c>
      <c r="V29" s="39" t="n">
        <v>33543</v>
      </c>
      <c r="W29" s="39" t="n">
        <v>34311</v>
      </c>
      <c r="X29" s="39" t="n">
        <v>32978</v>
      </c>
      <c r="Y29" s="39" t="n">
        <v>31560</v>
      </c>
      <c r="Z29" s="39" t="n">
        <v>32335</v>
      </c>
      <c r="AA29" s="39" t="n">
        <v>33826</v>
      </c>
      <c r="AB29" s="40" t="n">
        <v>37278</v>
      </c>
      <c r="AC29" s="40" t="n">
        <v>41351</v>
      </c>
      <c r="AD29" s="40" t="n">
        <v>38319</v>
      </c>
      <c r="AE29" s="40" t="n">
        <v>42761</v>
      </c>
      <c r="AF29" s="66" t="n">
        <v>46015</v>
      </c>
      <c r="AG29" s="66" t="n">
        <v>48932</v>
      </c>
      <c r="AH29" s="66" t="n">
        <v>49720</v>
      </c>
      <c r="AI29" s="66" t="n">
        <v>54285</v>
      </c>
      <c r="AJ29" s="66" t="n">
        <v>56546</v>
      </c>
      <c r="AK29" s="66" t="n">
        <v>58525</v>
      </c>
      <c r="AL29" s="66" t="n">
        <v>46058</v>
      </c>
      <c r="AM29" s="67" t="n">
        <v>49883</v>
      </c>
      <c r="AN29" s="67" t="n">
        <v>49027</v>
      </c>
      <c r="AO29" s="67" t="n">
        <v>55454</v>
      </c>
      <c r="AP29" s="66" t="n">
        <v>60265</v>
      </c>
      <c r="AQ29" s="67" t="n">
        <v>56102</v>
      </c>
      <c r="AR29" s="67" t="n">
        <v>60214</v>
      </c>
      <c r="AS29" s="67" t="n">
        <v>65348</v>
      </c>
      <c r="AT29" s="67" t="n">
        <v>67478</v>
      </c>
      <c r="AU29" s="67" t="n">
        <v>68003</v>
      </c>
    </row>
    <row r="30" customFormat="false" ht="11.25" hidden="false" customHeight="true" outlineLevel="0" collapsed="false">
      <c r="A30" s="65" t="s">
        <v>63</v>
      </c>
      <c r="B30" s="38"/>
      <c r="C30" s="38"/>
      <c r="D30" s="38"/>
      <c r="E30" s="38"/>
      <c r="F30" s="38"/>
      <c r="G30" s="38"/>
      <c r="H30" s="39" t="n">
        <v>3885</v>
      </c>
      <c r="I30" s="39" t="n">
        <v>1706</v>
      </c>
      <c r="J30" s="39" t="n">
        <v>-826</v>
      </c>
      <c r="K30" s="39" t="n">
        <v>-246</v>
      </c>
      <c r="L30" s="39" t="n">
        <v>166</v>
      </c>
      <c r="M30" s="39" t="n">
        <v>1217</v>
      </c>
      <c r="N30" s="39" t="n">
        <v>-510</v>
      </c>
      <c r="O30" s="39" t="n">
        <v>614</v>
      </c>
      <c r="P30" s="39" t="n">
        <v>1404</v>
      </c>
      <c r="Q30" s="39" t="n">
        <v>1600</v>
      </c>
      <c r="R30" s="39" t="n">
        <v>4123</v>
      </c>
      <c r="S30" s="39" t="n">
        <v>1551</v>
      </c>
      <c r="T30" s="39" t="n">
        <v>4804</v>
      </c>
      <c r="U30" s="39" t="n">
        <v>5211</v>
      </c>
      <c r="V30" s="39" t="n">
        <v>-2025</v>
      </c>
      <c r="W30" s="39" t="n">
        <v>-5175</v>
      </c>
      <c r="X30" s="39" t="n">
        <v>-7648</v>
      </c>
      <c r="Y30" s="39" t="n">
        <v>-4711</v>
      </c>
      <c r="Z30" s="39" t="n">
        <v>-3220</v>
      </c>
      <c r="AA30" s="39" t="n">
        <v>-1518</v>
      </c>
      <c r="AB30" s="40" t="n">
        <v>-1705</v>
      </c>
      <c r="AC30" s="38" t="n">
        <v>0</v>
      </c>
      <c r="AD30" s="38" t="n">
        <v>0</v>
      </c>
      <c r="AE30" s="38" t="n">
        <v>0</v>
      </c>
      <c r="AF30" s="38" t="n">
        <v>0</v>
      </c>
      <c r="AG30" s="66" t="n">
        <v>-13997</v>
      </c>
      <c r="AH30" s="66" t="n">
        <v>-14561</v>
      </c>
      <c r="AI30" s="66" t="n">
        <v>-21713</v>
      </c>
      <c r="AJ30" s="66" t="n">
        <v>-17255</v>
      </c>
      <c r="AK30" s="66" t="n">
        <v>-15382</v>
      </c>
      <c r="AL30" s="38" t="n">
        <v>0</v>
      </c>
      <c r="AM30" s="67" t="n">
        <v>0</v>
      </c>
      <c r="AN30" s="67" t="n">
        <v>0</v>
      </c>
      <c r="AO30" s="67" t="n">
        <v>0</v>
      </c>
      <c r="AP30" s="66" t="n">
        <v>0</v>
      </c>
      <c r="AQ30" s="38" t="n">
        <v>0</v>
      </c>
      <c r="AR30" s="67" t="n">
        <v>0</v>
      </c>
      <c r="AS30" s="67" t="n">
        <v>0</v>
      </c>
      <c r="AT30" s="67" t="n">
        <v>0</v>
      </c>
      <c r="AU30" s="67" t="n">
        <v>0</v>
      </c>
    </row>
    <row r="31" customFormat="false" ht="11.25" hidden="false" customHeight="true" outlineLevel="0" collapsed="false">
      <c r="A31" s="65" t="s">
        <v>64</v>
      </c>
      <c r="B31" s="38"/>
      <c r="C31" s="39" t="n">
        <v>21083</v>
      </c>
      <c r="D31" s="39" t="n">
        <v>15238</v>
      </c>
      <c r="E31" s="39" t="n">
        <v>23421</v>
      </c>
      <c r="F31" s="39" t="n">
        <v>13944</v>
      </c>
      <c r="G31" s="39" t="n">
        <v>7597</v>
      </c>
      <c r="H31" s="39" t="n">
        <v>17969</v>
      </c>
      <c r="I31" s="39" t="n">
        <v>18068</v>
      </c>
      <c r="J31" s="39" t="n">
        <v>15874</v>
      </c>
      <c r="K31" s="39" t="n">
        <v>20932</v>
      </c>
      <c r="L31" s="39" t="n">
        <v>29052</v>
      </c>
      <c r="M31" s="39" t="n">
        <v>31144</v>
      </c>
      <c r="N31" s="39" t="n">
        <v>19674</v>
      </c>
      <c r="O31" s="39" t="n">
        <v>14730</v>
      </c>
      <c r="P31" s="39" t="n">
        <v>20158</v>
      </c>
      <c r="Q31" s="39" t="n">
        <v>26420</v>
      </c>
      <c r="R31" s="39" t="n">
        <v>32836</v>
      </c>
      <c r="S31" s="39" t="n">
        <v>37252</v>
      </c>
      <c r="T31" s="39" t="n">
        <v>39414</v>
      </c>
      <c r="U31" s="39" t="n">
        <v>34013</v>
      </c>
      <c r="V31" s="39" t="n">
        <v>23513</v>
      </c>
      <c r="W31" s="39" t="n">
        <v>18362</v>
      </c>
      <c r="X31" s="39" t="n">
        <v>7965</v>
      </c>
      <c r="Y31" s="39" t="n">
        <v>10698</v>
      </c>
      <c r="Z31" s="39" t="n">
        <v>19295</v>
      </c>
      <c r="AA31" s="39" t="n">
        <v>25692</v>
      </c>
      <c r="AB31" s="40" t="n">
        <v>21078</v>
      </c>
      <c r="AC31" s="40" t="n">
        <v>19313</v>
      </c>
      <c r="AD31" s="40" t="n">
        <v>24691</v>
      </c>
      <c r="AE31" s="40" t="n">
        <v>26982</v>
      </c>
      <c r="AF31" s="66" t="n">
        <v>35336</v>
      </c>
      <c r="AG31" s="66" t="n">
        <v>20252</v>
      </c>
      <c r="AH31" s="66" t="n">
        <v>26777</v>
      </c>
      <c r="AI31" s="66" t="n">
        <v>25020</v>
      </c>
      <c r="AJ31" s="66" t="n">
        <v>32292</v>
      </c>
      <c r="AK31" s="66" t="n">
        <v>39561</v>
      </c>
      <c r="AL31" s="66" t="n">
        <v>62539</v>
      </c>
      <c r="AM31" s="67" t="n">
        <v>73562</v>
      </c>
      <c r="AN31" s="67" t="n">
        <v>83616</v>
      </c>
      <c r="AO31" s="67" t="n">
        <v>53679</v>
      </c>
      <c r="AP31" s="66" t="n">
        <v>44631</v>
      </c>
      <c r="AQ31" s="67" t="n">
        <v>56174</v>
      </c>
      <c r="AR31" s="67" t="n">
        <v>59034</v>
      </c>
      <c r="AS31" s="67" t="n">
        <v>56906</v>
      </c>
      <c r="AT31" s="67" t="n">
        <v>60694</v>
      </c>
      <c r="AU31" s="67" t="n">
        <v>72215</v>
      </c>
    </row>
    <row r="32" customFormat="false" ht="11.25" hidden="false" customHeight="true" outlineLevel="0" collapsed="false">
      <c r="A32" s="65"/>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40"/>
      <c r="AC32" s="40"/>
      <c r="AD32" s="40"/>
      <c r="AE32" s="40"/>
      <c r="AF32" s="66"/>
      <c r="AG32" s="66"/>
      <c r="AH32" s="66"/>
      <c r="AI32" s="66"/>
      <c r="AJ32" s="66"/>
      <c r="AK32" s="66"/>
      <c r="AL32" s="66"/>
      <c r="AM32" s="67"/>
      <c r="AN32" s="67"/>
      <c r="AO32" s="67"/>
      <c r="AP32" s="66"/>
      <c r="AQ32" s="67"/>
      <c r="AR32" s="67"/>
      <c r="AS32" s="67"/>
      <c r="AT32" s="67"/>
      <c r="AU32" s="67"/>
    </row>
    <row r="33" customFormat="false" ht="12.75" hidden="false" customHeight="true" outlineLevel="0" collapsed="false">
      <c r="A33" s="65" t="s">
        <v>65</v>
      </c>
      <c r="B33" s="38"/>
      <c r="C33" s="39" t="n">
        <v>47500</v>
      </c>
      <c r="D33" s="39" t="n">
        <v>46500</v>
      </c>
      <c r="E33" s="39" t="n">
        <v>48300</v>
      </c>
      <c r="F33" s="39" t="n">
        <v>51000</v>
      </c>
      <c r="G33" s="39" t="n">
        <v>42517</v>
      </c>
      <c r="H33" s="39" t="n">
        <v>42000</v>
      </c>
      <c r="I33" s="39" t="n">
        <v>42000</v>
      </c>
      <c r="J33" s="39" t="n">
        <v>43000</v>
      </c>
      <c r="K33" s="39" t="n">
        <v>45000</v>
      </c>
      <c r="L33" s="39" t="n">
        <v>47079</v>
      </c>
      <c r="M33" s="39" t="n">
        <v>50458</v>
      </c>
      <c r="N33" s="39" t="n">
        <v>46585</v>
      </c>
      <c r="O33" s="39" t="n">
        <v>45210</v>
      </c>
      <c r="P33" s="39" t="n">
        <v>47586</v>
      </c>
      <c r="Q33" s="39" t="n">
        <v>50191</v>
      </c>
      <c r="R33" s="39" t="n">
        <v>52791</v>
      </c>
      <c r="S33" s="39" t="n">
        <v>58965</v>
      </c>
      <c r="T33" s="39" t="n">
        <v>61602</v>
      </c>
      <c r="U33" s="39" t="n">
        <v>59089</v>
      </c>
      <c r="V33" s="39" t="n">
        <v>51863</v>
      </c>
      <c r="W33" s="39" t="n">
        <v>52384</v>
      </c>
      <c r="X33" s="39" t="n">
        <v>56866</v>
      </c>
      <c r="Y33" s="39" t="n">
        <v>46970</v>
      </c>
      <c r="Z33" s="39" t="n">
        <v>54787</v>
      </c>
      <c r="AA33" s="39" t="n">
        <v>56266</v>
      </c>
      <c r="AB33" s="40" t="n">
        <v>65822</v>
      </c>
      <c r="AC33" s="40" t="n">
        <v>67739</v>
      </c>
      <c r="AD33" s="40" t="n">
        <v>67372</v>
      </c>
      <c r="AE33" s="40" t="n">
        <v>70946</v>
      </c>
      <c r="AF33" s="66" t="n">
        <v>73537</v>
      </c>
      <c r="AG33" s="66" t="n">
        <v>74029</v>
      </c>
      <c r="AH33" s="66" t="n">
        <v>73845</v>
      </c>
      <c r="AI33" s="66" t="n">
        <v>71301</v>
      </c>
      <c r="AJ33" s="66" t="n">
        <v>65460</v>
      </c>
      <c r="AK33" s="66" t="n">
        <v>62497</v>
      </c>
      <c r="AL33" s="66" t="n">
        <v>65389</v>
      </c>
      <c r="AM33" s="67" t="n">
        <v>66004</v>
      </c>
      <c r="AN33" s="67" t="n">
        <v>67968</v>
      </c>
      <c r="AO33" s="67" t="n">
        <v>63581</v>
      </c>
      <c r="AP33" s="66" t="n">
        <v>64959</v>
      </c>
      <c r="AQ33" s="67" t="n">
        <v>69772</v>
      </c>
      <c r="AR33" s="67" t="n">
        <v>71074</v>
      </c>
      <c r="AS33" s="67" t="n">
        <v>75497</v>
      </c>
      <c r="AT33" s="67" t="n">
        <v>74310</v>
      </c>
      <c r="AU33" s="67" t="n">
        <v>84236</v>
      </c>
    </row>
    <row r="34" customFormat="false" ht="11.25" hidden="false" customHeight="true" outlineLevel="0" collapsed="false">
      <c r="A34" s="65" t="s">
        <v>66</v>
      </c>
      <c r="B34" s="38"/>
      <c r="C34" s="39" t="n">
        <v>50600</v>
      </c>
      <c r="D34" s="39" t="n">
        <v>52000</v>
      </c>
      <c r="E34" s="39" t="n">
        <v>57500</v>
      </c>
      <c r="F34" s="39" t="n">
        <v>64500</v>
      </c>
      <c r="G34" s="39" t="n">
        <v>56229</v>
      </c>
      <c r="H34" s="39" t="n">
        <v>52000</v>
      </c>
      <c r="I34" s="39" t="n">
        <v>53000</v>
      </c>
      <c r="J34" s="39" t="n">
        <v>54000</v>
      </c>
      <c r="K34" s="39" t="n">
        <v>56000</v>
      </c>
      <c r="L34" s="39" t="n">
        <v>62477</v>
      </c>
      <c r="M34" s="39" t="n">
        <v>64887</v>
      </c>
      <c r="N34" s="39" t="n">
        <v>51721</v>
      </c>
      <c r="O34" s="39" t="n">
        <v>48550</v>
      </c>
      <c r="P34" s="39" t="n">
        <v>53385</v>
      </c>
      <c r="Q34" s="39" t="n">
        <v>63392</v>
      </c>
      <c r="R34" s="39" t="n">
        <v>65896</v>
      </c>
      <c r="S34" s="39" t="n">
        <v>73388</v>
      </c>
      <c r="T34" s="39" t="n">
        <v>74106</v>
      </c>
      <c r="U34" s="39" t="n">
        <v>66918</v>
      </c>
      <c r="V34" s="39" t="n">
        <v>66716</v>
      </c>
      <c r="W34" s="39" t="n">
        <v>70811</v>
      </c>
      <c r="X34" s="39" t="n">
        <v>82254</v>
      </c>
      <c r="Y34" s="39" t="n">
        <v>76165</v>
      </c>
      <c r="Z34" s="39" t="n">
        <v>76807</v>
      </c>
      <c r="AA34" s="39" t="n">
        <v>69066</v>
      </c>
      <c r="AB34" s="40" t="n">
        <v>72017</v>
      </c>
      <c r="AC34" s="40" t="n">
        <v>68009</v>
      </c>
      <c r="AD34" s="40" t="n">
        <v>64845</v>
      </c>
      <c r="AE34" s="40" t="n">
        <v>65727</v>
      </c>
      <c r="AF34" s="66" t="n">
        <v>68374</v>
      </c>
      <c r="AG34" s="66" t="n">
        <v>70420</v>
      </c>
      <c r="AH34" s="66" t="n">
        <v>74588</v>
      </c>
      <c r="AI34" s="66" t="n">
        <v>74352</v>
      </c>
      <c r="AJ34" s="66" t="n">
        <v>68530</v>
      </c>
      <c r="AK34" s="66" t="n">
        <v>64328</v>
      </c>
      <c r="AL34" s="66" t="n">
        <v>67006</v>
      </c>
      <c r="AM34" s="67" t="n">
        <v>67928</v>
      </c>
      <c r="AN34" s="67" t="n">
        <v>66445</v>
      </c>
      <c r="AO34" s="67" t="n">
        <v>60267</v>
      </c>
      <c r="AP34" s="66" t="n">
        <v>61425</v>
      </c>
      <c r="AQ34" s="67" t="n">
        <v>67355</v>
      </c>
      <c r="AR34" s="67" t="n">
        <v>64654</v>
      </c>
      <c r="AS34" s="67" t="n">
        <v>65758</v>
      </c>
      <c r="AT34" s="67" t="n">
        <v>63231</v>
      </c>
      <c r="AU34" s="67" t="n">
        <v>66597</v>
      </c>
    </row>
    <row r="35" s="36" customFormat="true" ht="11.25" hidden="false" customHeight="true" outlineLevel="0" collapsed="false">
      <c r="A35" s="65" t="s">
        <v>67</v>
      </c>
      <c r="B35" s="38"/>
      <c r="C35" s="39" t="n">
        <v>-3100</v>
      </c>
      <c r="D35" s="39" t="n">
        <v>-5500</v>
      </c>
      <c r="E35" s="39" t="n">
        <v>-9200</v>
      </c>
      <c r="F35" s="39" t="n">
        <v>-13500</v>
      </c>
      <c r="G35" s="39" t="n">
        <v>-13712</v>
      </c>
      <c r="H35" s="39" t="n">
        <v>-10000</v>
      </c>
      <c r="I35" s="39" t="n">
        <v>-11000</v>
      </c>
      <c r="J35" s="39" t="n">
        <v>-11000</v>
      </c>
      <c r="K35" s="39" t="n">
        <v>-11000</v>
      </c>
      <c r="L35" s="39" t="n">
        <v>-15398</v>
      </c>
      <c r="M35" s="39" t="n">
        <v>-14429</v>
      </c>
      <c r="N35" s="39" t="n">
        <v>-5136</v>
      </c>
      <c r="O35" s="39" t="n">
        <v>-3340</v>
      </c>
      <c r="P35" s="39" t="n">
        <v>-5799</v>
      </c>
      <c r="Q35" s="39" t="n">
        <v>-13201</v>
      </c>
      <c r="R35" s="39" t="n">
        <v>-13105</v>
      </c>
      <c r="S35" s="39" t="n">
        <v>-14423</v>
      </c>
      <c r="T35" s="39" t="n">
        <v>-12504</v>
      </c>
      <c r="U35" s="39" t="n">
        <v>-7829</v>
      </c>
      <c r="V35" s="39" t="n">
        <v>-14853</v>
      </c>
      <c r="W35" s="39" t="n">
        <v>-18427</v>
      </c>
      <c r="X35" s="39" t="n">
        <v>-25388</v>
      </c>
      <c r="Y35" s="39" t="n">
        <v>-29195</v>
      </c>
      <c r="Z35" s="39" t="n">
        <v>-22020</v>
      </c>
      <c r="AA35" s="39" t="n">
        <v>-12800</v>
      </c>
      <c r="AB35" s="40" t="n">
        <v>-6195</v>
      </c>
      <c r="AC35" s="40" t="n">
        <v>-270</v>
      </c>
      <c r="AD35" s="40" t="n">
        <v>2527</v>
      </c>
      <c r="AE35" s="40" t="n">
        <v>5219</v>
      </c>
      <c r="AF35" s="66" t="n">
        <v>5163</v>
      </c>
      <c r="AG35" s="66" t="n">
        <v>3609</v>
      </c>
      <c r="AH35" s="66" t="n">
        <v>-743</v>
      </c>
      <c r="AI35" s="66" t="n">
        <v>-3051</v>
      </c>
      <c r="AJ35" s="66" t="n">
        <v>-3070</v>
      </c>
      <c r="AK35" s="66" t="n">
        <v>-1831</v>
      </c>
      <c r="AL35" s="66" t="n">
        <v>-1617</v>
      </c>
      <c r="AM35" s="66" t="n">
        <v>-1924</v>
      </c>
      <c r="AN35" s="66" t="n">
        <v>1523</v>
      </c>
      <c r="AO35" s="66" t="n">
        <v>3314</v>
      </c>
      <c r="AP35" s="66" t="n">
        <v>3534</v>
      </c>
      <c r="AQ35" s="66" t="n">
        <v>2417</v>
      </c>
      <c r="AR35" s="66" t="n">
        <v>6420</v>
      </c>
      <c r="AS35" s="66" t="n">
        <v>9739</v>
      </c>
      <c r="AT35" s="66" t="n">
        <v>11079</v>
      </c>
      <c r="AU35" s="66" t="n">
        <v>17639</v>
      </c>
    </row>
    <row r="36" customFormat="false" ht="11.25" hidden="false" customHeight="true" outlineLevel="0" collapsed="false">
      <c r="A36" s="65"/>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40"/>
      <c r="AC36" s="40"/>
      <c r="AD36" s="40"/>
      <c r="AE36" s="40"/>
      <c r="AF36" s="40"/>
      <c r="AG36" s="66"/>
      <c r="AH36" s="66"/>
      <c r="AI36" s="66"/>
      <c r="AJ36" s="66"/>
      <c r="AK36" s="66"/>
      <c r="AL36" s="66"/>
      <c r="AM36" s="67"/>
      <c r="AN36" s="67"/>
      <c r="AO36" s="67"/>
      <c r="AP36" s="66"/>
      <c r="AQ36" s="67"/>
      <c r="AR36" s="67"/>
      <c r="AS36" s="67"/>
      <c r="AT36" s="67"/>
      <c r="AU36" s="67"/>
    </row>
    <row r="37" customFormat="false" ht="11.25" hidden="false" customHeight="true" outlineLevel="0" collapsed="false">
      <c r="A37" s="65" t="s">
        <v>68</v>
      </c>
      <c r="B37" s="38"/>
      <c r="C37" s="38"/>
      <c r="D37" s="38"/>
      <c r="E37" s="38"/>
      <c r="F37" s="38"/>
      <c r="G37" s="38"/>
      <c r="H37" s="39" t="n">
        <v>-10566</v>
      </c>
      <c r="I37" s="39" t="n">
        <v>-10694</v>
      </c>
      <c r="J37" s="39" t="n">
        <v>-10710</v>
      </c>
      <c r="K37" s="39" t="n">
        <v>-10878</v>
      </c>
      <c r="L37" s="39" t="n">
        <v>-10000</v>
      </c>
      <c r="M37" s="39" t="n">
        <v>-1108</v>
      </c>
      <c r="N37" s="39" t="n">
        <v>-1084</v>
      </c>
      <c r="O37" s="39" t="n">
        <v>-1196</v>
      </c>
      <c r="P37" s="39" t="n">
        <v>-1052</v>
      </c>
      <c r="Q37" s="39" t="n">
        <v>-1525</v>
      </c>
      <c r="R37" s="39" t="n">
        <v>-1032</v>
      </c>
      <c r="S37" s="39" t="n">
        <v>-956</v>
      </c>
      <c r="T37" s="39" t="n">
        <v>-928</v>
      </c>
      <c r="U37" s="39" t="n">
        <v>-1448</v>
      </c>
      <c r="V37" s="39" t="n">
        <v>-1829</v>
      </c>
      <c r="W37" s="39" t="n">
        <v>-3610</v>
      </c>
      <c r="X37" s="39" t="n">
        <v>-3709</v>
      </c>
      <c r="Y37" s="39" t="n">
        <v>-3858</v>
      </c>
      <c r="Z37" s="39" t="n">
        <v>-3952</v>
      </c>
      <c r="AA37" s="39" t="n">
        <v>-4068</v>
      </c>
      <c r="AB37" s="40" t="n">
        <v>-9233</v>
      </c>
      <c r="AC37" s="40" t="n">
        <v>-9092</v>
      </c>
      <c r="AD37" s="40" t="n">
        <v>-8803</v>
      </c>
      <c r="AE37" s="40" t="n">
        <v>-8340</v>
      </c>
      <c r="AF37" s="40" t="n">
        <v>-7385</v>
      </c>
      <c r="AG37" s="66" t="n">
        <v>2516</v>
      </c>
      <c r="AH37" s="66" t="n">
        <v>2856</v>
      </c>
      <c r="AI37" s="66" t="n">
        <v>3020</v>
      </c>
      <c r="AJ37" s="66" t="n">
        <v>2967</v>
      </c>
      <c r="AK37" s="66" t="n">
        <v>3583</v>
      </c>
      <c r="AL37" s="38" t="n">
        <v>-3459</v>
      </c>
      <c r="AM37" s="67" t="n">
        <v>-4103</v>
      </c>
      <c r="AN37" s="67" t="n">
        <v>-4774</v>
      </c>
      <c r="AO37" s="67" t="n">
        <v>-5490</v>
      </c>
      <c r="AP37" s="66" t="n">
        <v>-6621</v>
      </c>
      <c r="AQ37" s="67" t="n">
        <v>15833</v>
      </c>
      <c r="AR37" s="67" t="n">
        <v>16170</v>
      </c>
      <c r="AS37" s="67" t="n">
        <v>16384</v>
      </c>
      <c r="AT37" s="67" t="n">
        <v>17489</v>
      </c>
      <c r="AU37" s="67" t="n">
        <v>20871</v>
      </c>
    </row>
    <row r="38" customFormat="false" ht="11.25" hidden="false" customHeight="true" outlineLevel="0" collapsed="false">
      <c r="A38" s="65" t="s">
        <v>69</v>
      </c>
      <c r="B38" s="39" t="n">
        <v>3601352</v>
      </c>
      <c r="C38" s="39" t="n">
        <v>3661254</v>
      </c>
      <c r="D38" s="39" t="n">
        <v>3707653</v>
      </c>
      <c r="E38" s="39" t="n">
        <v>3755726</v>
      </c>
      <c r="F38" s="39" t="n">
        <v>3787441</v>
      </c>
      <c r="G38" s="39" t="n">
        <v>3810426</v>
      </c>
      <c r="H38" s="39" t="n">
        <v>3837364</v>
      </c>
      <c r="I38" s="39" t="n">
        <v>3863759</v>
      </c>
      <c r="J38" s="39" t="n">
        <v>3886406</v>
      </c>
      <c r="K38" s="39" t="n">
        <v>3914303</v>
      </c>
      <c r="L38" s="39" t="n">
        <v>3946917</v>
      </c>
      <c r="M38" s="39" t="n">
        <v>3992870</v>
      </c>
      <c r="N38" s="39" t="n">
        <v>4035702</v>
      </c>
      <c r="O38" s="39" t="n">
        <v>4076492</v>
      </c>
      <c r="P38" s="39" t="n">
        <v>4120068</v>
      </c>
      <c r="Q38" s="39" t="n">
        <v>4160856</v>
      </c>
      <c r="R38" s="39" t="n">
        <v>4210111</v>
      </c>
      <c r="S38" s="39" t="n">
        <v>4262569</v>
      </c>
      <c r="T38" s="39" t="n">
        <v>4320164</v>
      </c>
      <c r="U38" s="39" t="n">
        <v>4378592</v>
      </c>
      <c r="V38" s="39" t="n">
        <v>4420373</v>
      </c>
      <c r="W38" s="39" t="n">
        <v>4450217</v>
      </c>
      <c r="X38" s="39" t="n">
        <v>4462766</v>
      </c>
      <c r="Y38" s="39" t="n">
        <v>4472989</v>
      </c>
      <c r="Z38" s="39" t="n">
        <v>4497660</v>
      </c>
      <c r="AA38" s="39" t="n">
        <v>4534984</v>
      </c>
      <c r="AB38" s="40" t="n">
        <v>4569297</v>
      </c>
      <c r="AC38" s="40" t="n">
        <v>4606970</v>
      </c>
      <c r="AD38" s="40" t="n">
        <v>4652462</v>
      </c>
      <c r="AE38" s="40" t="n">
        <v>4704065</v>
      </c>
      <c r="AF38" s="66" t="n">
        <v>4763615</v>
      </c>
      <c r="AG38" s="66" t="n">
        <v>4817774</v>
      </c>
      <c r="AH38" s="66" t="n">
        <v>4873809</v>
      </c>
      <c r="AI38" s="66" t="n">
        <v>4927149</v>
      </c>
      <c r="AJ38" s="66" t="n">
        <v>4989246</v>
      </c>
      <c r="AK38" s="66" t="n">
        <v>5061266</v>
      </c>
      <c r="AL38" s="66" t="n">
        <v>5153522</v>
      </c>
      <c r="AM38" s="67" t="n">
        <v>5256375</v>
      </c>
      <c r="AN38" s="67" t="n">
        <v>5371934</v>
      </c>
      <c r="AO38" s="67" t="n">
        <v>5461101</v>
      </c>
      <c r="AP38" s="66" t="n">
        <v>5537817</v>
      </c>
      <c r="AQ38" s="67" t="n">
        <v>5651091</v>
      </c>
      <c r="AR38" s="67" t="n">
        <v>5772669</v>
      </c>
      <c r="AS38" s="67" t="n">
        <v>5894917</v>
      </c>
      <c r="AT38" s="67" t="n">
        <v>6022322</v>
      </c>
      <c r="AU38" s="67" t="n">
        <v>6173172</v>
      </c>
    </row>
    <row r="39" customFormat="false" ht="11.25" hidden="false" customHeight="true" outlineLevel="0" collapsed="false">
      <c r="A39" s="33"/>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40"/>
      <c r="AC39" s="40"/>
      <c r="AD39" s="40"/>
      <c r="AE39" s="66"/>
      <c r="AF39" s="66"/>
      <c r="AG39" s="66"/>
      <c r="AH39" s="66"/>
      <c r="AI39" s="66"/>
      <c r="AJ39" s="66"/>
      <c r="AK39" s="66"/>
      <c r="AL39" s="66"/>
      <c r="AM39" s="67"/>
      <c r="AN39" s="67"/>
      <c r="AO39" s="67"/>
      <c r="AP39" s="66"/>
      <c r="AQ39" s="67"/>
      <c r="AR39" s="67"/>
      <c r="AS39" s="67"/>
      <c r="AT39" s="67"/>
      <c r="AU39" s="67"/>
    </row>
    <row r="40" customFormat="false" ht="11.25" hidden="false" customHeight="true" outlineLevel="0" collapsed="false">
      <c r="A40" s="33" t="s">
        <v>26</v>
      </c>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40"/>
      <c r="AC40" s="40"/>
      <c r="AD40" s="40"/>
      <c r="AE40" s="40"/>
      <c r="AF40" s="40"/>
      <c r="AG40" s="66"/>
      <c r="AH40" s="66"/>
      <c r="AI40" s="66"/>
      <c r="AJ40" s="66"/>
      <c r="AK40" s="66"/>
      <c r="AL40" s="66"/>
      <c r="AM40" s="67"/>
      <c r="AN40" s="67"/>
      <c r="AO40" s="67"/>
      <c r="AP40" s="66"/>
      <c r="AQ40" s="67"/>
      <c r="AR40" s="67"/>
      <c r="AS40" s="67"/>
      <c r="AT40" s="67"/>
      <c r="AU40" s="67"/>
    </row>
    <row r="41" customFormat="false" ht="11.25" hidden="false" customHeight="true" outlineLevel="0" collapsed="false">
      <c r="A41" s="65" t="s">
        <v>58</v>
      </c>
      <c r="B41" s="38"/>
      <c r="C41" s="39" t="n">
        <v>39619</v>
      </c>
      <c r="D41" s="39" t="n">
        <v>38410</v>
      </c>
      <c r="E41" s="39" t="n">
        <v>37396</v>
      </c>
      <c r="F41" s="39" t="n">
        <v>37212</v>
      </c>
      <c r="G41" s="39" t="n">
        <v>35734</v>
      </c>
      <c r="H41" s="39" t="n">
        <v>35069</v>
      </c>
      <c r="I41" s="39" t="n">
        <v>35054</v>
      </c>
      <c r="J41" s="39" t="n">
        <v>34858</v>
      </c>
      <c r="K41" s="39" t="n">
        <v>34666</v>
      </c>
      <c r="L41" s="39" t="n">
        <v>37545</v>
      </c>
      <c r="M41" s="39" t="n">
        <v>39403</v>
      </c>
      <c r="N41" s="39" t="n">
        <v>41863</v>
      </c>
      <c r="O41" s="39" t="n">
        <v>40815</v>
      </c>
      <c r="P41" s="39" t="n">
        <v>40257</v>
      </c>
      <c r="Q41" s="39" t="n">
        <v>40355</v>
      </c>
      <c r="R41" s="39" t="n">
        <v>40090</v>
      </c>
      <c r="S41" s="39" t="n">
        <v>39538</v>
      </c>
      <c r="T41" s="39" t="n">
        <v>41135</v>
      </c>
      <c r="U41" s="39" t="n">
        <v>44168</v>
      </c>
      <c r="V41" s="39" t="n">
        <v>44429</v>
      </c>
      <c r="W41" s="39" t="n">
        <v>45594</v>
      </c>
      <c r="X41" s="39" t="n">
        <v>46301</v>
      </c>
      <c r="Y41" s="39" t="n">
        <v>46901</v>
      </c>
      <c r="Z41" s="39" t="n">
        <v>47509</v>
      </c>
      <c r="AA41" s="39" t="n">
        <v>46566</v>
      </c>
      <c r="AB41" s="40" t="n">
        <v>47488</v>
      </c>
      <c r="AC41" s="40" t="n">
        <v>47051</v>
      </c>
      <c r="AD41" s="40" t="n">
        <v>47067</v>
      </c>
      <c r="AE41" s="40" t="n">
        <v>47330</v>
      </c>
      <c r="AF41" s="66" t="n">
        <v>47941</v>
      </c>
      <c r="AG41" s="66" t="n">
        <v>48169</v>
      </c>
      <c r="AH41" s="66" t="n">
        <v>47914</v>
      </c>
      <c r="AI41" s="66" t="n">
        <v>49537</v>
      </c>
      <c r="AJ41" s="66" t="n">
        <v>52233</v>
      </c>
      <c r="AK41" s="66" t="n">
        <v>54106</v>
      </c>
      <c r="AL41" s="66" t="n">
        <v>58275</v>
      </c>
      <c r="AM41" s="67" t="n">
        <v>61710</v>
      </c>
      <c r="AN41" s="67" t="n">
        <v>63288</v>
      </c>
      <c r="AO41" s="67" t="n">
        <v>63553</v>
      </c>
      <c r="AP41" s="66" t="n">
        <v>62888</v>
      </c>
      <c r="AQ41" s="67" t="n">
        <v>63227</v>
      </c>
      <c r="AR41" s="67" t="n">
        <v>63959</v>
      </c>
      <c r="AS41" s="67" t="n">
        <v>63490</v>
      </c>
      <c r="AT41" s="67" t="n">
        <v>62522</v>
      </c>
      <c r="AU41" s="67" t="n">
        <v>62190</v>
      </c>
    </row>
    <row r="42" customFormat="false" ht="11.25" hidden="false" customHeight="true" outlineLevel="0" collapsed="false">
      <c r="A42" s="65" t="s">
        <v>59</v>
      </c>
      <c r="B42" s="38"/>
      <c r="C42" s="39" t="n">
        <v>16155</v>
      </c>
      <c r="D42" s="39" t="n">
        <v>16881</v>
      </c>
      <c r="E42" s="39" t="n">
        <v>16747</v>
      </c>
      <c r="F42" s="39" t="n">
        <v>17518</v>
      </c>
      <c r="G42" s="39" t="n">
        <v>16416</v>
      </c>
      <c r="H42" s="39" t="n">
        <v>16991</v>
      </c>
      <c r="I42" s="39" t="n">
        <v>16353</v>
      </c>
      <c r="J42" s="39" t="n">
        <v>16627</v>
      </c>
      <c r="K42" s="39" t="n">
        <v>15774</v>
      </c>
      <c r="L42" s="39" t="n">
        <v>17195</v>
      </c>
      <c r="M42" s="39" t="n">
        <v>17315</v>
      </c>
      <c r="N42" s="39" t="n">
        <v>17903</v>
      </c>
      <c r="O42" s="39" t="n">
        <v>16728</v>
      </c>
      <c r="P42" s="39" t="n">
        <v>17983</v>
      </c>
      <c r="Q42" s="39" t="n">
        <v>18576</v>
      </c>
      <c r="R42" s="39" t="n">
        <v>18315</v>
      </c>
      <c r="S42" s="39" t="n">
        <v>19080</v>
      </c>
      <c r="T42" s="39" t="n">
        <v>18803</v>
      </c>
      <c r="U42" s="39" t="n">
        <v>20554</v>
      </c>
      <c r="V42" s="39" t="n">
        <v>19382</v>
      </c>
      <c r="W42" s="39" t="n">
        <v>19748</v>
      </c>
      <c r="X42" s="39" t="n">
        <v>20232</v>
      </c>
      <c r="Y42" s="39" t="n">
        <v>20716</v>
      </c>
      <c r="Z42" s="39" t="n">
        <v>21455</v>
      </c>
      <c r="AA42" s="39" t="n">
        <v>21265</v>
      </c>
      <c r="AB42" s="40" t="n">
        <v>21902</v>
      </c>
      <c r="AC42" s="40" t="n">
        <v>22404</v>
      </c>
      <c r="AD42" s="40" t="n">
        <v>22631</v>
      </c>
      <c r="AE42" s="40" t="n">
        <v>22678</v>
      </c>
      <c r="AF42" s="66" t="n">
        <v>22553</v>
      </c>
      <c r="AG42" s="66" t="n">
        <v>23315</v>
      </c>
      <c r="AH42" s="66" t="n">
        <v>23579</v>
      </c>
      <c r="AI42" s="66" t="n">
        <v>24236</v>
      </c>
      <c r="AJ42" s="66" t="n">
        <v>24166</v>
      </c>
      <c r="AK42" s="66" t="n">
        <v>24527</v>
      </c>
      <c r="AL42" s="66" t="n">
        <v>25132</v>
      </c>
      <c r="AM42" s="67" t="n">
        <v>26152</v>
      </c>
      <c r="AN42" s="67" t="n">
        <v>26769</v>
      </c>
      <c r="AO42" s="67" t="n">
        <v>26955</v>
      </c>
      <c r="AP42" s="66" t="n">
        <v>27084</v>
      </c>
      <c r="AQ42" s="67" t="n">
        <v>27794</v>
      </c>
      <c r="AR42" s="67" t="n">
        <v>28432</v>
      </c>
      <c r="AS42" s="67" t="n">
        <v>27869</v>
      </c>
      <c r="AT42" s="67" t="n">
        <v>29405</v>
      </c>
      <c r="AU42" s="67" t="n">
        <v>29804</v>
      </c>
    </row>
    <row r="43" customFormat="false" ht="11.25" hidden="false" customHeight="true" outlineLevel="0" collapsed="false">
      <c r="A43" s="65" t="s">
        <v>60</v>
      </c>
      <c r="B43" s="38"/>
      <c r="C43" s="39" t="n">
        <v>23464</v>
      </c>
      <c r="D43" s="39" t="n">
        <v>21529</v>
      </c>
      <c r="E43" s="39" t="n">
        <v>20649</v>
      </c>
      <c r="F43" s="39" t="n">
        <v>19694</v>
      </c>
      <c r="G43" s="39" t="n">
        <v>19318</v>
      </c>
      <c r="H43" s="39" t="n">
        <v>18078</v>
      </c>
      <c r="I43" s="39" t="n">
        <v>18701</v>
      </c>
      <c r="J43" s="39" t="n">
        <v>18231</v>
      </c>
      <c r="K43" s="39" t="n">
        <v>18892</v>
      </c>
      <c r="L43" s="39" t="n">
        <v>20350</v>
      </c>
      <c r="M43" s="39" t="n">
        <v>22088</v>
      </c>
      <c r="N43" s="39" t="n">
        <v>23960</v>
      </c>
      <c r="O43" s="39" t="n">
        <v>24087</v>
      </c>
      <c r="P43" s="39" t="n">
        <v>22274</v>
      </c>
      <c r="Q43" s="39" t="n">
        <v>21779</v>
      </c>
      <c r="R43" s="39" t="n">
        <v>21775</v>
      </c>
      <c r="S43" s="39" t="n">
        <v>20458</v>
      </c>
      <c r="T43" s="39" t="n">
        <v>22332</v>
      </c>
      <c r="U43" s="39" t="n">
        <v>23614</v>
      </c>
      <c r="V43" s="39" t="n">
        <v>25047</v>
      </c>
      <c r="W43" s="39" t="n">
        <v>25846</v>
      </c>
      <c r="X43" s="39" t="n">
        <v>26069</v>
      </c>
      <c r="Y43" s="39" t="n">
        <v>26185</v>
      </c>
      <c r="Z43" s="39" t="n">
        <v>26054</v>
      </c>
      <c r="AA43" s="39" t="n">
        <v>25301</v>
      </c>
      <c r="AB43" s="40" t="n">
        <v>25586</v>
      </c>
      <c r="AC43" s="40" t="n">
        <v>24647</v>
      </c>
      <c r="AD43" s="40" t="n">
        <v>24436</v>
      </c>
      <c r="AE43" s="40" t="n">
        <v>24652</v>
      </c>
      <c r="AF43" s="66" t="n">
        <v>25388</v>
      </c>
      <c r="AG43" s="66" t="n">
        <v>24854</v>
      </c>
      <c r="AH43" s="66" t="n">
        <v>24335</v>
      </c>
      <c r="AI43" s="66" t="n">
        <v>25301</v>
      </c>
      <c r="AJ43" s="66" t="n">
        <v>28067</v>
      </c>
      <c r="AK43" s="66" t="n">
        <v>29579</v>
      </c>
      <c r="AL43" s="66" t="n">
        <v>33143</v>
      </c>
      <c r="AM43" s="67" t="n">
        <v>35558</v>
      </c>
      <c r="AN43" s="67" t="n">
        <v>36519</v>
      </c>
      <c r="AO43" s="67" t="n">
        <v>36598</v>
      </c>
      <c r="AP43" s="66" t="n">
        <v>35804</v>
      </c>
      <c r="AQ43" s="67" t="n">
        <v>35433</v>
      </c>
      <c r="AR43" s="67" t="n">
        <v>35527</v>
      </c>
      <c r="AS43" s="67" t="n">
        <v>35621</v>
      </c>
      <c r="AT43" s="67" t="n">
        <v>33117</v>
      </c>
      <c r="AU43" s="67" t="n">
        <v>32386</v>
      </c>
    </row>
    <row r="44" customFormat="false" ht="11.25" hidden="false" customHeight="true" outlineLevel="0" collapsed="false">
      <c r="A44" s="65"/>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40"/>
      <c r="AC44" s="40"/>
      <c r="AD44" s="40"/>
      <c r="AE44" s="40"/>
      <c r="AF44" s="66"/>
      <c r="AG44" s="66"/>
      <c r="AH44" s="66"/>
      <c r="AI44" s="66"/>
      <c r="AJ44" s="66"/>
      <c r="AK44" s="66"/>
      <c r="AL44" s="66"/>
      <c r="AM44" s="67"/>
      <c r="AN44" s="67"/>
      <c r="AO44" s="67"/>
      <c r="AP44" s="66"/>
      <c r="AQ44" s="67"/>
      <c r="AR44" s="67"/>
      <c r="AS44" s="67"/>
      <c r="AT44" s="67"/>
      <c r="AU44" s="67"/>
    </row>
    <row r="45" customFormat="false" ht="11.25" hidden="false" customHeight="true" outlineLevel="0" collapsed="false">
      <c r="A45" s="65" t="s">
        <v>61</v>
      </c>
      <c r="B45" s="38"/>
      <c r="C45" s="39" t="n">
        <v>20680</v>
      </c>
      <c r="D45" s="39" t="n">
        <v>22845</v>
      </c>
      <c r="E45" s="39" t="n">
        <v>23696</v>
      </c>
      <c r="F45" s="39" t="n">
        <v>19132</v>
      </c>
      <c r="G45" s="39" t="n">
        <v>16081</v>
      </c>
      <c r="H45" s="39" t="n">
        <v>16838</v>
      </c>
      <c r="I45" s="39" t="n">
        <v>19027</v>
      </c>
      <c r="J45" s="39" t="n">
        <v>20347</v>
      </c>
      <c r="K45" s="39" t="n">
        <v>21805</v>
      </c>
      <c r="L45" s="39" t="n">
        <v>29902</v>
      </c>
      <c r="M45" s="39" t="n">
        <v>29512</v>
      </c>
      <c r="N45" s="39" t="n">
        <v>24017</v>
      </c>
      <c r="O45" s="39" t="n">
        <v>17859</v>
      </c>
      <c r="P45" s="39" t="n">
        <v>20117</v>
      </c>
      <c r="Q45" s="39" t="n">
        <v>23323</v>
      </c>
      <c r="R45" s="39" t="n">
        <v>24930</v>
      </c>
      <c r="S45" s="39" t="n">
        <v>33495</v>
      </c>
      <c r="T45" s="39" t="n">
        <v>35681</v>
      </c>
      <c r="U45" s="39" t="n">
        <v>30532</v>
      </c>
      <c r="V45" s="39" t="n">
        <v>32160</v>
      </c>
      <c r="W45" s="39" t="n">
        <v>32401</v>
      </c>
      <c r="X45" s="39" t="n">
        <v>29459</v>
      </c>
      <c r="Y45" s="39" t="n">
        <v>30126</v>
      </c>
      <c r="Z45" s="39" t="n">
        <v>35513</v>
      </c>
      <c r="AA45" s="39" t="n">
        <v>39217</v>
      </c>
      <c r="AB45" s="40" t="n">
        <v>41423</v>
      </c>
      <c r="AC45" s="40" t="n">
        <v>42999</v>
      </c>
      <c r="AD45" s="40" t="n">
        <v>41815</v>
      </c>
      <c r="AE45" s="40" t="n">
        <v>48766</v>
      </c>
      <c r="AF45" s="66" t="n">
        <v>55168</v>
      </c>
      <c r="AG45" s="66" t="n">
        <v>60711</v>
      </c>
      <c r="AH45" s="66" t="n">
        <v>64447</v>
      </c>
      <c r="AI45" s="66" t="n">
        <v>67272</v>
      </c>
      <c r="AJ45" s="66" t="n">
        <v>71501</v>
      </c>
      <c r="AK45" s="66" t="n">
        <v>77391</v>
      </c>
      <c r="AL45" s="66" t="n">
        <v>86492</v>
      </c>
      <c r="AM45" s="67" t="n">
        <v>99666</v>
      </c>
      <c r="AN45" s="67" t="n">
        <v>103114</v>
      </c>
      <c r="AO45" s="67" t="n">
        <v>84885</v>
      </c>
      <c r="AP45" s="66" t="n">
        <v>84253</v>
      </c>
      <c r="AQ45" s="67" t="n">
        <v>93211</v>
      </c>
      <c r="AR45" s="67" t="n">
        <v>92797</v>
      </c>
      <c r="AS45" s="67" t="n">
        <v>83795</v>
      </c>
      <c r="AT45" s="67" t="n">
        <v>78976</v>
      </c>
      <c r="AU45" s="67" t="n">
        <v>83171</v>
      </c>
    </row>
    <row r="46" customFormat="false" ht="11.25" hidden="false" customHeight="true" outlineLevel="0" collapsed="false">
      <c r="A46" s="65" t="s">
        <v>62</v>
      </c>
      <c r="B46" s="38"/>
      <c r="C46" s="39" t="n">
        <v>14877</v>
      </c>
      <c r="D46" s="39" t="n">
        <v>14625</v>
      </c>
      <c r="E46" s="39" t="n">
        <v>15042</v>
      </c>
      <c r="F46" s="39" t="n">
        <v>16748</v>
      </c>
      <c r="G46" s="39" t="n">
        <v>15113</v>
      </c>
      <c r="H46" s="39" t="n">
        <v>14421</v>
      </c>
      <c r="I46" s="39" t="n">
        <v>12956</v>
      </c>
      <c r="J46" s="39" t="n">
        <v>13481</v>
      </c>
      <c r="K46" s="39" t="n">
        <v>12194</v>
      </c>
      <c r="L46" s="39" t="n">
        <v>11763</v>
      </c>
      <c r="M46" s="39" t="n">
        <v>12710</v>
      </c>
      <c r="N46" s="39" t="n">
        <v>15142</v>
      </c>
      <c r="O46" s="39" t="n">
        <v>14994</v>
      </c>
      <c r="P46" s="39" t="n">
        <v>13188</v>
      </c>
      <c r="Q46" s="39" t="n">
        <v>12749</v>
      </c>
      <c r="R46" s="39" t="n">
        <v>13776</v>
      </c>
      <c r="S46" s="39" t="n">
        <v>13838</v>
      </c>
      <c r="T46" s="39" t="n">
        <v>16746</v>
      </c>
      <c r="U46" s="39" t="n">
        <v>20115</v>
      </c>
      <c r="V46" s="39" t="n">
        <v>21309</v>
      </c>
      <c r="W46" s="39" t="n">
        <v>21148</v>
      </c>
      <c r="X46" s="39" t="n">
        <v>20946</v>
      </c>
      <c r="Y46" s="39" t="n">
        <v>21832</v>
      </c>
      <c r="Z46" s="39" t="n">
        <v>23192</v>
      </c>
      <c r="AA46" s="39" t="n">
        <v>25398</v>
      </c>
      <c r="AB46" s="40" t="n">
        <v>27583</v>
      </c>
      <c r="AC46" s="40" t="n">
        <v>30509</v>
      </c>
      <c r="AD46" s="40" t="n">
        <v>28105</v>
      </c>
      <c r="AE46" s="40" t="n">
        <v>31252</v>
      </c>
      <c r="AF46" s="66" t="n">
        <v>34165</v>
      </c>
      <c r="AG46" s="66" t="n">
        <v>35845</v>
      </c>
      <c r="AH46" s="66" t="n">
        <v>36686</v>
      </c>
      <c r="AI46" s="66" t="n">
        <v>39754</v>
      </c>
      <c r="AJ46" s="66" t="n">
        <v>43131</v>
      </c>
      <c r="AK46" s="66" t="n">
        <v>45103</v>
      </c>
      <c r="AL46" s="66" t="n">
        <v>40347</v>
      </c>
      <c r="AM46" s="67" t="n">
        <v>45759</v>
      </c>
      <c r="AN46" s="67" t="n">
        <v>43795</v>
      </c>
      <c r="AO46" s="67" t="n">
        <v>49065</v>
      </c>
      <c r="AP46" s="66" t="n">
        <v>49624</v>
      </c>
      <c r="AQ46" s="67" t="n">
        <v>46673</v>
      </c>
      <c r="AR46" s="67" t="n">
        <v>50966</v>
      </c>
      <c r="AS46" s="67" t="n">
        <v>56578</v>
      </c>
      <c r="AT46" s="67" t="n">
        <v>58542</v>
      </c>
      <c r="AU46" s="67" t="n">
        <v>58219</v>
      </c>
    </row>
    <row r="47" customFormat="false" ht="11.25" hidden="false" customHeight="true" outlineLevel="0" collapsed="false">
      <c r="A47" s="65" t="s">
        <v>63</v>
      </c>
      <c r="B47" s="38"/>
      <c r="C47" s="38"/>
      <c r="D47" s="38"/>
      <c r="E47" s="38"/>
      <c r="F47" s="38"/>
      <c r="G47" s="38"/>
      <c r="H47" s="39" t="n">
        <v>1595</v>
      </c>
      <c r="I47" s="39" t="n">
        <v>786</v>
      </c>
      <c r="J47" s="39" t="n">
        <v>-377</v>
      </c>
      <c r="K47" s="39" t="n">
        <v>-131</v>
      </c>
      <c r="L47" s="39" t="n">
        <v>29</v>
      </c>
      <c r="M47" s="39" t="n">
        <v>763</v>
      </c>
      <c r="N47" s="39" t="n">
        <v>-254</v>
      </c>
      <c r="O47" s="39" t="n">
        <v>402</v>
      </c>
      <c r="P47" s="39" t="n">
        <v>736</v>
      </c>
      <c r="Q47" s="39" t="n">
        <v>808</v>
      </c>
      <c r="R47" s="39" t="n">
        <v>2017</v>
      </c>
      <c r="S47" s="39" t="n">
        <v>785</v>
      </c>
      <c r="T47" s="39" t="n">
        <v>2841</v>
      </c>
      <c r="U47" s="39" t="n">
        <v>2725</v>
      </c>
      <c r="V47" s="39" t="n">
        <v>-1108</v>
      </c>
      <c r="W47" s="39" t="n">
        <v>-3003</v>
      </c>
      <c r="X47" s="39" t="n">
        <v>-4794</v>
      </c>
      <c r="Y47" s="39" t="n">
        <v>-3053</v>
      </c>
      <c r="Z47" s="39" t="n">
        <v>-1741</v>
      </c>
      <c r="AA47" s="39" t="n">
        <v>-768</v>
      </c>
      <c r="AB47" s="40" t="n">
        <v>-1220</v>
      </c>
      <c r="AC47" s="38" t="n">
        <v>0</v>
      </c>
      <c r="AD47" s="38" t="n">
        <v>0</v>
      </c>
      <c r="AE47" s="38" t="n">
        <v>0</v>
      </c>
      <c r="AF47" s="38" t="n">
        <v>0</v>
      </c>
      <c r="AG47" s="66" t="n">
        <v>1622</v>
      </c>
      <c r="AH47" s="66" t="n">
        <v>-639</v>
      </c>
      <c r="AI47" s="66" t="n">
        <v>-2119</v>
      </c>
      <c r="AJ47" s="66" t="n">
        <v>1185</v>
      </c>
      <c r="AK47" s="66" t="n">
        <v>664</v>
      </c>
      <c r="AL47" s="38" t="n">
        <v>0</v>
      </c>
      <c r="AM47" s="67" t="n">
        <v>0</v>
      </c>
      <c r="AN47" s="67" t="n">
        <v>0</v>
      </c>
      <c r="AO47" s="67" t="n">
        <v>0</v>
      </c>
      <c r="AP47" s="66" t="n">
        <v>0</v>
      </c>
      <c r="AQ47" s="38" t="n">
        <v>0</v>
      </c>
      <c r="AR47" s="67" t="n">
        <v>0</v>
      </c>
      <c r="AS47" s="67" t="n">
        <v>0</v>
      </c>
      <c r="AT47" s="67" t="n">
        <v>0</v>
      </c>
      <c r="AU47" s="67" t="n">
        <v>0</v>
      </c>
    </row>
    <row r="48" customFormat="false" ht="11.25" hidden="false" customHeight="true" outlineLevel="0" collapsed="false">
      <c r="A48" s="65" t="s">
        <v>64</v>
      </c>
      <c r="B48" s="38"/>
      <c r="C48" s="39" t="n">
        <v>5803</v>
      </c>
      <c r="D48" s="39" t="n">
        <v>8220</v>
      </c>
      <c r="E48" s="39" t="n">
        <v>8654</v>
      </c>
      <c r="F48" s="39" t="n">
        <v>2384</v>
      </c>
      <c r="G48" s="39" t="n">
        <v>968</v>
      </c>
      <c r="H48" s="39" t="n">
        <v>4012</v>
      </c>
      <c r="I48" s="39" t="n">
        <v>6857</v>
      </c>
      <c r="J48" s="39" t="n">
        <v>6489</v>
      </c>
      <c r="K48" s="39" t="n">
        <v>9480</v>
      </c>
      <c r="L48" s="39" t="n">
        <v>18168</v>
      </c>
      <c r="M48" s="39" t="n">
        <v>17565</v>
      </c>
      <c r="N48" s="39" t="n">
        <v>8621</v>
      </c>
      <c r="O48" s="39" t="n">
        <v>3267</v>
      </c>
      <c r="P48" s="39" t="n">
        <v>7665</v>
      </c>
      <c r="Q48" s="39" t="n">
        <v>11382</v>
      </c>
      <c r="R48" s="39" t="n">
        <v>13171</v>
      </c>
      <c r="S48" s="39" t="n">
        <v>20442</v>
      </c>
      <c r="T48" s="39" t="n">
        <v>21776</v>
      </c>
      <c r="U48" s="39" t="n">
        <v>13142</v>
      </c>
      <c r="V48" s="39" t="n">
        <v>9743</v>
      </c>
      <c r="W48" s="39" t="n">
        <v>8250</v>
      </c>
      <c r="X48" s="39" t="n">
        <v>3719</v>
      </c>
      <c r="Y48" s="39" t="n">
        <v>5241</v>
      </c>
      <c r="Z48" s="39" t="n">
        <v>10580</v>
      </c>
      <c r="AA48" s="39" t="n">
        <v>13051</v>
      </c>
      <c r="AB48" s="40" t="n">
        <v>12620</v>
      </c>
      <c r="AC48" s="40" t="n">
        <v>12490</v>
      </c>
      <c r="AD48" s="40" t="n">
        <v>13710</v>
      </c>
      <c r="AE48" s="40" t="n">
        <v>17514</v>
      </c>
      <c r="AF48" s="66" t="n">
        <v>21003</v>
      </c>
      <c r="AG48" s="66" t="n">
        <v>26488</v>
      </c>
      <c r="AH48" s="66" t="n">
        <v>27122</v>
      </c>
      <c r="AI48" s="66" t="n">
        <v>25399</v>
      </c>
      <c r="AJ48" s="66" t="n">
        <v>29555</v>
      </c>
      <c r="AK48" s="66" t="n">
        <v>32952</v>
      </c>
      <c r="AL48" s="66" t="n">
        <v>46145</v>
      </c>
      <c r="AM48" s="67" t="n">
        <v>53907</v>
      </c>
      <c r="AN48" s="67" t="n">
        <v>59319</v>
      </c>
      <c r="AO48" s="67" t="n">
        <v>35820</v>
      </c>
      <c r="AP48" s="66" t="n">
        <v>34629</v>
      </c>
      <c r="AQ48" s="67" t="n">
        <v>46538</v>
      </c>
      <c r="AR48" s="67" t="n">
        <v>41831</v>
      </c>
      <c r="AS48" s="67" t="n">
        <v>27217</v>
      </c>
      <c r="AT48" s="67" t="n">
        <v>20434</v>
      </c>
      <c r="AU48" s="67" t="n">
        <v>24952</v>
      </c>
    </row>
    <row r="49" customFormat="false" ht="11.25" hidden="false" customHeight="true" outlineLevel="0" collapsed="false">
      <c r="A49" s="65"/>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40"/>
      <c r="AC49" s="40"/>
      <c r="AD49" s="40"/>
      <c r="AE49" s="40"/>
      <c r="AF49" s="66"/>
      <c r="AG49" s="66"/>
      <c r="AH49" s="66"/>
      <c r="AI49" s="66"/>
      <c r="AJ49" s="66"/>
      <c r="AK49" s="66"/>
      <c r="AL49" s="66"/>
      <c r="AM49" s="67"/>
      <c r="AN49" s="67"/>
      <c r="AO49" s="67"/>
      <c r="AP49" s="66"/>
      <c r="AQ49" s="67"/>
      <c r="AR49" s="67"/>
      <c r="AS49" s="67"/>
      <c r="AT49" s="67"/>
      <c r="AU49" s="67"/>
    </row>
    <row r="50" customFormat="false" ht="11.25" hidden="false" customHeight="true" outlineLevel="0" collapsed="false">
      <c r="A50" s="65" t="s">
        <v>65</v>
      </c>
      <c r="B50" s="38"/>
      <c r="C50" s="39" t="n">
        <v>50500</v>
      </c>
      <c r="D50" s="39" t="n">
        <v>58600</v>
      </c>
      <c r="E50" s="39" t="n">
        <v>61500</v>
      </c>
      <c r="F50" s="39" t="n">
        <v>58600</v>
      </c>
      <c r="G50" s="39" t="n">
        <v>51860</v>
      </c>
      <c r="H50" s="39" t="n">
        <v>51000</v>
      </c>
      <c r="I50" s="39" t="n">
        <v>52000</v>
      </c>
      <c r="J50" s="39" t="n">
        <v>55000</v>
      </c>
      <c r="K50" s="39" t="n">
        <v>59000</v>
      </c>
      <c r="L50" s="39" t="n">
        <v>77332</v>
      </c>
      <c r="M50" s="39" t="n">
        <v>84229</v>
      </c>
      <c r="N50" s="39" t="n">
        <v>68755</v>
      </c>
      <c r="O50" s="39" t="n">
        <v>58824</v>
      </c>
      <c r="P50" s="39" t="n">
        <v>65469</v>
      </c>
      <c r="Q50" s="39" t="n">
        <v>72014</v>
      </c>
      <c r="R50" s="39" t="n">
        <v>78464</v>
      </c>
      <c r="S50" s="39" t="n">
        <v>91835</v>
      </c>
      <c r="T50" s="39" t="n">
        <v>112568</v>
      </c>
      <c r="U50" s="39" t="n">
        <v>104860</v>
      </c>
      <c r="V50" s="39" t="n">
        <v>96359</v>
      </c>
      <c r="W50" s="39" t="n">
        <v>98378</v>
      </c>
      <c r="X50" s="39" t="n">
        <v>118967</v>
      </c>
      <c r="Y50" s="39" t="n">
        <v>107060</v>
      </c>
      <c r="Z50" s="39" t="n">
        <v>112261</v>
      </c>
      <c r="AA50" s="39" t="n">
        <v>105861</v>
      </c>
      <c r="AB50" s="40" t="n">
        <v>100236</v>
      </c>
      <c r="AC50" s="40" t="n">
        <v>95574</v>
      </c>
      <c r="AD50" s="40" t="n">
        <v>93716</v>
      </c>
      <c r="AE50" s="40" t="n">
        <v>96503</v>
      </c>
      <c r="AF50" s="66" t="n">
        <v>101345</v>
      </c>
      <c r="AG50" s="66" t="n">
        <v>109621</v>
      </c>
      <c r="AH50" s="66" t="n">
        <v>119551</v>
      </c>
      <c r="AI50" s="66" t="n">
        <v>114954</v>
      </c>
      <c r="AJ50" s="66" t="n">
        <v>104988</v>
      </c>
      <c r="AK50" s="66" t="n">
        <v>98757</v>
      </c>
      <c r="AL50" s="66" t="n">
        <v>100434</v>
      </c>
      <c r="AM50" s="67" t="n">
        <v>98659</v>
      </c>
      <c r="AN50" s="67" t="n">
        <v>96318</v>
      </c>
      <c r="AO50" s="67" t="n">
        <v>84733</v>
      </c>
      <c r="AP50" s="66" t="n">
        <v>85328</v>
      </c>
      <c r="AQ50" s="67" t="n">
        <v>91959</v>
      </c>
      <c r="AR50" s="67" t="n">
        <v>87632</v>
      </c>
      <c r="AS50" s="67" t="n">
        <v>89424</v>
      </c>
      <c r="AT50" s="67" t="n">
        <v>85512</v>
      </c>
      <c r="AU50" s="67" t="n">
        <v>94035</v>
      </c>
    </row>
    <row r="51" customFormat="false" ht="11.25" hidden="false" customHeight="true" outlineLevel="0" collapsed="false">
      <c r="A51" s="65" t="s">
        <v>66</v>
      </c>
      <c r="B51" s="38"/>
      <c r="C51" s="39" t="n">
        <v>40000</v>
      </c>
      <c r="D51" s="39" t="n">
        <v>42500</v>
      </c>
      <c r="E51" s="39" t="n">
        <v>42500</v>
      </c>
      <c r="F51" s="39" t="n">
        <v>45600</v>
      </c>
      <c r="G51" s="39" t="n">
        <v>39209</v>
      </c>
      <c r="H51" s="39" t="n">
        <v>40000</v>
      </c>
      <c r="I51" s="39" t="n">
        <v>40000</v>
      </c>
      <c r="J51" s="39" t="n">
        <v>42000</v>
      </c>
      <c r="K51" s="39" t="n">
        <v>42000</v>
      </c>
      <c r="L51" s="39" t="n">
        <v>42278</v>
      </c>
      <c r="M51" s="39" t="n">
        <v>48776</v>
      </c>
      <c r="N51" s="39" t="n">
        <v>47924</v>
      </c>
      <c r="O51" s="39" t="n">
        <v>48865</v>
      </c>
      <c r="P51" s="39" t="n">
        <v>52549</v>
      </c>
      <c r="Q51" s="39" t="n">
        <v>55514</v>
      </c>
      <c r="R51" s="39" t="n">
        <v>58746</v>
      </c>
      <c r="S51" s="39" t="n">
        <v>64115</v>
      </c>
      <c r="T51" s="39" t="n">
        <v>65506</v>
      </c>
      <c r="U51" s="39" t="n">
        <v>66758</v>
      </c>
      <c r="V51" s="39" t="n">
        <v>66650</v>
      </c>
      <c r="W51" s="39" t="n">
        <v>64279</v>
      </c>
      <c r="X51" s="39" t="n">
        <v>69805</v>
      </c>
      <c r="Y51" s="39" t="n">
        <v>62124</v>
      </c>
      <c r="Z51" s="39" t="n">
        <v>72037</v>
      </c>
      <c r="AA51" s="39" t="n">
        <v>73247</v>
      </c>
      <c r="AB51" s="40" t="n">
        <v>80631</v>
      </c>
      <c r="AC51" s="40" t="n">
        <v>78150</v>
      </c>
      <c r="AD51" s="40" t="n">
        <v>77034</v>
      </c>
      <c r="AE51" s="40" t="n">
        <v>78050</v>
      </c>
      <c r="AF51" s="66" t="n">
        <v>81321</v>
      </c>
      <c r="AG51" s="66" t="n">
        <v>79586</v>
      </c>
      <c r="AH51" s="66" t="n">
        <v>81567</v>
      </c>
      <c r="AI51" s="66" t="n">
        <v>79456</v>
      </c>
      <c r="AJ51" s="66" t="n">
        <v>74617</v>
      </c>
      <c r="AK51" s="66" t="n">
        <v>72150</v>
      </c>
      <c r="AL51" s="66" t="n">
        <v>77053</v>
      </c>
      <c r="AM51" s="67" t="n">
        <v>79250</v>
      </c>
      <c r="AN51" s="67" t="n">
        <v>81616</v>
      </c>
      <c r="AO51" s="67" t="n">
        <v>78561</v>
      </c>
      <c r="AP51" s="66" t="n">
        <v>78533</v>
      </c>
      <c r="AQ51" s="67" t="n">
        <v>80177</v>
      </c>
      <c r="AR51" s="67" t="n">
        <v>78758</v>
      </c>
      <c r="AS51" s="67" t="n">
        <v>83130</v>
      </c>
      <c r="AT51" s="67" t="n">
        <v>78651</v>
      </c>
      <c r="AU51" s="67" t="n">
        <v>82049</v>
      </c>
    </row>
    <row r="52" customFormat="false" ht="11.25" hidden="false" customHeight="true" outlineLevel="0" collapsed="false">
      <c r="A52" s="65" t="s">
        <v>67</v>
      </c>
      <c r="B52" s="38"/>
      <c r="C52" s="39" t="n">
        <v>10500</v>
      </c>
      <c r="D52" s="39" t="n">
        <v>16100</v>
      </c>
      <c r="E52" s="39" t="n">
        <v>19000</v>
      </c>
      <c r="F52" s="39" t="n">
        <v>13000</v>
      </c>
      <c r="G52" s="39" t="n">
        <v>12651</v>
      </c>
      <c r="H52" s="39" t="n">
        <v>11000</v>
      </c>
      <c r="I52" s="39" t="n">
        <v>12000</v>
      </c>
      <c r="J52" s="39" t="n">
        <v>13000</v>
      </c>
      <c r="K52" s="39" t="n">
        <v>17000</v>
      </c>
      <c r="L52" s="39" t="n">
        <v>35054</v>
      </c>
      <c r="M52" s="39" t="n">
        <v>35453</v>
      </c>
      <c r="N52" s="39" t="n">
        <v>20831</v>
      </c>
      <c r="O52" s="39" t="n">
        <v>9959</v>
      </c>
      <c r="P52" s="39" t="n">
        <v>12920</v>
      </c>
      <c r="Q52" s="39" t="n">
        <v>16500</v>
      </c>
      <c r="R52" s="39" t="n">
        <v>19718</v>
      </c>
      <c r="S52" s="39" t="n">
        <v>27720</v>
      </c>
      <c r="T52" s="39" t="n">
        <v>47062</v>
      </c>
      <c r="U52" s="39" t="n">
        <v>38102</v>
      </c>
      <c r="V52" s="39" t="n">
        <v>29709</v>
      </c>
      <c r="W52" s="39" t="n">
        <v>34099</v>
      </c>
      <c r="X52" s="39" t="n">
        <v>49162</v>
      </c>
      <c r="Y52" s="39" t="n">
        <v>44936</v>
      </c>
      <c r="Z52" s="39" t="n">
        <v>40224</v>
      </c>
      <c r="AA52" s="39" t="n">
        <v>32614</v>
      </c>
      <c r="AB52" s="40" t="n">
        <v>19605</v>
      </c>
      <c r="AC52" s="40" t="n">
        <v>17424</v>
      </c>
      <c r="AD52" s="40" t="n">
        <v>16682</v>
      </c>
      <c r="AE52" s="40" t="n">
        <v>18453</v>
      </c>
      <c r="AF52" s="66" t="n">
        <v>20024</v>
      </c>
      <c r="AG52" s="66" t="n">
        <v>30035</v>
      </c>
      <c r="AH52" s="66" t="n">
        <v>37984</v>
      </c>
      <c r="AI52" s="66" t="n">
        <v>35498</v>
      </c>
      <c r="AJ52" s="66" t="n">
        <v>30371</v>
      </c>
      <c r="AK52" s="66" t="n">
        <v>26607</v>
      </c>
      <c r="AL52" s="66" t="n">
        <v>23381</v>
      </c>
      <c r="AM52" s="67" t="n">
        <v>19409</v>
      </c>
      <c r="AN52" s="67" t="n">
        <v>14702</v>
      </c>
      <c r="AO52" s="67" t="n">
        <v>6172</v>
      </c>
      <c r="AP52" s="66" t="n">
        <v>6795</v>
      </c>
      <c r="AQ52" s="67" t="n">
        <v>11782</v>
      </c>
      <c r="AR52" s="67" t="n">
        <v>8874</v>
      </c>
      <c r="AS52" s="67" t="n">
        <v>6294</v>
      </c>
      <c r="AT52" s="67" t="n">
        <v>6861</v>
      </c>
      <c r="AU52" s="67" t="n">
        <v>11986</v>
      </c>
    </row>
    <row r="53" customFormat="false" ht="11.25" hidden="false" customHeight="true" outlineLevel="0" collapsed="false">
      <c r="A53" s="65"/>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40"/>
      <c r="AC53" s="40"/>
      <c r="AD53" s="40"/>
      <c r="AE53" s="40"/>
      <c r="AF53" s="40"/>
      <c r="AG53" s="66"/>
      <c r="AH53" s="66"/>
      <c r="AI53" s="66"/>
      <c r="AJ53" s="66"/>
      <c r="AK53" s="66"/>
      <c r="AL53" s="66"/>
      <c r="AM53" s="67"/>
      <c r="AN53" s="67"/>
      <c r="AO53" s="67"/>
      <c r="AP53" s="66"/>
      <c r="AQ53" s="67"/>
      <c r="AR53" s="67"/>
      <c r="AS53" s="67"/>
      <c r="AT53" s="67"/>
      <c r="AU53" s="67"/>
    </row>
    <row r="54" customFormat="false" ht="11.25" hidden="false" customHeight="true" outlineLevel="0" collapsed="false">
      <c r="A54" s="65" t="s">
        <v>68</v>
      </c>
      <c r="B54" s="38"/>
      <c r="C54" s="38"/>
      <c r="D54" s="38"/>
      <c r="E54" s="38"/>
      <c r="F54" s="38"/>
      <c r="G54" s="38"/>
      <c r="H54" s="39" t="n">
        <v>4374</v>
      </c>
      <c r="I54" s="39" t="n">
        <v>4650</v>
      </c>
      <c r="J54" s="39" t="n">
        <v>5004</v>
      </c>
      <c r="K54" s="39" t="n">
        <v>5792</v>
      </c>
      <c r="L54" s="39" t="n">
        <v>5701</v>
      </c>
      <c r="M54" s="39" t="n">
        <v>4272</v>
      </c>
      <c r="N54" s="39" t="n">
        <v>4284</v>
      </c>
      <c r="O54" s="39" t="n">
        <v>4264</v>
      </c>
      <c r="P54" s="39" t="n">
        <v>4500</v>
      </c>
      <c r="Q54" s="39" t="n">
        <v>3716</v>
      </c>
      <c r="R54" s="39" t="n">
        <v>-4152</v>
      </c>
      <c r="S54" s="39" t="n">
        <v>-3820</v>
      </c>
      <c r="T54" s="39" t="n">
        <v>-3440</v>
      </c>
      <c r="U54" s="39" t="n">
        <v>-3212</v>
      </c>
      <c r="V54" s="39" t="n">
        <v>-2831</v>
      </c>
      <c r="W54" s="39" t="n">
        <v>-5948</v>
      </c>
      <c r="X54" s="39" t="n">
        <v>-5963</v>
      </c>
      <c r="Y54" s="39" t="n">
        <v>-5981</v>
      </c>
      <c r="Z54" s="39" t="n">
        <v>-6044</v>
      </c>
      <c r="AA54" s="39" t="n">
        <v>-5154</v>
      </c>
      <c r="AB54" s="40" t="n">
        <v>-5586</v>
      </c>
      <c r="AC54" s="40" t="n">
        <v>-5494</v>
      </c>
      <c r="AD54" s="40" t="n">
        <v>-5376</v>
      </c>
      <c r="AE54" s="40" t="n">
        <v>-5097</v>
      </c>
      <c r="AF54" s="40" t="n">
        <v>-4404</v>
      </c>
      <c r="AG54" s="66" t="n">
        <v>277</v>
      </c>
      <c r="AH54" s="66" t="n">
        <v>557</v>
      </c>
      <c r="AI54" s="66" t="n">
        <v>651</v>
      </c>
      <c r="AJ54" s="66" t="n">
        <v>531</v>
      </c>
      <c r="AK54" s="66" t="n">
        <v>360</v>
      </c>
      <c r="AL54" s="38" t="n">
        <v>357</v>
      </c>
      <c r="AM54" s="67" t="n">
        <v>-387</v>
      </c>
      <c r="AN54" s="67" t="n">
        <v>-1274</v>
      </c>
      <c r="AO54" s="67" t="n">
        <v>-2617</v>
      </c>
      <c r="AP54" s="66" t="n">
        <v>-5194</v>
      </c>
      <c r="AQ54" s="67" t="n">
        <v>-1844</v>
      </c>
      <c r="AR54" s="67" t="n">
        <v>-2095</v>
      </c>
      <c r="AS54" s="67" t="n">
        <v>-2303</v>
      </c>
      <c r="AT54" s="67" t="n">
        <v>-2373</v>
      </c>
      <c r="AU54" s="67" t="n">
        <v>-1864</v>
      </c>
    </row>
    <row r="55" customFormat="false" ht="11.25" hidden="false" customHeight="true" outlineLevel="0" collapsed="false">
      <c r="A55" s="65" t="s">
        <v>69</v>
      </c>
      <c r="B55" s="39" t="n">
        <v>1851485</v>
      </c>
      <c r="C55" s="39" t="n">
        <v>1898478</v>
      </c>
      <c r="D55" s="39" t="n">
        <v>1951951</v>
      </c>
      <c r="E55" s="39" t="n">
        <v>2008340</v>
      </c>
      <c r="F55" s="39" t="n">
        <v>2051362</v>
      </c>
      <c r="G55" s="39" t="n">
        <v>2092375</v>
      </c>
      <c r="H55" s="39" t="n">
        <v>2129839</v>
      </c>
      <c r="I55" s="39" t="n">
        <v>2172047</v>
      </c>
      <c r="J55" s="39" t="n">
        <v>2214771</v>
      </c>
      <c r="K55" s="39" t="n">
        <v>2265935</v>
      </c>
      <c r="L55" s="39" t="n">
        <v>2345208</v>
      </c>
      <c r="M55" s="39" t="n">
        <v>2424586</v>
      </c>
      <c r="N55" s="39" t="n">
        <v>2482282</v>
      </c>
      <c r="O55" s="39" t="n">
        <v>2523859</v>
      </c>
      <c r="P55" s="39" t="n">
        <v>2571218</v>
      </c>
      <c r="Q55" s="39" t="n">
        <v>2624595</v>
      </c>
      <c r="R55" s="39" t="n">
        <v>2675107</v>
      </c>
      <c r="S55" s="39" t="n">
        <v>2739907</v>
      </c>
      <c r="T55" s="39" t="n">
        <v>2827637</v>
      </c>
      <c r="U55" s="39" t="n">
        <v>2899283</v>
      </c>
      <c r="V55" s="39" t="n">
        <v>2960951</v>
      </c>
      <c r="W55" s="39" t="n">
        <v>3023198</v>
      </c>
      <c r="X55" s="39" t="n">
        <v>3096185</v>
      </c>
      <c r="Y55" s="39" t="n">
        <v>3166566</v>
      </c>
      <c r="Z55" s="39" t="n">
        <v>3237380</v>
      </c>
      <c r="AA55" s="39" t="n">
        <v>3303192</v>
      </c>
      <c r="AB55" s="40" t="n">
        <v>3355417</v>
      </c>
      <c r="AC55" s="40" t="n">
        <v>3404484</v>
      </c>
      <c r="AD55" s="40" t="n">
        <v>3453936</v>
      </c>
      <c r="AE55" s="40" t="n">
        <v>3509458</v>
      </c>
      <c r="AF55" s="66" t="n">
        <v>3571469</v>
      </c>
      <c r="AG55" s="66" t="n">
        <v>3653123</v>
      </c>
      <c r="AH55" s="66" t="n">
        <v>3743121</v>
      </c>
      <c r="AI55" s="66" t="n">
        <v>3829970</v>
      </c>
      <c r="AJ55" s="66" t="n">
        <v>3918494</v>
      </c>
      <c r="AK55" s="66" t="n">
        <v>4007992</v>
      </c>
      <c r="AL55" s="66" t="n">
        <v>4111018</v>
      </c>
      <c r="AM55" s="67" t="n">
        <v>4219505</v>
      </c>
      <c r="AN55" s="67" t="n">
        <v>4328771</v>
      </c>
      <c r="AO55" s="67" t="n">
        <v>4404744</v>
      </c>
      <c r="AP55" s="66" t="n">
        <v>4476778</v>
      </c>
      <c r="AQ55" s="67" t="n">
        <v>4568687</v>
      </c>
      <c r="AR55" s="67" t="n">
        <v>4652824</v>
      </c>
      <c r="AS55" s="67" t="n">
        <v>4719653</v>
      </c>
      <c r="AT55" s="67" t="n">
        <v>4777692</v>
      </c>
      <c r="AU55" s="67" t="n">
        <v>4845152</v>
      </c>
    </row>
    <row r="56" customFormat="false" ht="11.25" hidden="false" customHeight="true" outlineLevel="0" collapsed="false">
      <c r="A56" s="33"/>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40"/>
      <c r="AC56" s="40"/>
      <c r="AD56" s="40"/>
      <c r="AE56" s="66"/>
      <c r="AF56" s="66"/>
      <c r="AG56" s="66"/>
      <c r="AH56" s="66"/>
      <c r="AI56" s="66"/>
      <c r="AJ56" s="66"/>
      <c r="AK56" s="66"/>
      <c r="AL56" s="66"/>
      <c r="AM56" s="67"/>
      <c r="AN56" s="67"/>
      <c r="AO56" s="67"/>
      <c r="AP56" s="66"/>
      <c r="AQ56" s="67"/>
      <c r="AR56" s="67"/>
      <c r="AS56" s="67"/>
      <c r="AT56" s="67"/>
      <c r="AU56" s="67"/>
    </row>
    <row r="57" customFormat="false" ht="11.25" hidden="false" customHeight="true" outlineLevel="0" collapsed="false">
      <c r="A57" s="33" t="s">
        <v>27</v>
      </c>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40"/>
      <c r="AC57" s="40"/>
      <c r="AD57" s="40"/>
      <c r="AE57" s="40"/>
      <c r="AF57" s="40"/>
      <c r="AG57" s="66"/>
      <c r="AH57" s="66"/>
      <c r="AI57" s="66"/>
      <c r="AJ57" s="66"/>
      <c r="AK57" s="66"/>
      <c r="AL57" s="66"/>
      <c r="AM57" s="67"/>
      <c r="AN57" s="67"/>
      <c r="AO57" s="67"/>
      <c r="AP57" s="66"/>
      <c r="AQ57" s="67"/>
      <c r="AR57" s="67"/>
      <c r="AS57" s="67"/>
      <c r="AT57" s="67"/>
      <c r="AU57" s="67"/>
    </row>
    <row r="58" customFormat="false" ht="11.25" hidden="false" customHeight="true" outlineLevel="0" collapsed="false">
      <c r="A58" s="65" t="s">
        <v>58</v>
      </c>
      <c r="B58" s="38"/>
      <c r="C58" s="39" t="n">
        <v>22371</v>
      </c>
      <c r="D58" s="39" t="n">
        <v>21173</v>
      </c>
      <c r="E58" s="39" t="n">
        <v>20071</v>
      </c>
      <c r="F58" s="39" t="n">
        <v>19920</v>
      </c>
      <c r="G58" s="39" t="n">
        <v>19414</v>
      </c>
      <c r="H58" s="39" t="n">
        <v>19086</v>
      </c>
      <c r="I58" s="39" t="n">
        <v>18964</v>
      </c>
      <c r="J58" s="39" t="n">
        <v>18403</v>
      </c>
      <c r="K58" s="39" t="n">
        <v>18317</v>
      </c>
      <c r="L58" s="39" t="n">
        <v>18960</v>
      </c>
      <c r="M58" s="39" t="n">
        <v>19076</v>
      </c>
      <c r="N58" s="39" t="n">
        <v>19445</v>
      </c>
      <c r="O58" s="39" t="n">
        <v>20118</v>
      </c>
      <c r="P58" s="39" t="n">
        <v>19901</v>
      </c>
      <c r="Q58" s="39" t="n">
        <v>19657</v>
      </c>
      <c r="R58" s="39" t="n">
        <v>19628</v>
      </c>
      <c r="S58" s="39" t="n">
        <v>19288</v>
      </c>
      <c r="T58" s="39" t="n">
        <v>19445</v>
      </c>
      <c r="U58" s="39" t="n">
        <v>19573</v>
      </c>
      <c r="V58" s="39" t="n">
        <v>19841</v>
      </c>
      <c r="W58" s="39" t="n">
        <v>19655</v>
      </c>
      <c r="X58" s="39" t="n">
        <v>19819</v>
      </c>
      <c r="Y58" s="39" t="n">
        <v>19382</v>
      </c>
      <c r="Z58" s="39" t="n">
        <v>19475</v>
      </c>
      <c r="AA58" s="39" t="n">
        <v>18839</v>
      </c>
      <c r="AB58" s="40" t="n">
        <v>18576</v>
      </c>
      <c r="AC58" s="40" t="n">
        <v>18330</v>
      </c>
      <c r="AD58" s="40" t="n">
        <v>18399</v>
      </c>
      <c r="AE58" s="40" t="n">
        <v>17896</v>
      </c>
      <c r="AF58" s="66" t="n">
        <v>17414</v>
      </c>
      <c r="AG58" s="66" t="n">
        <v>17601</v>
      </c>
      <c r="AH58" s="66" t="n">
        <v>17331</v>
      </c>
      <c r="AI58" s="66" t="n">
        <v>17339</v>
      </c>
      <c r="AJ58" s="66" t="n">
        <v>17655</v>
      </c>
      <c r="AK58" s="66" t="n">
        <v>18000</v>
      </c>
      <c r="AL58" s="66" t="n">
        <v>19015</v>
      </c>
      <c r="AM58" s="67" t="n">
        <v>19773</v>
      </c>
      <c r="AN58" s="67" t="n">
        <v>19923</v>
      </c>
      <c r="AO58" s="67" t="n">
        <v>20033</v>
      </c>
      <c r="AP58" s="66" t="n">
        <v>19856</v>
      </c>
      <c r="AQ58" s="67" t="n">
        <v>20267</v>
      </c>
      <c r="AR58" s="67" t="n">
        <v>20496</v>
      </c>
      <c r="AS58" s="67" t="n">
        <v>20205</v>
      </c>
      <c r="AT58" s="67" t="n">
        <v>19952</v>
      </c>
      <c r="AU58" s="67" t="n">
        <v>19917</v>
      </c>
    </row>
    <row r="59" customFormat="false" ht="11.25" hidden="false" customHeight="true" outlineLevel="0" collapsed="false">
      <c r="A59" s="65" t="s">
        <v>59</v>
      </c>
      <c r="B59" s="38"/>
      <c r="C59" s="39" t="n">
        <v>9751</v>
      </c>
      <c r="D59" s="39" t="n">
        <v>9949</v>
      </c>
      <c r="E59" s="39" t="n">
        <v>9929</v>
      </c>
      <c r="F59" s="39" t="n">
        <v>10077</v>
      </c>
      <c r="G59" s="39" t="n">
        <v>10059</v>
      </c>
      <c r="H59" s="39" t="n">
        <v>9715</v>
      </c>
      <c r="I59" s="39" t="n">
        <v>9768</v>
      </c>
      <c r="J59" s="39" t="n">
        <v>9748</v>
      </c>
      <c r="K59" s="39" t="n">
        <v>9536</v>
      </c>
      <c r="L59" s="39" t="n">
        <v>9806</v>
      </c>
      <c r="M59" s="39" t="n">
        <v>9894</v>
      </c>
      <c r="N59" s="39" t="n">
        <v>10339</v>
      </c>
      <c r="O59" s="39" t="n">
        <v>9799</v>
      </c>
      <c r="P59" s="39" t="n">
        <v>10204</v>
      </c>
      <c r="Q59" s="39" t="n">
        <v>10427</v>
      </c>
      <c r="R59" s="39" t="n">
        <v>10577</v>
      </c>
      <c r="S59" s="39" t="n">
        <v>10799</v>
      </c>
      <c r="T59" s="39" t="n">
        <v>10781</v>
      </c>
      <c r="U59" s="39" t="n">
        <v>11320</v>
      </c>
      <c r="V59" s="39" t="n">
        <v>11074</v>
      </c>
      <c r="W59" s="39" t="n">
        <v>11060</v>
      </c>
      <c r="X59" s="39" t="n">
        <v>11351</v>
      </c>
      <c r="Y59" s="39" t="n">
        <v>11375</v>
      </c>
      <c r="Z59" s="39" t="n">
        <v>11522</v>
      </c>
      <c r="AA59" s="39" t="n">
        <v>11339</v>
      </c>
      <c r="AB59" s="40" t="n">
        <v>11625</v>
      </c>
      <c r="AC59" s="40" t="n">
        <v>11728</v>
      </c>
      <c r="AD59" s="40" t="n">
        <v>11648</v>
      </c>
      <c r="AE59" s="40" t="n">
        <v>11590</v>
      </c>
      <c r="AF59" s="66" t="n">
        <v>11919</v>
      </c>
      <c r="AG59" s="66" t="n">
        <v>11807</v>
      </c>
      <c r="AH59" s="66" t="n">
        <v>12088</v>
      </c>
      <c r="AI59" s="66" t="n">
        <v>11931</v>
      </c>
      <c r="AJ59" s="66" t="n">
        <v>11776</v>
      </c>
      <c r="AK59" s="66" t="n">
        <v>12142</v>
      </c>
      <c r="AL59" s="66" t="n">
        <v>11967</v>
      </c>
      <c r="AM59" s="67" t="n">
        <v>12440</v>
      </c>
      <c r="AN59" s="67" t="n">
        <v>12722</v>
      </c>
      <c r="AO59" s="67" t="n">
        <v>12577</v>
      </c>
      <c r="AP59" s="66" t="n">
        <v>12786</v>
      </c>
      <c r="AQ59" s="67" t="n">
        <v>12773</v>
      </c>
      <c r="AR59" s="67" t="n">
        <v>13133</v>
      </c>
      <c r="AS59" s="67" t="n">
        <v>13013</v>
      </c>
      <c r="AT59" s="67" t="n">
        <v>13480</v>
      </c>
      <c r="AU59" s="67" t="n">
        <v>13378</v>
      </c>
    </row>
    <row r="60" customFormat="false" ht="11.25" hidden="false" customHeight="true" outlineLevel="0" collapsed="false">
      <c r="A60" s="65" t="s">
        <v>60</v>
      </c>
      <c r="B60" s="38"/>
      <c r="C60" s="39" t="n">
        <v>12620</v>
      </c>
      <c r="D60" s="39" t="n">
        <v>11224</v>
      </c>
      <c r="E60" s="39" t="n">
        <v>10142</v>
      </c>
      <c r="F60" s="39" t="n">
        <v>9843</v>
      </c>
      <c r="G60" s="39" t="n">
        <v>9355</v>
      </c>
      <c r="H60" s="39" t="n">
        <v>9371</v>
      </c>
      <c r="I60" s="39" t="n">
        <v>9196</v>
      </c>
      <c r="J60" s="39" t="n">
        <v>8655</v>
      </c>
      <c r="K60" s="39" t="n">
        <v>8781</v>
      </c>
      <c r="L60" s="39" t="n">
        <v>9154</v>
      </c>
      <c r="M60" s="39" t="n">
        <v>9182</v>
      </c>
      <c r="N60" s="39" t="n">
        <v>9106</v>
      </c>
      <c r="O60" s="39" t="n">
        <v>10319</v>
      </c>
      <c r="P60" s="39" t="n">
        <v>9697</v>
      </c>
      <c r="Q60" s="39" t="n">
        <v>9230</v>
      </c>
      <c r="R60" s="39" t="n">
        <v>9051</v>
      </c>
      <c r="S60" s="39" t="n">
        <v>8489</v>
      </c>
      <c r="T60" s="39" t="n">
        <v>8664</v>
      </c>
      <c r="U60" s="39" t="n">
        <v>8253</v>
      </c>
      <c r="V60" s="39" t="n">
        <v>8767</v>
      </c>
      <c r="W60" s="39" t="n">
        <v>8595</v>
      </c>
      <c r="X60" s="39" t="n">
        <v>8468</v>
      </c>
      <c r="Y60" s="39" t="n">
        <v>8007</v>
      </c>
      <c r="Z60" s="39" t="n">
        <v>7953</v>
      </c>
      <c r="AA60" s="39" t="n">
        <v>7500</v>
      </c>
      <c r="AB60" s="40" t="n">
        <v>6951</v>
      </c>
      <c r="AC60" s="40" t="n">
        <v>6602</v>
      </c>
      <c r="AD60" s="40" t="n">
        <v>6751</v>
      </c>
      <c r="AE60" s="40" t="n">
        <v>6306</v>
      </c>
      <c r="AF60" s="66" t="n">
        <v>5495</v>
      </c>
      <c r="AG60" s="66" t="n">
        <v>5794</v>
      </c>
      <c r="AH60" s="66" t="n">
        <v>5243</v>
      </c>
      <c r="AI60" s="66" t="n">
        <v>5408</v>
      </c>
      <c r="AJ60" s="66" t="n">
        <v>5879</v>
      </c>
      <c r="AK60" s="66" t="n">
        <v>5858</v>
      </c>
      <c r="AL60" s="66" t="n">
        <v>7048</v>
      </c>
      <c r="AM60" s="67" t="n">
        <v>7333</v>
      </c>
      <c r="AN60" s="67" t="n">
        <v>7201</v>
      </c>
      <c r="AO60" s="67" t="n">
        <v>7456</v>
      </c>
      <c r="AP60" s="66" t="n">
        <v>7070</v>
      </c>
      <c r="AQ60" s="67" t="n">
        <v>7494</v>
      </c>
      <c r="AR60" s="67" t="n">
        <v>7363</v>
      </c>
      <c r="AS60" s="67" t="n">
        <v>7192</v>
      </c>
      <c r="AT60" s="67" t="n">
        <v>6472</v>
      </c>
      <c r="AU60" s="67" t="n">
        <v>6539</v>
      </c>
    </row>
    <row r="61" customFormat="false" ht="11.25" hidden="false" customHeight="true" outlineLevel="0" collapsed="false">
      <c r="A61" s="65"/>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40"/>
      <c r="AC61" s="40"/>
      <c r="AD61" s="40"/>
      <c r="AE61" s="40"/>
      <c r="AF61" s="66"/>
      <c r="AG61" s="66"/>
      <c r="AH61" s="66"/>
      <c r="AI61" s="66"/>
      <c r="AJ61" s="66"/>
      <c r="AK61" s="66"/>
      <c r="AL61" s="66"/>
      <c r="AM61" s="67"/>
      <c r="AN61" s="67"/>
      <c r="AO61" s="67"/>
      <c r="AP61" s="66"/>
      <c r="AQ61" s="67"/>
      <c r="AR61" s="67"/>
      <c r="AS61" s="67"/>
      <c r="AT61" s="67"/>
      <c r="AU61" s="67"/>
    </row>
    <row r="62" customFormat="false" ht="11.25" hidden="false" customHeight="true" outlineLevel="0" collapsed="false">
      <c r="A62" s="65" t="s">
        <v>61</v>
      </c>
      <c r="B62" s="38"/>
      <c r="C62" s="39" t="n">
        <v>17329</v>
      </c>
      <c r="D62" s="39" t="n">
        <v>16762</v>
      </c>
      <c r="E62" s="39" t="n">
        <v>16733</v>
      </c>
      <c r="F62" s="39" t="n">
        <v>13397</v>
      </c>
      <c r="G62" s="39" t="n">
        <v>9343</v>
      </c>
      <c r="H62" s="39" t="n">
        <v>10732</v>
      </c>
      <c r="I62" s="39" t="n">
        <v>10373</v>
      </c>
      <c r="J62" s="39" t="n">
        <v>9006</v>
      </c>
      <c r="K62" s="39" t="n">
        <v>10468</v>
      </c>
      <c r="L62" s="39" t="n">
        <v>12709</v>
      </c>
      <c r="M62" s="39" t="n">
        <v>13867</v>
      </c>
      <c r="N62" s="39" t="n">
        <v>12460</v>
      </c>
      <c r="O62" s="39" t="n">
        <v>9916</v>
      </c>
      <c r="P62" s="39" t="n">
        <v>10310</v>
      </c>
      <c r="Q62" s="39" t="n">
        <v>10464</v>
      </c>
      <c r="R62" s="39" t="n">
        <v>10713</v>
      </c>
      <c r="S62" s="39" t="n">
        <v>11378</v>
      </c>
      <c r="T62" s="39" t="n">
        <v>12038</v>
      </c>
      <c r="U62" s="39" t="n">
        <v>11345</v>
      </c>
      <c r="V62" s="39" t="n">
        <v>12061</v>
      </c>
      <c r="W62" s="39" t="n">
        <v>10625</v>
      </c>
      <c r="X62" s="39" t="n">
        <v>9945</v>
      </c>
      <c r="Y62" s="39" t="n">
        <v>9672</v>
      </c>
      <c r="Z62" s="39" t="n">
        <v>10802</v>
      </c>
      <c r="AA62" s="39" t="n">
        <v>11429</v>
      </c>
      <c r="AB62" s="40" t="n">
        <v>11197</v>
      </c>
      <c r="AC62" s="40" t="n">
        <v>11434</v>
      </c>
      <c r="AD62" s="40" t="n">
        <v>11073</v>
      </c>
      <c r="AE62" s="40" t="n">
        <v>11773</v>
      </c>
      <c r="AF62" s="66" t="n">
        <v>10795</v>
      </c>
      <c r="AG62" s="66" t="n">
        <v>13781</v>
      </c>
      <c r="AH62" s="66" t="n">
        <v>15394</v>
      </c>
      <c r="AI62" s="66" t="n">
        <v>18025</v>
      </c>
      <c r="AJ62" s="66" t="n">
        <v>20876</v>
      </c>
      <c r="AK62" s="66" t="n">
        <v>25220</v>
      </c>
      <c r="AL62" s="66" t="n">
        <v>23491</v>
      </c>
      <c r="AM62" s="67" t="n">
        <v>25158</v>
      </c>
      <c r="AN62" s="67" t="n">
        <v>27257</v>
      </c>
      <c r="AO62" s="67" t="n">
        <v>24817</v>
      </c>
      <c r="AP62" s="66" t="n">
        <v>20158</v>
      </c>
      <c r="AQ62" s="67" t="n">
        <v>22984</v>
      </c>
      <c r="AR62" s="67" t="n">
        <v>22580</v>
      </c>
      <c r="AS62" s="67" t="n">
        <v>23617</v>
      </c>
      <c r="AT62" s="67" t="n">
        <v>23278</v>
      </c>
      <c r="AU62" s="67" t="n">
        <v>23405</v>
      </c>
    </row>
    <row r="63" customFormat="false" ht="11.25" hidden="false" customHeight="true" outlineLevel="0" collapsed="false">
      <c r="A63" s="65" t="s">
        <v>62</v>
      </c>
      <c r="B63" s="38"/>
      <c r="C63" s="39" t="n">
        <v>10945</v>
      </c>
      <c r="D63" s="39" t="n">
        <v>11015</v>
      </c>
      <c r="E63" s="39" t="n">
        <v>10134</v>
      </c>
      <c r="F63" s="39" t="n">
        <v>10690</v>
      </c>
      <c r="G63" s="39" t="n">
        <v>9293</v>
      </c>
      <c r="H63" s="39" t="n">
        <v>8874</v>
      </c>
      <c r="I63" s="39" t="n">
        <v>8209</v>
      </c>
      <c r="J63" s="39" t="n">
        <v>8272</v>
      </c>
      <c r="K63" s="39" t="n">
        <v>7081</v>
      </c>
      <c r="L63" s="39" t="n">
        <v>6114</v>
      </c>
      <c r="M63" s="39" t="n">
        <v>5662</v>
      </c>
      <c r="N63" s="39" t="n">
        <v>5877</v>
      </c>
      <c r="O63" s="39" t="n">
        <v>6105</v>
      </c>
      <c r="P63" s="39" t="n">
        <v>6309</v>
      </c>
      <c r="Q63" s="39" t="n">
        <v>5739</v>
      </c>
      <c r="R63" s="39" t="n">
        <v>5366</v>
      </c>
      <c r="S63" s="39" t="n">
        <v>5710</v>
      </c>
      <c r="T63" s="39" t="n">
        <v>6353</v>
      </c>
      <c r="U63" s="39" t="n">
        <v>6601</v>
      </c>
      <c r="V63" s="39" t="n">
        <v>7007</v>
      </c>
      <c r="W63" s="39" t="n">
        <v>6766</v>
      </c>
      <c r="X63" s="39" t="n">
        <v>6850</v>
      </c>
      <c r="Y63" s="39" t="n">
        <v>6732</v>
      </c>
      <c r="Z63" s="39" t="n">
        <v>7260</v>
      </c>
      <c r="AA63" s="39" t="n">
        <v>7481</v>
      </c>
      <c r="AB63" s="40" t="n">
        <v>7766</v>
      </c>
      <c r="AC63" s="40" t="n">
        <v>8274</v>
      </c>
      <c r="AD63" s="40" t="n">
        <v>8391</v>
      </c>
      <c r="AE63" s="40" t="n">
        <v>7944</v>
      </c>
      <c r="AF63" s="66" t="n">
        <v>8030</v>
      </c>
      <c r="AG63" s="66" t="n">
        <v>9300</v>
      </c>
      <c r="AH63" s="66" t="n">
        <v>9462</v>
      </c>
      <c r="AI63" s="66" t="n">
        <v>10368</v>
      </c>
      <c r="AJ63" s="66" t="n">
        <v>10757</v>
      </c>
      <c r="AK63" s="66" t="n">
        <v>12107</v>
      </c>
      <c r="AL63" s="66" t="n">
        <v>8858</v>
      </c>
      <c r="AM63" s="67" t="n">
        <v>9831</v>
      </c>
      <c r="AN63" s="67" t="n">
        <v>9252</v>
      </c>
      <c r="AO63" s="67" t="n">
        <v>10280</v>
      </c>
      <c r="AP63" s="66" t="n">
        <v>10990</v>
      </c>
      <c r="AQ63" s="67" t="n">
        <v>10626</v>
      </c>
      <c r="AR63" s="67" t="n">
        <v>10902</v>
      </c>
      <c r="AS63" s="67" t="n">
        <v>11977</v>
      </c>
      <c r="AT63" s="67" t="n">
        <v>12126</v>
      </c>
      <c r="AU63" s="67" t="n">
        <v>12122</v>
      </c>
    </row>
    <row r="64" customFormat="false" ht="11.25" hidden="false" customHeight="true" outlineLevel="0" collapsed="false">
      <c r="A64" s="65" t="s">
        <v>63</v>
      </c>
      <c r="B64" s="38"/>
      <c r="C64" s="38"/>
      <c r="D64" s="38"/>
      <c r="E64" s="38"/>
      <c r="F64" s="38"/>
      <c r="G64" s="38"/>
      <c r="H64" s="39" t="n">
        <v>1016</v>
      </c>
      <c r="I64" s="39" t="n">
        <v>474</v>
      </c>
      <c r="J64" s="39" t="n">
        <v>-193</v>
      </c>
      <c r="K64" s="39" t="n">
        <v>-62</v>
      </c>
      <c r="L64" s="39" t="n">
        <v>60</v>
      </c>
      <c r="M64" s="39" t="n">
        <v>315</v>
      </c>
      <c r="N64" s="39" t="n">
        <v>-166</v>
      </c>
      <c r="O64" s="39" t="n">
        <v>158</v>
      </c>
      <c r="P64" s="39" t="n">
        <v>328</v>
      </c>
      <c r="Q64" s="39" t="n">
        <v>359</v>
      </c>
      <c r="R64" s="39" t="n">
        <v>853</v>
      </c>
      <c r="S64" s="39" t="n">
        <v>284</v>
      </c>
      <c r="T64" s="39" t="n">
        <v>980</v>
      </c>
      <c r="U64" s="39" t="n">
        <v>1018</v>
      </c>
      <c r="V64" s="39" t="n">
        <v>-435</v>
      </c>
      <c r="W64" s="39" t="n">
        <v>-962</v>
      </c>
      <c r="X64" s="39" t="n">
        <v>-1549</v>
      </c>
      <c r="Y64" s="39" t="n">
        <v>-946</v>
      </c>
      <c r="Z64" s="39" t="n">
        <v>-659</v>
      </c>
      <c r="AA64" s="39" t="n">
        <v>-295</v>
      </c>
      <c r="AB64" s="40" t="n">
        <v>-325</v>
      </c>
      <c r="AC64" s="38" t="n">
        <v>0</v>
      </c>
      <c r="AD64" s="38" t="n">
        <v>0</v>
      </c>
      <c r="AE64" s="38" t="n">
        <v>0</v>
      </c>
      <c r="AF64" s="38" t="n">
        <v>0</v>
      </c>
      <c r="AG64" s="66" t="n">
        <v>-1683</v>
      </c>
      <c r="AH64" s="66" t="n">
        <v>-2028</v>
      </c>
      <c r="AI64" s="66" t="n">
        <v>-3352</v>
      </c>
      <c r="AJ64" s="66" t="n">
        <v>-3099</v>
      </c>
      <c r="AK64" s="66" t="n">
        <v>-3300</v>
      </c>
      <c r="AL64" s="38" t="n">
        <v>0</v>
      </c>
      <c r="AM64" s="67" t="n">
        <v>0</v>
      </c>
      <c r="AN64" s="67" t="n">
        <v>0</v>
      </c>
      <c r="AO64" s="67" t="n">
        <v>0</v>
      </c>
      <c r="AP64" s="66" t="n">
        <v>0</v>
      </c>
      <c r="AQ64" s="38" t="n">
        <v>0</v>
      </c>
      <c r="AR64" s="67" t="n">
        <v>0</v>
      </c>
      <c r="AS64" s="67" t="n">
        <v>0</v>
      </c>
      <c r="AT64" s="67" t="n">
        <v>0</v>
      </c>
      <c r="AU64" s="67" t="n">
        <v>0</v>
      </c>
    </row>
    <row r="65" customFormat="false" ht="11.25" hidden="false" customHeight="true" outlineLevel="0" collapsed="false">
      <c r="A65" s="65" t="s">
        <v>64</v>
      </c>
      <c r="B65" s="38"/>
      <c r="C65" s="39" t="n">
        <v>6384</v>
      </c>
      <c r="D65" s="39" t="n">
        <v>5747</v>
      </c>
      <c r="E65" s="39" t="n">
        <v>6599</v>
      </c>
      <c r="F65" s="39" t="n">
        <v>2707</v>
      </c>
      <c r="G65" s="39" t="n">
        <v>50</v>
      </c>
      <c r="H65" s="39" t="n">
        <v>2874</v>
      </c>
      <c r="I65" s="39" t="n">
        <v>2638</v>
      </c>
      <c r="J65" s="39" t="n">
        <v>541</v>
      </c>
      <c r="K65" s="39" t="n">
        <v>3325</v>
      </c>
      <c r="L65" s="39" t="n">
        <v>6655</v>
      </c>
      <c r="M65" s="39" t="n">
        <v>8520</v>
      </c>
      <c r="N65" s="39" t="n">
        <v>6417</v>
      </c>
      <c r="O65" s="39" t="n">
        <v>3969</v>
      </c>
      <c r="P65" s="39" t="n">
        <v>4329</v>
      </c>
      <c r="Q65" s="39" t="n">
        <v>5084</v>
      </c>
      <c r="R65" s="39" t="n">
        <v>6200</v>
      </c>
      <c r="S65" s="39" t="n">
        <v>5952</v>
      </c>
      <c r="T65" s="39" t="n">
        <v>6665</v>
      </c>
      <c r="U65" s="39" t="n">
        <v>5762</v>
      </c>
      <c r="V65" s="39" t="n">
        <v>4619</v>
      </c>
      <c r="W65" s="39" t="n">
        <v>2897</v>
      </c>
      <c r="X65" s="39" t="n">
        <v>1546</v>
      </c>
      <c r="Y65" s="39" t="n">
        <v>1994</v>
      </c>
      <c r="Z65" s="39" t="n">
        <v>2883</v>
      </c>
      <c r="AA65" s="39" t="n">
        <v>3653</v>
      </c>
      <c r="AB65" s="40" t="n">
        <v>3106</v>
      </c>
      <c r="AC65" s="40" t="n">
        <v>3160</v>
      </c>
      <c r="AD65" s="40" t="n">
        <v>2682</v>
      </c>
      <c r="AE65" s="40" t="n">
        <v>3829</v>
      </c>
      <c r="AF65" s="66" t="n">
        <v>2765</v>
      </c>
      <c r="AG65" s="66" t="n">
        <v>2798</v>
      </c>
      <c r="AH65" s="66" t="n">
        <v>3904</v>
      </c>
      <c r="AI65" s="66" t="n">
        <v>4305</v>
      </c>
      <c r="AJ65" s="66" t="n">
        <v>7020</v>
      </c>
      <c r="AK65" s="66" t="n">
        <v>9813</v>
      </c>
      <c r="AL65" s="66" t="n">
        <v>14633</v>
      </c>
      <c r="AM65" s="67" t="n">
        <v>15327</v>
      </c>
      <c r="AN65" s="67" t="n">
        <v>18005</v>
      </c>
      <c r="AO65" s="67" t="n">
        <v>14537</v>
      </c>
      <c r="AP65" s="66" t="n">
        <v>9168</v>
      </c>
      <c r="AQ65" s="67" t="n">
        <v>12358</v>
      </c>
      <c r="AR65" s="67" t="n">
        <v>11678</v>
      </c>
      <c r="AS65" s="67" t="n">
        <v>11640</v>
      </c>
      <c r="AT65" s="67" t="n">
        <v>11152</v>
      </c>
      <c r="AU65" s="67" t="n">
        <v>11283</v>
      </c>
    </row>
    <row r="66" customFormat="false" ht="11.25" hidden="false" customHeight="true" outlineLevel="0" collapsed="false">
      <c r="A66" s="65"/>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40"/>
      <c r="AC66" s="40"/>
      <c r="AD66" s="40"/>
      <c r="AE66" s="40"/>
      <c r="AF66" s="66"/>
      <c r="AG66" s="66"/>
      <c r="AH66" s="66"/>
      <c r="AI66" s="66"/>
      <c r="AJ66" s="66"/>
      <c r="AK66" s="66"/>
      <c r="AL66" s="66"/>
      <c r="AM66" s="67"/>
      <c r="AN66" s="67"/>
      <c r="AO66" s="67"/>
      <c r="AP66" s="66"/>
      <c r="AQ66" s="67"/>
      <c r="AR66" s="67"/>
      <c r="AS66" s="67"/>
      <c r="AT66" s="67"/>
      <c r="AU66" s="67"/>
    </row>
    <row r="67" customFormat="false" ht="11.25" hidden="false" customHeight="true" outlineLevel="0" collapsed="false">
      <c r="A67" s="65" t="s">
        <v>65</v>
      </c>
      <c r="B67" s="38"/>
      <c r="C67" s="39" t="n">
        <v>23000</v>
      </c>
      <c r="D67" s="39" t="n">
        <v>24500</v>
      </c>
      <c r="E67" s="39" t="n">
        <v>25000</v>
      </c>
      <c r="F67" s="39" t="n">
        <v>40100</v>
      </c>
      <c r="G67" s="39" t="n">
        <v>22870</v>
      </c>
      <c r="H67" s="39" t="n">
        <v>21500</v>
      </c>
      <c r="I67" s="39" t="n">
        <v>21000</v>
      </c>
      <c r="J67" s="39" t="n">
        <v>21000</v>
      </c>
      <c r="K67" s="39" t="n">
        <v>21000</v>
      </c>
      <c r="L67" s="39" t="n">
        <v>20776</v>
      </c>
      <c r="M67" s="39" t="n">
        <v>23493</v>
      </c>
      <c r="N67" s="39" t="n">
        <v>21766</v>
      </c>
      <c r="O67" s="39" t="n">
        <v>21174</v>
      </c>
      <c r="P67" s="39" t="n">
        <v>21470</v>
      </c>
      <c r="Q67" s="39" t="n">
        <v>23654</v>
      </c>
      <c r="R67" s="39" t="n">
        <v>22025</v>
      </c>
      <c r="S67" s="39" t="n">
        <v>27041</v>
      </c>
      <c r="T67" s="39" t="n">
        <v>29289</v>
      </c>
      <c r="U67" s="39" t="n">
        <v>27289</v>
      </c>
      <c r="V67" s="39" t="n">
        <v>27981</v>
      </c>
      <c r="W67" s="39" t="n">
        <v>26746</v>
      </c>
      <c r="X67" s="39" t="n">
        <v>26122</v>
      </c>
      <c r="Y67" s="39" t="n">
        <v>24745</v>
      </c>
      <c r="Z67" s="39" t="n">
        <v>24533</v>
      </c>
      <c r="AA67" s="39" t="n">
        <v>25833</v>
      </c>
      <c r="AB67" s="40" t="n">
        <v>29331</v>
      </c>
      <c r="AC67" s="40" t="n">
        <v>28696</v>
      </c>
      <c r="AD67" s="40" t="n">
        <v>28520</v>
      </c>
      <c r="AE67" s="40" t="n">
        <v>27600</v>
      </c>
      <c r="AF67" s="66" t="n">
        <v>29003</v>
      </c>
      <c r="AG67" s="66" t="n">
        <v>29058</v>
      </c>
      <c r="AH67" s="66" t="n">
        <v>30016</v>
      </c>
      <c r="AI67" s="66" t="n">
        <v>27176</v>
      </c>
      <c r="AJ67" s="66" t="n">
        <v>24803</v>
      </c>
      <c r="AK67" s="66" t="n">
        <v>22906</v>
      </c>
      <c r="AL67" s="66" t="n">
        <v>23743</v>
      </c>
      <c r="AM67" s="67" t="n">
        <v>22528</v>
      </c>
      <c r="AN67" s="67" t="n">
        <v>21816</v>
      </c>
      <c r="AO67" s="67" t="n">
        <v>20855</v>
      </c>
      <c r="AP67" s="66" t="n">
        <v>22000</v>
      </c>
      <c r="AQ67" s="67" t="n">
        <v>22662</v>
      </c>
      <c r="AR67" s="67" t="n">
        <v>21407</v>
      </c>
      <c r="AS67" s="67" t="n">
        <v>22645</v>
      </c>
      <c r="AT67" s="67" t="n">
        <v>21209</v>
      </c>
      <c r="AU67" s="67" t="n">
        <v>21826</v>
      </c>
    </row>
    <row r="68" customFormat="false" ht="11.25" hidden="false" customHeight="true" outlineLevel="0" collapsed="false">
      <c r="A68" s="65" t="s">
        <v>66</v>
      </c>
      <c r="B68" s="38"/>
      <c r="C68" s="39" t="n">
        <v>25800</v>
      </c>
      <c r="D68" s="39" t="n">
        <v>26000</v>
      </c>
      <c r="E68" s="39" t="n">
        <v>27000</v>
      </c>
      <c r="F68" s="39" t="n">
        <v>27100</v>
      </c>
      <c r="G68" s="39" t="n">
        <v>21391</v>
      </c>
      <c r="H68" s="39" t="n">
        <v>21500</v>
      </c>
      <c r="I68" s="39" t="n">
        <v>22500</v>
      </c>
      <c r="J68" s="39" t="n">
        <v>25000</v>
      </c>
      <c r="K68" s="39" t="n">
        <v>25500</v>
      </c>
      <c r="L68" s="39" t="n">
        <v>25885</v>
      </c>
      <c r="M68" s="39" t="n">
        <v>28368</v>
      </c>
      <c r="N68" s="39" t="n">
        <v>22094</v>
      </c>
      <c r="O68" s="39" t="n">
        <v>20621</v>
      </c>
      <c r="P68" s="39" t="n">
        <v>23787</v>
      </c>
      <c r="Q68" s="39" t="n">
        <v>25071</v>
      </c>
      <c r="R68" s="39" t="n">
        <v>26002</v>
      </c>
      <c r="S68" s="39" t="n">
        <v>28281</v>
      </c>
      <c r="T68" s="39" t="n">
        <v>29510</v>
      </c>
      <c r="U68" s="39" t="n">
        <v>27541</v>
      </c>
      <c r="V68" s="39" t="n">
        <v>26436</v>
      </c>
      <c r="W68" s="39" t="n">
        <v>27404</v>
      </c>
      <c r="X68" s="39" t="n">
        <v>31332</v>
      </c>
      <c r="Y68" s="39" t="n">
        <v>28723</v>
      </c>
      <c r="Z68" s="39" t="n">
        <v>31602</v>
      </c>
      <c r="AA68" s="39" t="n">
        <v>32025</v>
      </c>
      <c r="AB68" s="40" t="n">
        <v>32649</v>
      </c>
      <c r="AC68" s="40" t="n">
        <v>30692</v>
      </c>
      <c r="AD68" s="40" t="n">
        <v>30151</v>
      </c>
      <c r="AE68" s="40" t="n">
        <v>31131</v>
      </c>
      <c r="AF68" s="66" t="n">
        <v>31421</v>
      </c>
      <c r="AG68" s="66" t="n">
        <v>30366</v>
      </c>
      <c r="AH68" s="66" t="n">
        <v>31207</v>
      </c>
      <c r="AI68" s="66" t="n">
        <v>30086</v>
      </c>
      <c r="AJ68" s="66" t="n">
        <v>28029</v>
      </c>
      <c r="AK68" s="66" t="n">
        <v>25617</v>
      </c>
      <c r="AL68" s="66" t="n">
        <v>27114</v>
      </c>
      <c r="AM68" s="67" t="n">
        <v>26749</v>
      </c>
      <c r="AN68" s="67" t="n">
        <v>26218</v>
      </c>
      <c r="AO68" s="67" t="n">
        <v>23564</v>
      </c>
      <c r="AP68" s="66" t="n">
        <v>24614</v>
      </c>
      <c r="AQ68" s="67" t="n">
        <v>25882</v>
      </c>
      <c r="AR68" s="67" t="n">
        <v>26168</v>
      </c>
      <c r="AS68" s="67" t="n">
        <v>26535</v>
      </c>
      <c r="AT68" s="67" t="n">
        <v>25779</v>
      </c>
      <c r="AU68" s="67" t="n">
        <v>29038</v>
      </c>
    </row>
    <row r="69" customFormat="false" ht="11.25" hidden="false" customHeight="true" outlineLevel="0" collapsed="false">
      <c r="A69" s="65" t="s">
        <v>67</v>
      </c>
      <c r="B69" s="38"/>
      <c r="C69" s="39" t="n">
        <v>-2800</v>
      </c>
      <c r="D69" s="39" t="n">
        <v>-1500</v>
      </c>
      <c r="E69" s="39" t="n">
        <v>-2000</v>
      </c>
      <c r="F69" s="39" t="n">
        <v>13000</v>
      </c>
      <c r="G69" s="39" t="n">
        <v>1479</v>
      </c>
      <c r="H69" s="68" t="n">
        <v>0</v>
      </c>
      <c r="I69" s="39" t="n">
        <v>-1500</v>
      </c>
      <c r="J69" s="39" t="n">
        <v>-4000</v>
      </c>
      <c r="K69" s="39" t="n">
        <v>-4500</v>
      </c>
      <c r="L69" s="39" t="n">
        <v>-5109</v>
      </c>
      <c r="M69" s="39" t="n">
        <v>-4875</v>
      </c>
      <c r="N69" s="39" t="n">
        <v>-328</v>
      </c>
      <c r="O69" s="39" t="n">
        <v>553</v>
      </c>
      <c r="P69" s="39" t="n">
        <v>-2317</v>
      </c>
      <c r="Q69" s="39" t="n">
        <v>-1417</v>
      </c>
      <c r="R69" s="39" t="n">
        <v>-3977</v>
      </c>
      <c r="S69" s="39" t="n">
        <v>-1240</v>
      </c>
      <c r="T69" s="39" t="n">
        <v>-221</v>
      </c>
      <c r="U69" s="39" t="n">
        <v>-252</v>
      </c>
      <c r="V69" s="39" t="n">
        <v>1545</v>
      </c>
      <c r="W69" s="39" t="n">
        <v>-658</v>
      </c>
      <c r="X69" s="39" t="n">
        <v>-5210</v>
      </c>
      <c r="Y69" s="39" t="n">
        <v>-3978</v>
      </c>
      <c r="Z69" s="39" t="n">
        <v>-7069</v>
      </c>
      <c r="AA69" s="39" t="n">
        <v>-6192</v>
      </c>
      <c r="AB69" s="40" t="n">
        <v>-3318</v>
      </c>
      <c r="AC69" s="40" t="n">
        <v>-1996</v>
      </c>
      <c r="AD69" s="40" t="n">
        <v>-1631</v>
      </c>
      <c r="AE69" s="40" t="n">
        <v>-3531</v>
      </c>
      <c r="AF69" s="66" t="n">
        <v>-2418</v>
      </c>
      <c r="AG69" s="66" t="n">
        <v>-1308</v>
      </c>
      <c r="AH69" s="66" t="n">
        <v>-1191</v>
      </c>
      <c r="AI69" s="66" t="n">
        <v>-2910</v>
      </c>
      <c r="AJ69" s="66" t="n">
        <v>-3226</v>
      </c>
      <c r="AK69" s="66" t="n">
        <v>-2711</v>
      </c>
      <c r="AL69" s="66" t="n">
        <v>-3371</v>
      </c>
      <c r="AM69" s="67" t="n">
        <v>-4221</v>
      </c>
      <c r="AN69" s="67" t="n">
        <v>-4402</v>
      </c>
      <c r="AO69" s="67" t="n">
        <v>-2709</v>
      </c>
      <c r="AP69" s="66" t="n">
        <v>-2614</v>
      </c>
      <c r="AQ69" s="67" t="n">
        <v>-3220</v>
      </c>
      <c r="AR69" s="67" t="n">
        <v>-4761</v>
      </c>
      <c r="AS69" s="67" t="n">
        <v>-3890</v>
      </c>
      <c r="AT69" s="67" t="n">
        <v>-4570</v>
      </c>
      <c r="AU69" s="67" t="n">
        <v>-7212</v>
      </c>
    </row>
    <row r="70" customFormat="false" ht="11.25" hidden="false" customHeight="true" outlineLevel="0" collapsed="false">
      <c r="A70" s="65"/>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40"/>
      <c r="AC70" s="40"/>
      <c r="AD70" s="40"/>
      <c r="AE70" s="40"/>
      <c r="AF70" s="40"/>
      <c r="AG70" s="66"/>
      <c r="AH70" s="66"/>
      <c r="AI70" s="66"/>
      <c r="AJ70" s="66"/>
      <c r="AK70" s="66"/>
      <c r="AL70" s="66"/>
      <c r="AM70" s="67"/>
      <c r="AN70" s="67"/>
      <c r="AO70" s="67"/>
      <c r="AP70" s="66"/>
      <c r="AQ70" s="67"/>
      <c r="AR70" s="67"/>
      <c r="AS70" s="67"/>
      <c r="AT70" s="67"/>
      <c r="AU70" s="67"/>
    </row>
    <row r="71" customFormat="false" ht="11.25" hidden="false" customHeight="true" outlineLevel="0" collapsed="false">
      <c r="A71" s="65" t="s">
        <v>68</v>
      </c>
      <c r="B71" s="38"/>
      <c r="C71" s="38"/>
      <c r="D71" s="38"/>
      <c r="E71" s="38"/>
      <c r="F71" s="38"/>
      <c r="G71" s="38"/>
      <c r="H71" s="39" t="n">
        <v>-196</v>
      </c>
      <c r="I71" s="39" t="n">
        <v>-248</v>
      </c>
      <c r="J71" s="39" t="n">
        <v>-292</v>
      </c>
      <c r="K71" s="39" t="n">
        <v>-318</v>
      </c>
      <c r="L71" s="39" t="n">
        <v>-328</v>
      </c>
      <c r="M71" s="39" t="n">
        <v>-488</v>
      </c>
      <c r="N71" s="39" t="n">
        <v>-528</v>
      </c>
      <c r="O71" s="39" t="n">
        <v>-568</v>
      </c>
      <c r="P71" s="39" t="n">
        <v>-560</v>
      </c>
      <c r="Q71" s="39" t="n">
        <v>-1544</v>
      </c>
      <c r="R71" s="39" t="n">
        <v>-1060</v>
      </c>
      <c r="S71" s="39" t="n">
        <v>-1056</v>
      </c>
      <c r="T71" s="39" t="n">
        <v>-988</v>
      </c>
      <c r="U71" s="39" t="n">
        <v>-736</v>
      </c>
      <c r="V71" s="39" t="n">
        <v>-688</v>
      </c>
      <c r="W71" s="39" t="n">
        <v>-1691</v>
      </c>
      <c r="X71" s="39" t="n">
        <v>-1614</v>
      </c>
      <c r="Y71" s="39" t="n">
        <v>-1566</v>
      </c>
      <c r="Z71" s="39" t="n">
        <v>-1516</v>
      </c>
      <c r="AA71" s="39" t="n">
        <v>-1222</v>
      </c>
      <c r="AB71" s="40" t="n">
        <v>-160</v>
      </c>
      <c r="AC71" s="40" t="n">
        <v>-154</v>
      </c>
      <c r="AD71" s="40" t="n">
        <v>-138</v>
      </c>
      <c r="AE71" s="40" t="n">
        <v>-35</v>
      </c>
      <c r="AF71" s="40" t="n">
        <v>116</v>
      </c>
      <c r="AG71" s="66" t="n">
        <v>822</v>
      </c>
      <c r="AH71" s="66" t="n">
        <v>876</v>
      </c>
      <c r="AI71" s="66" t="n">
        <v>987</v>
      </c>
      <c r="AJ71" s="66" t="n">
        <v>942</v>
      </c>
      <c r="AK71" s="66" t="n">
        <v>765</v>
      </c>
      <c r="AL71" s="38" t="n">
        <v>-220</v>
      </c>
      <c r="AM71" s="67" t="n">
        <v>-393</v>
      </c>
      <c r="AN71" s="67" t="n">
        <v>-567</v>
      </c>
      <c r="AO71" s="67" t="n">
        <v>-864</v>
      </c>
      <c r="AP71" s="66" t="n">
        <v>-1332</v>
      </c>
      <c r="AQ71" s="67" t="n">
        <v>479</v>
      </c>
      <c r="AR71" s="67" t="n">
        <v>483</v>
      </c>
      <c r="AS71" s="67" t="n">
        <v>515</v>
      </c>
      <c r="AT71" s="67" t="n">
        <v>669</v>
      </c>
      <c r="AU71" s="67" t="n">
        <v>1565</v>
      </c>
    </row>
    <row r="72" customFormat="false" ht="11.25" hidden="false" customHeight="true" outlineLevel="0" collapsed="false">
      <c r="A72" s="65" t="s">
        <v>69</v>
      </c>
      <c r="B72" s="39" t="n">
        <v>1200114</v>
      </c>
      <c r="C72" s="39" t="n">
        <v>1214628</v>
      </c>
      <c r="D72" s="39" t="n">
        <v>1228475</v>
      </c>
      <c r="E72" s="39" t="n">
        <v>1241538</v>
      </c>
      <c r="F72" s="39" t="n">
        <v>1265264</v>
      </c>
      <c r="G72" s="39" t="n">
        <v>1274070</v>
      </c>
      <c r="H72" s="39" t="n">
        <v>1286119</v>
      </c>
      <c r="I72" s="39" t="n">
        <v>1296205</v>
      </c>
      <c r="J72" s="39" t="n">
        <v>1301109</v>
      </c>
      <c r="K72" s="39" t="n">
        <v>1308397</v>
      </c>
      <c r="L72" s="39" t="n">
        <v>1318769</v>
      </c>
      <c r="M72" s="39" t="n">
        <v>1331108</v>
      </c>
      <c r="N72" s="39" t="n">
        <v>1345775</v>
      </c>
      <c r="O72" s="39" t="n">
        <v>1360048</v>
      </c>
      <c r="P72" s="39" t="n">
        <v>1371197</v>
      </c>
      <c r="Q72" s="39" t="n">
        <v>1382550</v>
      </c>
      <c r="R72" s="39" t="n">
        <v>1392764</v>
      </c>
      <c r="S72" s="39" t="n">
        <v>1404909</v>
      </c>
      <c r="T72" s="39" t="n">
        <v>1419029</v>
      </c>
      <c r="U72" s="39" t="n">
        <v>1432056</v>
      </c>
      <c r="V72" s="39" t="n">
        <v>1446299</v>
      </c>
      <c r="W72" s="39" t="n">
        <v>1455442</v>
      </c>
      <c r="X72" s="39" t="n">
        <v>1458632</v>
      </c>
      <c r="Y72" s="39" t="n">
        <v>1463089</v>
      </c>
      <c r="Z72" s="39" t="n">
        <v>1465340</v>
      </c>
      <c r="AA72" s="39" t="n">
        <v>1469079</v>
      </c>
      <c r="AB72" s="40" t="n">
        <v>1475658</v>
      </c>
      <c r="AC72" s="40" t="n">
        <v>1483270</v>
      </c>
      <c r="AD72" s="40" t="n">
        <v>1490934</v>
      </c>
      <c r="AE72" s="40" t="n">
        <v>1497503</v>
      </c>
      <c r="AF72" s="66" t="n">
        <v>1503461</v>
      </c>
      <c r="AG72" s="66" t="n">
        <v>1511567</v>
      </c>
      <c r="AH72" s="66" t="n">
        <v>1520399</v>
      </c>
      <c r="AI72" s="66" t="n">
        <v>1528189</v>
      </c>
      <c r="AJ72" s="66" t="n">
        <v>1538804</v>
      </c>
      <c r="AK72" s="66" t="n">
        <v>1552529</v>
      </c>
      <c r="AL72" s="66" t="n">
        <v>1570619</v>
      </c>
      <c r="AM72" s="67" t="n">
        <v>1588665</v>
      </c>
      <c r="AN72" s="67" t="n">
        <v>1608902</v>
      </c>
      <c r="AO72" s="67" t="n">
        <v>1627322</v>
      </c>
      <c r="AP72" s="66" t="n">
        <v>1639614</v>
      </c>
      <c r="AQ72" s="67" t="n">
        <v>1656725</v>
      </c>
      <c r="AR72" s="67" t="n">
        <v>1671488</v>
      </c>
      <c r="AS72" s="67" t="n">
        <v>1686945</v>
      </c>
      <c r="AT72" s="67" t="n">
        <v>1700668</v>
      </c>
      <c r="AU72" s="67" t="n">
        <v>1712843</v>
      </c>
    </row>
    <row r="73" customFormat="false" ht="11.25" hidden="false" customHeight="true" outlineLevel="0" collapsed="false">
      <c r="A73" s="33"/>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40"/>
      <c r="AC73" s="40"/>
      <c r="AD73" s="40"/>
      <c r="AE73" s="66"/>
      <c r="AF73" s="66"/>
      <c r="AG73" s="66"/>
      <c r="AH73" s="66"/>
      <c r="AI73" s="66"/>
      <c r="AJ73" s="66"/>
      <c r="AK73" s="66"/>
      <c r="AL73" s="66"/>
      <c r="AM73" s="67"/>
      <c r="AN73" s="67"/>
      <c r="AO73" s="67"/>
      <c r="AP73" s="66"/>
      <c r="AQ73" s="67"/>
      <c r="AR73" s="67"/>
      <c r="AS73" s="67"/>
      <c r="AT73" s="67"/>
      <c r="AU73" s="67"/>
    </row>
    <row r="74" customFormat="false" ht="11.25" hidden="false" customHeight="true" outlineLevel="0" collapsed="false">
      <c r="A74" s="33" t="s">
        <v>28</v>
      </c>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40"/>
      <c r="AC74" s="40"/>
      <c r="AD74" s="40"/>
      <c r="AE74" s="40"/>
      <c r="AF74" s="40"/>
      <c r="AG74" s="66"/>
      <c r="AH74" s="66"/>
      <c r="AI74" s="66"/>
      <c r="AJ74" s="66"/>
      <c r="AK74" s="66"/>
      <c r="AL74" s="66"/>
      <c r="AM74" s="67"/>
      <c r="AN74" s="67"/>
      <c r="AO74" s="67"/>
      <c r="AP74" s="66"/>
      <c r="AQ74" s="67"/>
      <c r="AR74" s="67"/>
      <c r="AS74" s="67"/>
      <c r="AT74" s="67"/>
      <c r="AU74" s="67"/>
    </row>
    <row r="75" customFormat="false" ht="11.25" hidden="false" customHeight="true" outlineLevel="0" collapsed="false">
      <c r="A75" s="65" t="s">
        <v>58</v>
      </c>
      <c r="B75" s="38"/>
      <c r="C75" s="39" t="n">
        <v>23197</v>
      </c>
      <c r="D75" s="39" t="n">
        <v>21140</v>
      </c>
      <c r="E75" s="39" t="n">
        <v>20357</v>
      </c>
      <c r="F75" s="39" t="n">
        <v>20409</v>
      </c>
      <c r="G75" s="39" t="n">
        <v>20494</v>
      </c>
      <c r="H75" s="39" t="n">
        <v>20981</v>
      </c>
      <c r="I75" s="39" t="n">
        <v>21094</v>
      </c>
      <c r="J75" s="39" t="n">
        <v>20523</v>
      </c>
      <c r="K75" s="39" t="n">
        <v>20354</v>
      </c>
      <c r="L75" s="39" t="n">
        <v>21277</v>
      </c>
      <c r="M75" s="39" t="n">
        <v>22236</v>
      </c>
      <c r="N75" s="39" t="n">
        <v>22442</v>
      </c>
      <c r="O75" s="39" t="n">
        <v>22463</v>
      </c>
      <c r="P75" s="39" t="n">
        <v>22967</v>
      </c>
      <c r="Q75" s="39" t="n">
        <v>23290</v>
      </c>
      <c r="R75" s="39" t="n">
        <v>23811</v>
      </c>
      <c r="S75" s="39" t="n">
        <v>24339</v>
      </c>
      <c r="T75" s="39" t="n">
        <v>24745</v>
      </c>
      <c r="U75" s="39" t="n">
        <v>25231</v>
      </c>
      <c r="V75" s="39" t="n">
        <v>25736</v>
      </c>
      <c r="W75" s="39" t="n">
        <v>24880</v>
      </c>
      <c r="X75" s="39" t="n">
        <v>24741</v>
      </c>
      <c r="Y75" s="39" t="n">
        <v>24990</v>
      </c>
      <c r="Z75" s="39" t="n">
        <v>25104</v>
      </c>
      <c r="AA75" s="39" t="n">
        <v>24614</v>
      </c>
      <c r="AB75" s="40" t="n">
        <v>24744</v>
      </c>
      <c r="AC75" s="40" t="n">
        <v>24706</v>
      </c>
      <c r="AD75" s="40" t="n">
        <v>25244</v>
      </c>
      <c r="AE75" s="40" t="n">
        <v>24910</v>
      </c>
      <c r="AF75" s="66" t="n">
        <v>24429</v>
      </c>
      <c r="AG75" s="66" t="n">
        <v>24391</v>
      </c>
      <c r="AH75" s="66" t="n">
        <v>24025</v>
      </c>
      <c r="AI75" s="66" t="n">
        <v>24419</v>
      </c>
      <c r="AJ75" s="66" t="n">
        <v>25453</v>
      </c>
      <c r="AK75" s="66" t="n">
        <v>26930</v>
      </c>
      <c r="AL75" s="66" t="n">
        <v>29291</v>
      </c>
      <c r="AM75" s="67" t="n">
        <v>30588</v>
      </c>
      <c r="AN75" s="67" t="n">
        <v>30806</v>
      </c>
      <c r="AO75" s="67" t="n">
        <v>31689</v>
      </c>
      <c r="AP75" s="66" t="n">
        <v>31846</v>
      </c>
      <c r="AQ75" s="67" t="n">
        <v>32939</v>
      </c>
      <c r="AR75" s="67" t="n">
        <v>34513</v>
      </c>
      <c r="AS75" s="67" t="n">
        <v>34932</v>
      </c>
      <c r="AT75" s="67" t="n">
        <v>35149</v>
      </c>
      <c r="AU75" s="67" t="n">
        <v>35875</v>
      </c>
    </row>
    <row r="76" customFormat="false" ht="11.25" hidden="false" customHeight="true" outlineLevel="0" collapsed="false">
      <c r="A76" s="65" t="s">
        <v>59</v>
      </c>
      <c r="B76" s="38"/>
      <c r="C76" s="39" t="n">
        <v>7500</v>
      </c>
      <c r="D76" s="39" t="n">
        <v>7576</v>
      </c>
      <c r="E76" s="39" t="n">
        <v>7921</v>
      </c>
      <c r="F76" s="39" t="n">
        <v>7748</v>
      </c>
      <c r="G76" s="39" t="n">
        <v>7881</v>
      </c>
      <c r="H76" s="39" t="n">
        <v>7914</v>
      </c>
      <c r="I76" s="39" t="n">
        <v>7781</v>
      </c>
      <c r="J76" s="39" t="n">
        <v>7779</v>
      </c>
      <c r="K76" s="39" t="n">
        <v>8078</v>
      </c>
      <c r="L76" s="39" t="n">
        <v>8345</v>
      </c>
      <c r="M76" s="39" t="n">
        <v>8092</v>
      </c>
      <c r="N76" s="39" t="n">
        <v>8126</v>
      </c>
      <c r="O76" s="39" t="n">
        <v>8552</v>
      </c>
      <c r="P76" s="39" t="n">
        <v>8752</v>
      </c>
      <c r="Q76" s="39" t="n">
        <v>8998</v>
      </c>
      <c r="R76" s="39" t="n">
        <v>9140</v>
      </c>
      <c r="S76" s="39" t="n">
        <v>9199</v>
      </c>
      <c r="T76" s="39" t="n">
        <v>9392</v>
      </c>
      <c r="U76" s="39" t="n">
        <v>9458</v>
      </c>
      <c r="V76" s="39" t="n">
        <v>9572</v>
      </c>
      <c r="W76" s="39" t="n">
        <v>9610</v>
      </c>
      <c r="X76" s="39" t="n">
        <v>9937</v>
      </c>
      <c r="Y76" s="39" t="n">
        <v>10491</v>
      </c>
      <c r="Z76" s="39" t="n">
        <v>10310</v>
      </c>
      <c r="AA76" s="39" t="n">
        <v>10661</v>
      </c>
      <c r="AB76" s="40" t="n">
        <v>10586</v>
      </c>
      <c r="AC76" s="40" t="n">
        <v>10990</v>
      </c>
      <c r="AD76" s="40" t="n">
        <v>10735</v>
      </c>
      <c r="AE76" s="40" t="n">
        <v>11081</v>
      </c>
      <c r="AF76" s="66" t="n">
        <v>10463</v>
      </c>
      <c r="AG76" s="66" t="n">
        <v>11158</v>
      </c>
      <c r="AH76" s="66" t="n">
        <v>11161</v>
      </c>
      <c r="AI76" s="66" t="n">
        <v>11305</v>
      </c>
      <c r="AJ76" s="66" t="n">
        <v>11180</v>
      </c>
      <c r="AK76" s="66" t="n">
        <v>11745</v>
      </c>
      <c r="AL76" s="66" t="n">
        <v>11956</v>
      </c>
      <c r="AM76" s="67" t="n">
        <v>12432</v>
      </c>
      <c r="AN76" s="67" t="n">
        <v>12584</v>
      </c>
      <c r="AO76" s="67" t="n">
        <v>12755</v>
      </c>
      <c r="AP76" s="66" t="n">
        <v>12718</v>
      </c>
      <c r="AQ76" s="67" t="n">
        <v>12969</v>
      </c>
      <c r="AR76" s="67" t="n">
        <v>13462</v>
      </c>
      <c r="AS76" s="67" t="n">
        <v>13624</v>
      </c>
      <c r="AT76" s="67" t="n">
        <v>14053</v>
      </c>
      <c r="AU76" s="67" t="n">
        <v>14513</v>
      </c>
    </row>
    <row r="77" customFormat="false" ht="11.25" hidden="false" customHeight="true" outlineLevel="0" collapsed="false">
      <c r="A77" s="65" t="s">
        <v>60</v>
      </c>
      <c r="B77" s="38"/>
      <c r="C77" s="39" t="n">
        <v>15697</v>
      </c>
      <c r="D77" s="39" t="n">
        <v>13564</v>
      </c>
      <c r="E77" s="39" t="n">
        <v>12436</v>
      </c>
      <c r="F77" s="39" t="n">
        <v>12661</v>
      </c>
      <c r="G77" s="39" t="n">
        <v>12613</v>
      </c>
      <c r="H77" s="39" t="n">
        <v>13067</v>
      </c>
      <c r="I77" s="39" t="n">
        <v>13313</v>
      </c>
      <c r="J77" s="39" t="n">
        <v>12744</v>
      </c>
      <c r="K77" s="39" t="n">
        <v>12276</v>
      </c>
      <c r="L77" s="39" t="n">
        <v>12932</v>
      </c>
      <c r="M77" s="39" t="n">
        <v>14144</v>
      </c>
      <c r="N77" s="39" t="n">
        <v>14316</v>
      </c>
      <c r="O77" s="39" t="n">
        <v>13911</v>
      </c>
      <c r="P77" s="39" t="n">
        <v>14215</v>
      </c>
      <c r="Q77" s="39" t="n">
        <v>14292</v>
      </c>
      <c r="R77" s="39" t="n">
        <v>14671</v>
      </c>
      <c r="S77" s="39" t="n">
        <v>15140</v>
      </c>
      <c r="T77" s="39" t="n">
        <v>15353</v>
      </c>
      <c r="U77" s="39" t="n">
        <v>15773</v>
      </c>
      <c r="V77" s="39" t="n">
        <v>16164</v>
      </c>
      <c r="W77" s="39" t="n">
        <v>15270</v>
      </c>
      <c r="X77" s="39" t="n">
        <v>14804</v>
      </c>
      <c r="Y77" s="39" t="n">
        <v>14499</v>
      </c>
      <c r="Z77" s="39" t="n">
        <v>14794</v>
      </c>
      <c r="AA77" s="39" t="n">
        <v>13953</v>
      </c>
      <c r="AB77" s="40" t="n">
        <v>14158</v>
      </c>
      <c r="AC77" s="40" t="n">
        <v>13716</v>
      </c>
      <c r="AD77" s="40" t="n">
        <v>14509</v>
      </c>
      <c r="AE77" s="40" t="n">
        <v>13829</v>
      </c>
      <c r="AF77" s="66" t="n">
        <v>13966</v>
      </c>
      <c r="AG77" s="66" t="n">
        <v>13233</v>
      </c>
      <c r="AH77" s="66" t="n">
        <v>12864</v>
      </c>
      <c r="AI77" s="66" t="n">
        <v>13114</v>
      </c>
      <c r="AJ77" s="66" t="n">
        <v>14273</v>
      </c>
      <c r="AK77" s="66" t="n">
        <v>15185</v>
      </c>
      <c r="AL77" s="66" t="n">
        <v>17335</v>
      </c>
      <c r="AM77" s="67" t="n">
        <v>18156</v>
      </c>
      <c r="AN77" s="67" t="n">
        <v>18222</v>
      </c>
      <c r="AO77" s="67" t="n">
        <v>18934</v>
      </c>
      <c r="AP77" s="66" t="n">
        <v>19128</v>
      </c>
      <c r="AQ77" s="67" t="n">
        <v>19970</v>
      </c>
      <c r="AR77" s="67" t="n">
        <v>21051</v>
      </c>
      <c r="AS77" s="67" t="n">
        <v>21308</v>
      </c>
      <c r="AT77" s="67" t="n">
        <v>21096</v>
      </c>
      <c r="AU77" s="67" t="n">
        <v>21362</v>
      </c>
    </row>
    <row r="78" customFormat="false" ht="11.25" hidden="false" customHeight="true" outlineLevel="0" collapsed="false">
      <c r="A78" s="65"/>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40"/>
      <c r="AC78" s="40"/>
      <c r="AD78" s="40"/>
      <c r="AE78" s="40"/>
      <c r="AF78" s="66"/>
      <c r="AG78" s="66"/>
      <c r="AH78" s="66"/>
      <c r="AI78" s="66"/>
      <c r="AJ78" s="66"/>
      <c r="AK78" s="66"/>
      <c r="AL78" s="66"/>
      <c r="AM78" s="67"/>
      <c r="AN78" s="67"/>
      <c r="AO78" s="67"/>
      <c r="AP78" s="66"/>
      <c r="AQ78" s="67"/>
      <c r="AR78" s="67"/>
      <c r="AS78" s="67"/>
      <c r="AT78" s="67"/>
      <c r="AU78" s="67"/>
    </row>
    <row r="79" customFormat="false" ht="11.25" hidden="false" customHeight="true" outlineLevel="0" collapsed="false">
      <c r="A79" s="65" t="s">
        <v>61</v>
      </c>
      <c r="B79" s="38"/>
      <c r="C79" s="39" t="n">
        <v>25644</v>
      </c>
      <c r="D79" s="39" t="n">
        <v>20792</v>
      </c>
      <c r="E79" s="39" t="n">
        <v>23496</v>
      </c>
      <c r="F79" s="39" t="n">
        <v>21364</v>
      </c>
      <c r="G79" s="39" t="n">
        <v>15171</v>
      </c>
      <c r="H79" s="39" t="n">
        <v>18101</v>
      </c>
      <c r="I79" s="39" t="n">
        <v>18749</v>
      </c>
      <c r="J79" s="39" t="n">
        <v>17161</v>
      </c>
      <c r="K79" s="39" t="n">
        <v>18055</v>
      </c>
      <c r="L79" s="39" t="n">
        <v>24723</v>
      </c>
      <c r="M79" s="39" t="n">
        <v>27812</v>
      </c>
      <c r="N79" s="39" t="n">
        <v>23004</v>
      </c>
      <c r="O79" s="39" t="n">
        <v>15998</v>
      </c>
      <c r="P79" s="39" t="n">
        <v>18100</v>
      </c>
      <c r="Q79" s="39" t="n">
        <v>21731</v>
      </c>
      <c r="R79" s="39" t="n">
        <v>25865</v>
      </c>
      <c r="S79" s="39" t="n">
        <v>31458</v>
      </c>
      <c r="T79" s="39" t="n">
        <v>34866</v>
      </c>
      <c r="U79" s="39" t="n">
        <v>30212</v>
      </c>
      <c r="V79" s="39" t="n">
        <v>28644</v>
      </c>
      <c r="W79" s="39" t="n">
        <v>25455</v>
      </c>
      <c r="X79" s="39" t="n">
        <v>22476</v>
      </c>
      <c r="Y79" s="39" t="n">
        <v>24086</v>
      </c>
      <c r="Z79" s="39" t="n">
        <v>27918</v>
      </c>
      <c r="AA79" s="39" t="n">
        <v>30094</v>
      </c>
      <c r="AB79" s="40" t="n">
        <v>31052</v>
      </c>
      <c r="AC79" s="40" t="n">
        <v>31952</v>
      </c>
      <c r="AD79" s="40" t="n">
        <v>31731</v>
      </c>
      <c r="AE79" s="40" t="n">
        <v>34382</v>
      </c>
      <c r="AF79" s="66" t="n">
        <v>36130</v>
      </c>
      <c r="AG79" s="66" t="n">
        <v>38645</v>
      </c>
      <c r="AH79" s="66" t="n">
        <v>42615</v>
      </c>
      <c r="AI79" s="66" t="n">
        <v>45970</v>
      </c>
      <c r="AJ79" s="66" t="n">
        <v>48592</v>
      </c>
      <c r="AK79" s="66" t="n">
        <v>54685</v>
      </c>
      <c r="AL79" s="66" t="n">
        <v>53834</v>
      </c>
      <c r="AM79" s="67" t="n">
        <v>66148</v>
      </c>
      <c r="AN79" s="67" t="n">
        <v>69712</v>
      </c>
      <c r="AO79" s="67" t="n">
        <v>57924</v>
      </c>
      <c r="AP79" s="66" t="n">
        <v>64929</v>
      </c>
      <c r="AQ79" s="67" t="n">
        <v>77975</v>
      </c>
      <c r="AR79" s="67" t="n">
        <v>74380</v>
      </c>
      <c r="AS79" s="67" t="n">
        <v>60028</v>
      </c>
      <c r="AT79" s="67" t="n">
        <v>53287</v>
      </c>
      <c r="AU79" s="67" t="n">
        <v>51541</v>
      </c>
    </row>
    <row r="80" customFormat="false" ht="11.25" hidden="false" customHeight="true" outlineLevel="0" collapsed="false">
      <c r="A80" s="65" t="s">
        <v>62</v>
      </c>
      <c r="B80" s="38"/>
      <c r="C80" s="39" t="n">
        <v>15666</v>
      </c>
      <c r="D80" s="39" t="n">
        <v>15028</v>
      </c>
      <c r="E80" s="39" t="n">
        <v>12215</v>
      </c>
      <c r="F80" s="39" t="n">
        <v>13941</v>
      </c>
      <c r="G80" s="39" t="n">
        <v>12907</v>
      </c>
      <c r="H80" s="39" t="n">
        <v>13185</v>
      </c>
      <c r="I80" s="39" t="n">
        <v>12210</v>
      </c>
      <c r="J80" s="39" t="n">
        <v>13125</v>
      </c>
      <c r="K80" s="39" t="n">
        <v>10644</v>
      </c>
      <c r="L80" s="39" t="n">
        <v>9813</v>
      </c>
      <c r="M80" s="39" t="n">
        <v>10365</v>
      </c>
      <c r="N80" s="39" t="n">
        <v>11562</v>
      </c>
      <c r="O80" s="39" t="n">
        <v>12024</v>
      </c>
      <c r="P80" s="39" t="n">
        <v>10938</v>
      </c>
      <c r="Q80" s="39" t="n">
        <v>9443</v>
      </c>
      <c r="R80" s="39" t="n">
        <v>10648</v>
      </c>
      <c r="S80" s="39" t="n">
        <v>11398</v>
      </c>
      <c r="T80" s="39" t="n">
        <v>13515</v>
      </c>
      <c r="U80" s="39" t="n">
        <v>16077</v>
      </c>
      <c r="V80" s="39" t="n">
        <v>17040</v>
      </c>
      <c r="W80" s="39" t="n">
        <v>15489</v>
      </c>
      <c r="X80" s="39" t="n">
        <v>14304</v>
      </c>
      <c r="Y80" s="39" t="n">
        <v>14905</v>
      </c>
      <c r="Z80" s="39" t="n">
        <v>15868</v>
      </c>
      <c r="AA80" s="39" t="n">
        <v>17065</v>
      </c>
      <c r="AB80" s="40" t="n">
        <v>17871</v>
      </c>
      <c r="AC80" s="40" t="n">
        <v>19959</v>
      </c>
      <c r="AD80" s="40" t="n">
        <v>18350</v>
      </c>
      <c r="AE80" s="40" t="n">
        <v>20389</v>
      </c>
      <c r="AF80" s="66" t="n">
        <v>19867</v>
      </c>
      <c r="AG80" s="66" t="n">
        <v>21338</v>
      </c>
      <c r="AH80" s="66" t="n">
        <v>21413</v>
      </c>
      <c r="AI80" s="66" t="n">
        <v>23433</v>
      </c>
      <c r="AJ80" s="66" t="n">
        <v>24440</v>
      </c>
      <c r="AK80" s="66" t="n">
        <v>25545</v>
      </c>
      <c r="AL80" s="66" t="n">
        <v>22453</v>
      </c>
      <c r="AM80" s="67" t="n">
        <v>24972</v>
      </c>
      <c r="AN80" s="67" t="n">
        <v>25384</v>
      </c>
      <c r="AO80" s="67" t="n">
        <v>29058</v>
      </c>
      <c r="AP80" s="66" t="n">
        <v>28504</v>
      </c>
      <c r="AQ80" s="67" t="n">
        <v>27195</v>
      </c>
      <c r="AR80" s="67" t="n">
        <v>32242</v>
      </c>
      <c r="AS80" s="67" t="n">
        <v>41278</v>
      </c>
      <c r="AT80" s="67" t="n">
        <v>39216</v>
      </c>
      <c r="AU80" s="67" t="n">
        <v>39920</v>
      </c>
    </row>
    <row r="81" customFormat="false" ht="11.25" hidden="false" customHeight="true" outlineLevel="0" collapsed="false">
      <c r="A81" s="65" t="s">
        <v>63</v>
      </c>
      <c r="B81" s="38"/>
      <c r="C81" s="38"/>
      <c r="D81" s="38"/>
      <c r="E81" s="38"/>
      <c r="F81" s="38"/>
      <c r="G81" s="38"/>
      <c r="H81" s="39" t="n">
        <v>1715</v>
      </c>
      <c r="I81" s="39" t="n">
        <v>801</v>
      </c>
      <c r="J81" s="39" t="n">
        <v>-338</v>
      </c>
      <c r="K81" s="39" t="n">
        <v>-102</v>
      </c>
      <c r="L81" s="39" t="n">
        <v>-44</v>
      </c>
      <c r="M81" s="39" t="n">
        <v>710</v>
      </c>
      <c r="N81" s="39" t="n">
        <v>-233</v>
      </c>
      <c r="O81" s="39" t="n">
        <v>294</v>
      </c>
      <c r="P81" s="39" t="n">
        <v>632</v>
      </c>
      <c r="Q81" s="39" t="n">
        <v>748</v>
      </c>
      <c r="R81" s="39" t="n">
        <v>2097</v>
      </c>
      <c r="S81" s="39" t="n">
        <v>785</v>
      </c>
      <c r="T81" s="39" t="n">
        <v>2814</v>
      </c>
      <c r="U81" s="39" t="n">
        <v>2703</v>
      </c>
      <c r="V81" s="39" t="n">
        <v>-999</v>
      </c>
      <c r="W81" s="39" t="n">
        <v>-2301</v>
      </c>
      <c r="X81" s="39" t="n">
        <v>-3532</v>
      </c>
      <c r="Y81" s="39" t="n">
        <v>-2463</v>
      </c>
      <c r="Z81" s="39" t="n">
        <v>-1542</v>
      </c>
      <c r="AA81" s="39" t="n">
        <v>-690</v>
      </c>
      <c r="AB81" s="40" t="n">
        <v>-901</v>
      </c>
      <c r="AC81" s="38" t="n">
        <v>0</v>
      </c>
      <c r="AD81" s="38" t="n">
        <v>0</v>
      </c>
      <c r="AE81" s="38" t="n">
        <v>0</v>
      </c>
      <c r="AF81" s="38" t="n">
        <v>0</v>
      </c>
      <c r="AG81" s="66" t="n">
        <v>-2337</v>
      </c>
      <c r="AH81" s="66" t="n">
        <v>-5627</v>
      </c>
      <c r="AI81" s="66" t="n">
        <v>-8903</v>
      </c>
      <c r="AJ81" s="66" t="n">
        <v>-6992</v>
      </c>
      <c r="AK81" s="66" t="n">
        <v>-6785</v>
      </c>
      <c r="AL81" s="38" t="n">
        <v>0</v>
      </c>
      <c r="AM81" s="67" t="n">
        <v>0</v>
      </c>
      <c r="AN81" s="67" t="n">
        <v>0</v>
      </c>
      <c r="AO81" s="67" t="n">
        <v>0</v>
      </c>
      <c r="AP81" s="66" t="n">
        <v>0</v>
      </c>
      <c r="AQ81" s="38" t="n">
        <v>0</v>
      </c>
      <c r="AR81" s="67" t="n">
        <v>0</v>
      </c>
      <c r="AS81" s="67" t="n">
        <v>0</v>
      </c>
      <c r="AT81" s="67" t="n">
        <v>0</v>
      </c>
      <c r="AU81" s="67" t="n">
        <v>0</v>
      </c>
    </row>
    <row r="82" customFormat="false" ht="11.25" hidden="false" customHeight="true" outlineLevel="0" collapsed="false">
      <c r="A82" s="65" t="s">
        <v>64</v>
      </c>
      <c r="B82" s="38"/>
      <c r="C82" s="39" t="n">
        <v>9978</v>
      </c>
      <c r="D82" s="39" t="n">
        <v>5764</v>
      </c>
      <c r="E82" s="39" t="n">
        <v>11281</v>
      </c>
      <c r="F82" s="39" t="n">
        <v>7423</v>
      </c>
      <c r="G82" s="39" t="n">
        <v>2264</v>
      </c>
      <c r="H82" s="39" t="n">
        <v>6631</v>
      </c>
      <c r="I82" s="39" t="n">
        <v>7340</v>
      </c>
      <c r="J82" s="39" t="n">
        <v>3698</v>
      </c>
      <c r="K82" s="39" t="n">
        <v>7309</v>
      </c>
      <c r="L82" s="39" t="n">
        <v>14866</v>
      </c>
      <c r="M82" s="39" t="n">
        <v>18157</v>
      </c>
      <c r="N82" s="39" t="n">
        <v>11209</v>
      </c>
      <c r="O82" s="39" t="n">
        <v>4268</v>
      </c>
      <c r="P82" s="39" t="n">
        <v>7794</v>
      </c>
      <c r="Q82" s="39" t="n">
        <v>13036</v>
      </c>
      <c r="R82" s="39" t="n">
        <v>17314</v>
      </c>
      <c r="S82" s="39" t="n">
        <v>20845</v>
      </c>
      <c r="T82" s="39" t="n">
        <v>24165</v>
      </c>
      <c r="U82" s="39" t="n">
        <v>16838</v>
      </c>
      <c r="V82" s="39" t="n">
        <v>10605</v>
      </c>
      <c r="W82" s="39" t="n">
        <v>7665</v>
      </c>
      <c r="X82" s="39" t="n">
        <v>4640</v>
      </c>
      <c r="Y82" s="39" t="n">
        <v>6718</v>
      </c>
      <c r="Z82" s="39" t="n">
        <v>10508</v>
      </c>
      <c r="AA82" s="39" t="n">
        <v>12339</v>
      </c>
      <c r="AB82" s="40" t="n">
        <v>12280</v>
      </c>
      <c r="AC82" s="40" t="n">
        <v>11993</v>
      </c>
      <c r="AD82" s="40" t="n">
        <v>13381</v>
      </c>
      <c r="AE82" s="40" t="n">
        <v>13993</v>
      </c>
      <c r="AF82" s="66" t="n">
        <v>16263</v>
      </c>
      <c r="AG82" s="66" t="n">
        <v>14970</v>
      </c>
      <c r="AH82" s="66" t="n">
        <v>15575</v>
      </c>
      <c r="AI82" s="66" t="n">
        <v>13634</v>
      </c>
      <c r="AJ82" s="66" t="n">
        <v>17160</v>
      </c>
      <c r="AK82" s="66" t="n">
        <v>22355</v>
      </c>
      <c r="AL82" s="66" t="n">
        <v>31381</v>
      </c>
      <c r="AM82" s="67" t="n">
        <v>41176</v>
      </c>
      <c r="AN82" s="67" t="n">
        <v>44328</v>
      </c>
      <c r="AO82" s="67" t="n">
        <v>28866</v>
      </c>
      <c r="AP82" s="66" t="n">
        <v>36425</v>
      </c>
      <c r="AQ82" s="67" t="n">
        <v>50780</v>
      </c>
      <c r="AR82" s="67" t="n">
        <v>42138</v>
      </c>
      <c r="AS82" s="67" t="n">
        <v>18750</v>
      </c>
      <c r="AT82" s="67" t="n">
        <v>14071</v>
      </c>
      <c r="AU82" s="67" t="n">
        <v>11621</v>
      </c>
    </row>
    <row r="83" customFormat="false" ht="11.25" hidden="false" customHeight="true" outlineLevel="0" collapsed="false">
      <c r="A83" s="65"/>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40"/>
      <c r="AC83" s="40"/>
      <c r="AD83" s="40"/>
      <c r="AE83" s="40"/>
      <c r="AF83" s="66"/>
      <c r="AG83" s="66"/>
      <c r="AH83" s="66"/>
      <c r="AI83" s="66"/>
      <c r="AJ83" s="66"/>
      <c r="AK83" s="66"/>
      <c r="AL83" s="66"/>
      <c r="AM83" s="67"/>
      <c r="AN83" s="67"/>
      <c r="AO83" s="67"/>
      <c r="AP83" s="66"/>
      <c r="AQ83" s="67"/>
      <c r="AR83" s="67"/>
      <c r="AS83" s="67"/>
      <c r="AT83" s="67"/>
      <c r="AU83" s="67"/>
    </row>
    <row r="84" customFormat="false" ht="11.25" hidden="false" customHeight="true" outlineLevel="0" collapsed="false">
      <c r="A84" s="65" t="s">
        <v>65</v>
      </c>
      <c r="B84" s="38"/>
      <c r="C84" s="39" t="n">
        <v>23500</v>
      </c>
      <c r="D84" s="39" t="n">
        <v>22500</v>
      </c>
      <c r="E84" s="39" t="n">
        <v>23500</v>
      </c>
      <c r="F84" s="39" t="n">
        <v>28300</v>
      </c>
      <c r="G84" s="39" t="n">
        <v>28765</v>
      </c>
      <c r="H84" s="39" t="n">
        <v>25000</v>
      </c>
      <c r="I84" s="39" t="n">
        <v>24500</v>
      </c>
      <c r="J84" s="39" t="n">
        <v>22000</v>
      </c>
      <c r="K84" s="39" t="n">
        <v>22000</v>
      </c>
      <c r="L84" s="39" t="n">
        <v>23580</v>
      </c>
      <c r="M84" s="39" t="n">
        <v>27039</v>
      </c>
      <c r="N84" s="39" t="n">
        <v>22225</v>
      </c>
      <c r="O84" s="39" t="n">
        <v>21266</v>
      </c>
      <c r="P84" s="39" t="n">
        <v>23970</v>
      </c>
      <c r="Q84" s="39" t="n">
        <v>31096</v>
      </c>
      <c r="R84" s="39" t="n">
        <v>28543</v>
      </c>
      <c r="S84" s="39" t="n">
        <v>30337</v>
      </c>
      <c r="T84" s="39" t="n">
        <v>33382</v>
      </c>
      <c r="U84" s="39" t="n">
        <v>29972</v>
      </c>
      <c r="V84" s="39" t="n">
        <v>25411</v>
      </c>
      <c r="W84" s="39" t="n">
        <v>25225</v>
      </c>
      <c r="X84" s="39" t="n">
        <v>29634</v>
      </c>
      <c r="Y84" s="39" t="n">
        <v>28466</v>
      </c>
      <c r="Z84" s="39" t="n">
        <v>31904</v>
      </c>
      <c r="AA84" s="39" t="n">
        <v>32828</v>
      </c>
      <c r="AB84" s="40" t="n">
        <v>34784</v>
      </c>
      <c r="AC84" s="40" t="n">
        <v>33463</v>
      </c>
      <c r="AD84" s="40" t="n">
        <v>31414</v>
      </c>
      <c r="AE84" s="40" t="n">
        <v>30742</v>
      </c>
      <c r="AF84" s="66" t="n">
        <v>30514</v>
      </c>
      <c r="AG84" s="66" t="n">
        <v>29341</v>
      </c>
      <c r="AH84" s="66" t="n">
        <v>31311</v>
      </c>
      <c r="AI84" s="66" t="n">
        <v>32725</v>
      </c>
      <c r="AJ84" s="66" t="n">
        <v>31302</v>
      </c>
      <c r="AK84" s="66" t="n">
        <v>31341</v>
      </c>
      <c r="AL84" s="66" t="n">
        <v>36472</v>
      </c>
      <c r="AM84" s="67" t="n">
        <v>38460</v>
      </c>
      <c r="AN84" s="67" t="n">
        <v>38905</v>
      </c>
      <c r="AO84" s="67" t="n">
        <v>33324</v>
      </c>
      <c r="AP84" s="66" t="n">
        <v>37288</v>
      </c>
      <c r="AQ84" s="67" t="n">
        <v>40109</v>
      </c>
      <c r="AR84" s="67" t="n">
        <v>37483</v>
      </c>
      <c r="AS84" s="67" t="n">
        <v>33704</v>
      </c>
      <c r="AT84" s="67" t="n">
        <v>30362</v>
      </c>
      <c r="AU84" s="67" t="n">
        <v>29001</v>
      </c>
    </row>
    <row r="85" customFormat="false" ht="11.25" hidden="false" customHeight="true" outlineLevel="0" collapsed="false">
      <c r="A85" s="65" t="s">
        <v>66</v>
      </c>
      <c r="B85" s="38"/>
      <c r="C85" s="39" t="n">
        <v>20500</v>
      </c>
      <c r="D85" s="39" t="n">
        <v>22500</v>
      </c>
      <c r="E85" s="39" t="n">
        <v>20500</v>
      </c>
      <c r="F85" s="39" t="n">
        <v>20800</v>
      </c>
      <c r="G85" s="39" t="n">
        <v>19677</v>
      </c>
      <c r="H85" s="39" t="n">
        <v>20000</v>
      </c>
      <c r="I85" s="39" t="n">
        <v>23000</v>
      </c>
      <c r="J85" s="39" t="n">
        <v>21000</v>
      </c>
      <c r="K85" s="39" t="n">
        <v>20500</v>
      </c>
      <c r="L85" s="39" t="n">
        <v>21446</v>
      </c>
      <c r="M85" s="39" t="n">
        <v>23481</v>
      </c>
      <c r="N85" s="39" t="n">
        <v>20715</v>
      </c>
      <c r="O85" s="39" t="n">
        <v>20534</v>
      </c>
      <c r="P85" s="39" t="n">
        <v>22000</v>
      </c>
      <c r="Q85" s="39" t="n">
        <v>21668</v>
      </c>
      <c r="R85" s="39" t="n">
        <v>21967</v>
      </c>
      <c r="S85" s="39" t="n">
        <v>26063</v>
      </c>
      <c r="T85" s="39" t="n">
        <v>28365</v>
      </c>
      <c r="U85" s="39" t="n">
        <v>26960</v>
      </c>
      <c r="V85" s="39" t="n">
        <v>27202</v>
      </c>
      <c r="W85" s="39" t="n">
        <v>26539</v>
      </c>
      <c r="X85" s="39" t="n">
        <v>29786</v>
      </c>
      <c r="Y85" s="39" t="n">
        <v>24641</v>
      </c>
      <c r="Z85" s="39" t="n">
        <v>26803</v>
      </c>
      <c r="AA85" s="39" t="n">
        <v>28762</v>
      </c>
      <c r="AB85" s="40" t="n">
        <v>30124</v>
      </c>
      <c r="AC85" s="40" t="n">
        <v>30236</v>
      </c>
      <c r="AD85" s="40" t="n">
        <v>31118</v>
      </c>
      <c r="AE85" s="40" t="n">
        <v>32929</v>
      </c>
      <c r="AF85" s="66" t="n">
        <v>33624</v>
      </c>
      <c r="AG85" s="66" t="n">
        <v>32923</v>
      </c>
      <c r="AH85" s="66" t="n">
        <v>33283</v>
      </c>
      <c r="AI85" s="66" t="n">
        <v>30630</v>
      </c>
      <c r="AJ85" s="66" t="n">
        <v>29061</v>
      </c>
      <c r="AK85" s="66" t="n">
        <v>27408</v>
      </c>
      <c r="AL85" s="66" t="n">
        <v>31110</v>
      </c>
      <c r="AM85" s="67" t="n">
        <v>33469</v>
      </c>
      <c r="AN85" s="67" t="n">
        <v>33893</v>
      </c>
      <c r="AO85" s="67" t="n">
        <v>31205</v>
      </c>
      <c r="AP85" s="66" t="n">
        <v>30255</v>
      </c>
      <c r="AQ85" s="67" t="n">
        <v>31500</v>
      </c>
      <c r="AR85" s="67" t="n">
        <v>31807</v>
      </c>
      <c r="AS85" s="67" t="n">
        <v>35428</v>
      </c>
      <c r="AT85" s="67" t="n">
        <v>34640</v>
      </c>
      <c r="AU85" s="67" t="n">
        <v>39011</v>
      </c>
    </row>
    <row r="86" customFormat="false" ht="11.25" hidden="false" customHeight="true" outlineLevel="0" collapsed="false">
      <c r="A86" s="65" t="s">
        <v>67</v>
      </c>
      <c r="B86" s="38"/>
      <c r="C86" s="39" t="n">
        <v>3000</v>
      </c>
      <c r="D86" s="68" t="n">
        <v>0</v>
      </c>
      <c r="E86" s="39" t="n">
        <v>3000</v>
      </c>
      <c r="F86" s="39" t="n">
        <v>7500</v>
      </c>
      <c r="G86" s="39" t="n">
        <v>9088</v>
      </c>
      <c r="H86" s="39" t="n">
        <v>5000</v>
      </c>
      <c r="I86" s="39" t="n">
        <v>1500</v>
      </c>
      <c r="J86" s="39" t="n">
        <v>1000</v>
      </c>
      <c r="K86" s="39" t="n">
        <v>1500</v>
      </c>
      <c r="L86" s="39" t="n">
        <v>2134</v>
      </c>
      <c r="M86" s="39" t="n">
        <v>3558</v>
      </c>
      <c r="N86" s="39" t="n">
        <v>1510</v>
      </c>
      <c r="O86" s="39" t="n">
        <v>732</v>
      </c>
      <c r="P86" s="39" t="n">
        <v>1970</v>
      </c>
      <c r="Q86" s="39" t="n">
        <v>9428</v>
      </c>
      <c r="R86" s="39" t="n">
        <v>6576</v>
      </c>
      <c r="S86" s="39" t="n">
        <v>4274</v>
      </c>
      <c r="T86" s="39" t="n">
        <v>5017</v>
      </c>
      <c r="U86" s="39" t="n">
        <v>3012</v>
      </c>
      <c r="V86" s="39" t="n">
        <v>-1791</v>
      </c>
      <c r="W86" s="39" t="n">
        <v>-1314</v>
      </c>
      <c r="X86" s="39" t="n">
        <v>-152</v>
      </c>
      <c r="Y86" s="39" t="n">
        <v>3825</v>
      </c>
      <c r="Z86" s="39" t="n">
        <v>5101</v>
      </c>
      <c r="AA86" s="39" t="n">
        <v>4066</v>
      </c>
      <c r="AB86" s="40" t="n">
        <v>4660</v>
      </c>
      <c r="AC86" s="40" t="n">
        <v>3227</v>
      </c>
      <c r="AD86" s="40" t="n">
        <v>296</v>
      </c>
      <c r="AE86" s="40" t="n">
        <v>-2187</v>
      </c>
      <c r="AF86" s="66" t="n">
        <v>-3110</v>
      </c>
      <c r="AG86" s="66" t="n">
        <v>-3582</v>
      </c>
      <c r="AH86" s="66" t="n">
        <v>-1972</v>
      </c>
      <c r="AI86" s="66" t="n">
        <v>2095</v>
      </c>
      <c r="AJ86" s="66" t="n">
        <v>2241</v>
      </c>
      <c r="AK86" s="66" t="n">
        <v>3933</v>
      </c>
      <c r="AL86" s="66" t="n">
        <v>5362</v>
      </c>
      <c r="AM86" s="67" t="n">
        <v>4991</v>
      </c>
      <c r="AN86" s="67" t="n">
        <v>5012</v>
      </c>
      <c r="AO86" s="67" t="n">
        <v>2119</v>
      </c>
      <c r="AP86" s="66" t="n">
        <v>7033</v>
      </c>
      <c r="AQ86" s="67" t="n">
        <v>8609</v>
      </c>
      <c r="AR86" s="67" t="n">
        <v>5676</v>
      </c>
      <c r="AS86" s="67" t="n">
        <v>-1724</v>
      </c>
      <c r="AT86" s="67" t="n">
        <v>-4278</v>
      </c>
      <c r="AU86" s="67" t="n">
        <v>-10010</v>
      </c>
    </row>
    <row r="87" customFormat="false" ht="11.25" hidden="false" customHeight="true" outlineLevel="0" collapsed="false">
      <c r="A87" s="65"/>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40"/>
      <c r="AC87" s="40"/>
      <c r="AD87" s="40"/>
      <c r="AE87" s="40"/>
      <c r="AF87" s="40"/>
      <c r="AG87" s="66"/>
      <c r="AH87" s="66"/>
      <c r="AI87" s="66"/>
      <c r="AJ87" s="66"/>
      <c r="AK87" s="66"/>
      <c r="AL87" s="66"/>
      <c r="AM87" s="67"/>
      <c r="AN87" s="67"/>
      <c r="AO87" s="67"/>
      <c r="AP87" s="66"/>
      <c r="AQ87" s="67"/>
      <c r="AR87" s="67"/>
      <c r="AS87" s="67"/>
      <c r="AT87" s="67"/>
      <c r="AU87" s="67"/>
    </row>
    <row r="88" customFormat="false" ht="11.25" hidden="false" customHeight="true" outlineLevel="0" collapsed="false">
      <c r="A88" s="65" t="s">
        <v>68</v>
      </c>
      <c r="B88" s="38"/>
      <c r="C88" s="38"/>
      <c r="D88" s="38"/>
      <c r="E88" s="38"/>
      <c r="F88" s="38"/>
      <c r="G88" s="38"/>
      <c r="H88" s="39" t="n">
        <v>1326</v>
      </c>
      <c r="I88" s="39" t="n">
        <v>1332</v>
      </c>
      <c r="J88" s="39" t="n">
        <v>1318</v>
      </c>
      <c r="K88" s="39" t="n">
        <v>1372</v>
      </c>
      <c r="L88" s="39" t="n">
        <v>1056</v>
      </c>
      <c r="M88" s="39" t="n">
        <v>2984</v>
      </c>
      <c r="N88" s="39" t="n">
        <v>3116</v>
      </c>
      <c r="O88" s="39" t="n">
        <v>3276</v>
      </c>
      <c r="P88" s="39" t="n">
        <v>3348</v>
      </c>
      <c r="Q88" s="39" t="n">
        <v>3699</v>
      </c>
      <c r="R88" s="39" t="n">
        <v>-1332</v>
      </c>
      <c r="S88" s="39" t="n">
        <v>-1340</v>
      </c>
      <c r="T88" s="39" t="n">
        <v>-1268</v>
      </c>
      <c r="U88" s="39" t="n">
        <v>-1008</v>
      </c>
      <c r="V88" s="39" t="n">
        <v>-1960</v>
      </c>
      <c r="W88" s="39" t="n">
        <v>856</v>
      </c>
      <c r="X88" s="39" t="n">
        <v>886</v>
      </c>
      <c r="Y88" s="39" t="n">
        <v>885</v>
      </c>
      <c r="Z88" s="39" t="n">
        <v>1014</v>
      </c>
      <c r="AA88" s="39" t="n">
        <v>1782</v>
      </c>
      <c r="AB88" s="40" t="n">
        <v>-963</v>
      </c>
      <c r="AC88" s="40" t="n">
        <v>-837</v>
      </c>
      <c r="AD88" s="40" t="n">
        <v>-690</v>
      </c>
      <c r="AE88" s="40" t="n">
        <v>-478</v>
      </c>
      <c r="AF88" s="40" t="n">
        <v>62</v>
      </c>
      <c r="AG88" s="66" t="n">
        <v>-2383</v>
      </c>
      <c r="AH88" s="66" t="n">
        <v>-2238</v>
      </c>
      <c r="AI88" s="66" t="n">
        <v>-2042</v>
      </c>
      <c r="AJ88" s="66" t="n">
        <v>-2009</v>
      </c>
      <c r="AK88" s="66" t="n">
        <v>-2099</v>
      </c>
      <c r="AL88" s="38" t="n">
        <v>1480</v>
      </c>
      <c r="AM88" s="67" t="n">
        <v>1238</v>
      </c>
      <c r="AN88" s="67" t="n">
        <v>988</v>
      </c>
      <c r="AO88" s="67" t="n">
        <v>676</v>
      </c>
      <c r="AP88" s="66" t="n">
        <v>-22</v>
      </c>
      <c r="AQ88" s="67" t="n">
        <v>-7261</v>
      </c>
      <c r="AR88" s="67" t="n">
        <v>-7428</v>
      </c>
      <c r="AS88" s="67" t="n">
        <v>-7670</v>
      </c>
      <c r="AT88" s="67" t="n">
        <v>-7825</v>
      </c>
      <c r="AU88" s="67" t="n">
        <v>-7667</v>
      </c>
    </row>
    <row r="89" customFormat="false" ht="11.25" hidden="false" customHeight="true" outlineLevel="0" collapsed="false">
      <c r="A89" s="65" t="s">
        <v>69</v>
      </c>
      <c r="B89" s="39" t="n">
        <v>1053834</v>
      </c>
      <c r="C89" s="39" t="n">
        <v>1082017</v>
      </c>
      <c r="D89" s="39" t="n">
        <v>1101041</v>
      </c>
      <c r="E89" s="39" t="n">
        <v>1127598</v>
      </c>
      <c r="F89" s="39" t="n">
        <v>1154948</v>
      </c>
      <c r="G89" s="39" t="n">
        <v>1178342</v>
      </c>
      <c r="H89" s="39" t="n">
        <v>1204366</v>
      </c>
      <c r="I89" s="39" t="n">
        <v>1227851</v>
      </c>
      <c r="J89" s="39" t="n">
        <v>1246611</v>
      </c>
      <c r="K89" s="39" t="n">
        <v>1269068</v>
      </c>
      <c r="L89" s="39" t="n">
        <v>1300056</v>
      </c>
      <c r="M89" s="39" t="n">
        <v>1338899</v>
      </c>
      <c r="N89" s="39" t="n">
        <v>1369050</v>
      </c>
      <c r="O89" s="39" t="n">
        <v>1391237</v>
      </c>
      <c r="P89" s="39" t="n">
        <v>1418564</v>
      </c>
      <c r="Q89" s="39" t="n">
        <v>1459019</v>
      </c>
      <c r="R89" s="39" t="n">
        <v>1496248</v>
      </c>
      <c r="S89" s="39" t="n">
        <v>1535167</v>
      </c>
      <c r="T89" s="39" t="n">
        <v>1578434</v>
      </c>
      <c r="U89" s="39" t="n">
        <v>1613049</v>
      </c>
      <c r="V89" s="39" t="n">
        <v>1636067</v>
      </c>
      <c r="W89" s="39" t="n">
        <v>1658544</v>
      </c>
      <c r="X89" s="39" t="n">
        <v>1678722</v>
      </c>
      <c r="Y89" s="39" t="n">
        <v>1704649</v>
      </c>
      <c r="Z89" s="39" t="n">
        <v>1736066</v>
      </c>
      <c r="AA89" s="39" t="n">
        <v>1768206</v>
      </c>
      <c r="AB89" s="40" t="n">
        <v>1798341</v>
      </c>
      <c r="AC89" s="40" t="n">
        <v>1826440</v>
      </c>
      <c r="AD89" s="40" t="n">
        <v>1853936</v>
      </c>
      <c r="AE89" s="40" t="n">
        <v>1879093</v>
      </c>
      <c r="AF89" s="66" t="n">
        <v>1906274</v>
      </c>
      <c r="AG89" s="66" t="n">
        <v>1928512</v>
      </c>
      <c r="AH89" s="66" t="n">
        <v>1952741</v>
      </c>
      <c r="AI89" s="66" t="n">
        <v>1979542</v>
      </c>
      <c r="AJ89" s="66" t="n">
        <v>2011207</v>
      </c>
      <c r="AK89" s="66" t="n">
        <v>2050581</v>
      </c>
      <c r="AL89" s="66" t="n">
        <v>2106139</v>
      </c>
      <c r="AM89" s="67" t="n">
        <v>2171700</v>
      </c>
      <c r="AN89" s="67" t="n">
        <v>2240250</v>
      </c>
      <c r="AO89" s="67" t="n">
        <v>2290845</v>
      </c>
      <c r="AP89" s="66" t="n">
        <v>2353409</v>
      </c>
      <c r="AQ89" s="67" t="n">
        <v>2425507</v>
      </c>
      <c r="AR89" s="67" t="n">
        <v>2486944</v>
      </c>
      <c r="AS89" s="67" t="n">
        <v>2517608</v>
      </c>
      <c r="AT89" s="67" t="n">
        <v>2540672</v>
      </c>
      <c r="AU89" s="67" t="n">
        <v>2555978</v>
      </c>
    </row>
    <row r="90" customFormat="false" ht="11.25" hidden="false" customHeight="true" outlineLevel="0" collapsed="false">
      <c r="A90" s="33"/>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40"/>
      <c r="AC90" s="40"/>
      <c r="AD90" s="40"/>
      <c r="AE90" s="66"/>
      <c r="AF90" s="66"/>
      <c r="AG90" s="66"/>
      <c r="AH90" s="66"/>
      <c r="AI90" s="66"/>
      <c r="AJ90" s="66"/>
      <c r="AK90" s="66"/>
      <c r="AL90" s="66"/>
      <c r="AM90" s="67"/>
      <c r="AN90" s="67"/>
      <c r="AO90" s="67"/>
      <c r="AP90" s="66"/>
      <c r="AQ90" s="67"/>
      <c r="AR90" s="67"/>
      <c r="AS90" s="67"/>
      <c r="AT90" s="67"/>
      <c r="AU90" s="67"/>
    </row>
    <row r="91" customFormat="false" ht="11.25" hidden="false" customHeight="true" outlineLevel="0" collapsed="false">
      <c r="A91" s="33" t="s">
        <v>29</v>
      </c>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40"/>
      <c r="AC91" s="40"/>
      <c r="AD91" s="40"/>
      <c r="AE91" s="40"/>
      <c r="AF91" s="40"/>
      <c r="AG91" s="66"/>
      <c r="AH91" s="66"/>
      <c r="AI91" s="66"/>
      <c r="AJ91" s="66"/>
      <c r="AK91" s="66"/>
      <c r="AL91" s="66"/>
      <c r="AM91" s="67"/>
      <c r="AN91" s="67"/>
      <c r="AO91" s="67"/>
      <c r="AP91" s="66"/>
      <c r="AQ91" s="67"/>
      <c r="AR91" s="67"/>
      <c r="AS91" s="67"/>
      <c r="AT91" s="67"/>
      <c r="AU91" s="67"/>
    </row>
    <row r="92" customFormat="false" ht="11.25" hidden="false" customHeight="true" outlineLevel="0" collapsed="false">
      <c r="A92" s="65" t="s">
        <v>58</v>
      </c>
      <c r="B92" s="38"/>
      <c r="C92" s="39" t="n">
        <v>8121</v>
      </c>
      <c r="D92" s="39" t="n">
        <v>7666</v>
      </c>
      <c r="E92" s="39" t="n">
        <v>7308</v>
      </c>
      <c r="F92" s="39" t="n">
        <v>7281</v>
      </c>
      <c r="G92" s="39" t="n">
        <v>6820</v>
      </c>
      <c r="H92" s="39" t="n">
        <v>6739</v>
      </c>
      <c r="I92" s="39" t="n">
        <v>6751</v>
      </c>
      <c r="J92" s="39" t="n">
        <v>6947</v>
      </c>
      <c r="K92" s="39" t="n">
        <v>6660</v>
      </c>
      <c r="L92" s="39" t="n">
        <v>7112</v>
      </c>
      <c r="M92" s="39" t="n">
        <v>7140</v>
      </c>
      <c r="N92" s="39" t="n">
        <v>6994</v>
      </c>
      <c r="O92" s="39" t="n">
        <v>7106</v>
      </c>
      <c r="P92" s="39" t="n">
        <v>7232</v>
      </c>
      <c r="Q92" s="39" t="n">
        <v>6974</v>
      </c>
      <c r="R92" s="39" t="n">
        <v>6976</v>
      </c>
      <c r="S92" s="39" t="n">
        <v>6705</v>
      </c>
      <c r="T92" s="39" t="n">
        <v>6840</v>
      </c>
      <c r="U92" s="39" t="n">
        <v>6942</v>
      </c>
      <c r="V92" s="39" t="n">
        <v>6972</v>
      </c>
      <c r="W92" s="39" t="n">
        <v>6920</v>
      </c>
      <c r="X92" s="39" t="n">
        <v>6814</v>
      </c>
      <c r="Y92" s="39" t="n">
        <v>6870</v>
      </c>
      <c r="Z92" s="39" t="n">
        <v>6812</v>
      </c>
      <c r="AA92" s="39" t="n">
        <v>6377</v>
      </c>
      <c r="AB92" s="40" t="n">
        <v>6242</v>
      </c>
      <c r="AC92" s="40" t="n">
        <v>5870</v>
      </c>
      <c r="AD92" s="40" t="n">
        <v>6384</v>
      </c>
      <c r="AE92" s="40" t="n">
        <v>5804</v>
      </c>
      <c r="AF92" s="66" t="n">
        <v>5874</v>
      </c>
      <c r="AG92" s="66" t="n">
        <v>5831</v>
      </c>
      <c r="AH92" s="66" t="n">
        <v>5723</v>
      </c>
      <c r="AI92" s="66" t="n">
        <v>5708</v>
      </c>
      <c r="AJ92" s="66" t="n">
        <v>5978</v>
      </c>
      <c r="AK92" s="66" t="n">
        <v>6372</v>
      </c>
      <c r="AL92" s="66" t="n">
        <v>6801</v>
      </c>
      <c r="AM92" s="67" t="n">
        <v>6745</v>
      </c>
      <c r="AN92" s="67" t="n">
        <v>6824</v>
      </c>
      <c r="AO92" s="67" t="n">
        <v>6545</v>
      </c>
      <c r="AP92" s="66" t="n">
        <v>6545</v>
      </c>
      <c r="AQ92" s="67" t="n">
        <v>6351</v>
      </c>
      <c r="AR92" s="67" t="n">
        <v>6109</v>
      </c>
      <c r="AS92" s="67" t="n">
        <v>6030</v>
      </c>
      <c r="AT92" s="67" t="n">
        <v>5755</v>
      </c>
      <c r="AU92" s="67" t="n">
        <v>5869</v>
      </c>
    </row>
    <row r="93" customFormat="false" ht="11.25" hidden="false" customHeight="true" outlineLevel="0" collapsed="false">
      <c r="A93" s="65" t="s">
        <v>59</v>
      </c>
      <c r="B93" s="38"/>
      <c r="C93" s="39" t="n">
        <v>3283</v>
      </c>
      <c r="D93" s="39" t="n">
        <v>3291</v>
      </c>
      <c r="E93" s="39" t="n">
        <v>3435</v>
      </c>
      <c r="F93" s="39" t="n">
        <v>3475</v>
      </c>
      <c r="G93" s="39" t="n">
        <v>3455</v>
      </c>
      <c r="H93" s="39" t="n">
        <v>3227</v>
      </c>
      <c r="I93" s="39" t="n">
        <v>3299</v>
      </c>
      <c r="J93" s="39" t="n">
        <v>3318</v>
      </c>
      <c r="K93" s="39" t="n">
        <v>3199</v>
      </c>
      <c r="L93" s="39" t="n">
        <v>3494</v>
      </c>
      <c r="M93" s="39" t="n">
        <v>3371</v>
      </c>
      <c r="N93" s="39" t="n">
        <v>3387</v>
      </c>
      <c r="O93" s="39" t="n">
        <v>3441</v>
      </c>
      <c r="P93" s="39" t="n">
        <v>3654</v>
      </c>
      <c r="Q93" s="39" t="n">
        <v>3656</v>
      </c>
      <c r="R93" s="39" t="n">
        <v>3461</v>
      </c>
      <c r="S93" s="39" t="n">
        <v>3650</v>
      </c>
      <c r="T93" s="39" t="n">
        <v>3649</v>
      </c>
      <c r="U93" s="39" t="n">
        <v>3590</v>
      </c>
      <c r="V93" s="39" t="n">
        <v>3712</v>
      </c>
      <c r="W93" s="39" t="n">
        <v>3694</v>
      </c>
      <c r="X93" s="39" t="n">
        <v>3676</v>
      </c>
      <c r="Y93" s="39" t="n">
        <v>3754</v>
      </c>
      <c r="Z93" s="39" t="n">
        <v>3836</v>
      </c>
      <c r="AA93" s="39" t="n">
        <v>3856</v>
      </c>
      <c r="AB93" s="40" t="n">
        <v>3798</v>
      </c>
      <c r="AC93" s="40" t="n">
        <v>3766</v>
      </c>
      <c r="AD93" s="40" t="n">
        <v>3726</v>
      </c>
      <c r="AE93" s="40" t="n">
        <v>3715</v>
      </c>
      <c r="AF93" s="66" t="n">
        <v>3827</v>
      </c>
      <c r="AG93" s="66" t="n">
        <v>3849</v>
      </c>
      <c r="AH93" s="66" t="n">
        <v>3974</v>
      </c>
      <c r="AI93" s="66" t="n">
        <v>3978</v>
      </c>
      <c r="AJ93" s="66" t="n">
        <v>3839</v>
      </c>
      <c r="AK93" s="66" t="n">
        <v>3945</v>
      </c>
      <c r="AL93" s="66" t="n">
        <v>4013</v>
      </c>
      <c r="AM93" s="67" t="n">
        <v>4150</v>
      </c>
      <c r="AN93" s="67" t="n">
        <v>4225</v>
      </c>
      <c r="AO93" s="67" t="n">
        <v>4236</v>
      </c>
      <c r="AP93" s="66" t="n">
        <v>4343</v>
      </c>
      <c r="AQ93" s="67" t="n">
        <v>4285</v>
      </c>
      <c r="AR93" s="67" t="n">
        <v>4461</v>
      </c>
      <c r="AS93" s="67" t="n">
        <v>4490</v>
      </c>
      <c r="AT93" s="67" t="n">
        <v>4426</v>
      </c>
      <c r="AU93" s="67" t="n">
        <v>4675</v>
      </c>
    </row>
    <row r="94" customFormat="false" ht="11.25" hidden="false" customHeight="true" outlineLevel="0" collapsed="false">
      <c r="A94" s="65" t="s">
        <v>60</v>
      </c>
      <c r="B94" s="38"/>
      <c r="C94" s="39" t="n">
        <v>4838</v>
      </c>
      <c r="D94" s="39" t="n">
        <v>4375</v>
      </c>
      <c r="E94" s="39" t="n">
        <v>3873</v>
      </c>
      <c r="F94" s="39" t="n">
        <v>3806</v>
      </c>
      <c r="G94" s="39" t="n">
        <v>3365</v>
      </c>
      <c r="H94" s="39" t="n">
        <v>3512</v>
      </c>
      <c r="I94" s="39" t="n">
        <v>3452</v>
      </c>
      <c r="J94" s="39" t="n">
        <v>3629</v>
      </c>
      <c r="K94" s="39" t="n">
        <v>3461</v>
      </c>
      <c r="L94" s="39" t="n">
        <v>3618</v>
      </c>
      <c r="M94" s="39" t="n">
        <v>3769</v>
      </c>
      <c r="N94" s="39" t="n">
        <v>3607</v>
      </c>
      <c r="O94" s="39" t="n">
        <v>3665</v>
      </c>
      <c r="P94" s="39" t="n">
        <v>3578</v>
      </c>
      <c r="Q94" s="39" t="n">
        <v>3318</v>
      </c>
      <c r="R94" s="39" t="n">
        <v>3515</v>
      </c>
      <c r="S94" s="39" t="n">
        <v>3055</v>
      </c>
      <c r="T94" s="39" t="n">
        <v>3191</v>
      </c>
      <c r="U94" s="39" t="n">
        <v>3352</v>
      </c>
      <c r="V94" s="39" t="n">
        <v>3260</v>
      </c>
      <c r="W94" s="39" t="n">
        <v>3226</v>
      </c>
      <c r="X94" s="39" t="n">
        <v>3138</v>
      </c>
      <c r="Y94" s="39" t="n">
        <v>3116</v>
      </c>
      <c r="Z94" s="39" t="n">
        <v>2976</v>
      </c>
      <c r="AA94" s="39" t="n">
        <v>2521</v>
      </c>
      <c r="AB94" s="40" t="n">
        <v>2444</v>
      </c>
      <c r="AC94" s="40" t="n">
        <v>2104</v>
      </c>
      <c r="AD94" s="40" t="n">
        <v>2658</v>
      </c>
      <c r="AE94" s="40" t="n">
        <v>2089</v>
      </c>
      <c r="AF94" s="66" t="n">
        <v>2047</v>
      </c>
      <c r="AG94" s="66" t="n">
        <v>1982</v>
      </c>
      <c r="AH94" s="66" t="n">
        <v>1749</v>
      </c>
      <c r="AI94" s="66" t="n">
        <v>1730</v>
      </c>
      <c r="AJ94" s="66" t="n">
        <v>2139</v>
      </c>
      <c r="AK94" s="66" t="n">
        <v>2427</v>
      </c>
      <c r="AL94" s="66" t="n">
        <v>2788</v>
      </c>
      <c r="AM94" s="67" t="n">
        <v>2595</v>
      </c>
      <c r="AN94" s="67" t="n">
        <v>2599</v>
      </c>
      <c r="AO94" s="67" t="n">
        <v>2309</v>
      </c>
      <c r="AP94" s="66" t="n">
        <v>2202</v>
      </c>
      <c r="AQ94" s="67" t="n">
        <v>2066</v>
      </c>
      <c r="AR94" s="67" t="n">
        <v>1648</v>
      </c>
      <c r="AS94" s="67" t="n">
        <v>1540</v>
      </c>
      <c r="AT94" s="67" t="n">
        <v>1329</v>
      </c>
      <c r="AU94" s="67" t="n">
        <v>1194</v>
      </c>
    </row>
    <row r="95" customFormat="false" ht="11.25" hidden="false" customHeight="true" outlineLevel="0" collapsed="false">
      <c r="A95" s="65"/>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40"/>
      <c r="AC95" s="40"/>
      <c r="AD95" s="40"/>
      <c r="AE95" s="40"/>
      <c r="AF95" s="66"/>
      <c r="AG95" s="66"/>
      <c r="AH95" s="66"/>
      <c r="AI95" s="66"/>
      <c r="AJ95" s="66"/>
      <c r="AK95" s="66"/>
      <c r="AL95" s="66"/>
      <c r="AM95" s="67"/>
      <c r="AN95" s="67"/>
      <c r="AO95" s="67"/>
      <c r="AP95" s="66"/>
      <c r="AQ95" s="67"/>
      <c r="AR95" s="67"/>
      <c r="AS95" s="67"/>
      <c r="AT95" s="67"/>
      <c r="AU95" s="67"/>
    </row>
    <row r="96" customFormat="false" ht="11.25" hidden="false" customHeight="true" outlineLevel="0" collapsed="false">
      <c r="A96" s="65" t="s">
        <v>61</v>
      </c>
      <c r="B96" s="38"/>
      <c r="C96" s="39" t="n">
        <v>2083</v>
      </c>
      <c r="D96" s="39" t="n">
        <v>2215</v>
      </c>
      <c r="E96" s="39" t="n">
        <v>2564</v>
      </c>
      <c r="F96" s="39" t="n">
        <v>2555</v>
      </c>
      <c r="G96" s="39" t="n">
        <v>2086</v>
      </c>
      <c r="H96" s="39" t="n">
        <v>2007</v>
      </c>
      <c r="I96" s="39" t="n">
        <v>1957</v>
      </c>
      <c r="J96" s="39" t="n">
        <v>1921</v>
      </c>
      <c r="K96" s="39" t="n">
        <v>1852</v>
      </c>
      <c r="L96" s="39" t="n">
        <v>2462</v>
      </c>
      <c r="M96" s="39" t="n">
        <v>2205</v>
      </c>
      <c r="N96" s="39" t="n">
        <v>1918</v>
      </c>
      <c r="O96" s="39" t="n">
        <v>1853</v>
      </c>
      <c r="P96" s="39" t="n">
        <v>1964</v>
      </c>
      <c r="Q96" s="39" t="n">
        <v>2111</v>
      </c>
      <c r="R96" s="39" t="n">
        <v>1992</v>
      </c>
      <c r="S96" s="39" t="n">
        <v>2187</v>
      </c>
      <c r="T96" s="39" t="n">
        <v>1998</v>
      </c>
      <c r="U96" s="39" t="n">
        <v>2055</v>
      </c>
      <c r="V96" s="39" t="n">
        <v>2028</v>
      </c>
      <c r="W96" s="39" t="n">
        <v>1851</v>
      </c>
      <c r="X96" s="39" t="n">
        <v>1979</v>
      </c>
      <c r="Y96" s="39" t="n">
        <v>1943</v>
      </c>
      <c r="Z96" s="39" t="n">
        <v>2189</v>
      </c>
      <c r="AA96" s="39" t="n">
        <v>2255</v>
      </c>
      <c r="AB96" s="40" t="n">
        <v>2156</v>
      </c>
      <c r="AC96" s="40" t="n">
        <v>2000</v>
      </c>
      <c r="AD96" s="40" t="n">
        <v>1959</v>
      </c>
      <c r="AE96" s="40" t="n">
        <v>2205</v>
      </c>
      <c r="AF96" s="66" t="n">
        <v>1740</v>
      </c>
      <c r="AG96" s="66" t="n">
        <v>2731</v>
      </c>
      <c r="AH96" s="66" t="n">
        <v>3108</v>
      </c>
      <c r="AI96" s="66" t="n">
        <v>3353</v>
      </c>
      <c r="AJ96" s="66" t="n">
        <v>3707</v>
      </c>
      <c r="AK96" s="66" t="n">
        <v>3849</v>
      </c>
      <c r="AL96" s="66" t="n">
        <v>3442</v>
      </c>
      <c r="AM96" s="67" t="n">
        <v>3896</v>
      </c>
      <c r="AN96" s="67" t="n">
        <v>4294</v>
      </c>
      <c r="AO96" s="67" t="n">
        <v>4009</v>
      </c>
      <c r="AP96" s="66" t="n">
        <v>3470</v>
      </c>
      <c r="AQ96" s="67" t="n">
        <v>3779</v>
      </c>
      <c r="AR96" s="67" t="n">
        <v>3917</v>
      </c>
      <c r="AS96" s="67" t="n">
        <v>4190</v>
      </c>
      <c r="AT96" s="67" t="n">
        <v>4207</v>
      </c>
      <c r="AU96" s="67" t="n">
        <v>4209</v>
      </c>
    </row>
    <row r="97" customFormat="false" ht="11.25" hidden="false" customHeight="true" outlineLevel="0" collapsed="false">
      <c r="A97" s="65" t="s">
        <v>62</v>
      </c>
      <c r="B97" s="38"/>
      <c r="C97" s="39" t="n">
        <v>2120</v>
      </c>
      <c r="D97" s="39" t="n">
        <v>2009</v>
      </c>
      <c r="E97" s="39" t="n">
        <v>1901</v>
      </c>
      <c r="F97" s="39" t="n">
        <v>2158</v>
      </c>
      <c r="G97" s="39" t="n">
        <v>1990</v>
      </c>
      <c r="H97" s="39" t="n">
        <v>1690</v>
      </c>
      <c r="I97" s="39" t="n">
        <v>1618</v>
      </c>
      <c r="J97" s="39" t="n">
        <v>1618</v>
      </c>
      <c r="K97" s="39" t="n">
        <v>1242</v>
      </c>
      <c r="L97" s="39" t="n">
        <v>1198</v>
      </c>
      <c r="M97" s="39" t="n">
        <v>1321</v>
      </c>
      <c r="N97" s="39" t="n">
        <v>1275</v>
      </c>
      <c r="O97" s="39" t="n">
        <v>1202</v>
      </c>
      <c r="P97" s="39" t="n">
        <v>1255</v>
      </c>
      <c r="Q97" s="39" t="n">
        <v>1282</v>
      </c>
      <c r="R97" s="39" t="n">
        <v>1282</v>
      </c>
      <c r="S97" s="39" t="n">
        <v>1358</v>
      </c>
      <c r="T97" s="39" t="n">
        <v>1406</v>
      </c>
      <c r="U97" s="39" t="n">
        <v>1483</v>
      </c>
      <c r="V97" s="39" t="n">
        <v>1559</v>
      </c>
      <c r="W97" s="39" t="n">
        <v>1649</v>
      </c>
      <c r="X97" s="39" t="n">
        <v>1582</v>
      </c>
      <c r="Y97" s="39" t="n">
        <v>1553</v>
      </c>
      <c r="Z97" s="39" t="n">
        <v>1723</v>
      </c>
      <c r="AA97" s="39" t="n">
        <v>1785</v>
      </c>
      <c r="AB97" s="40" t="n">
        <v>1836</v>
      </c>
      <c r="AC97" s="40" t="n">
        <v>1961</v>
      </c>
      <c r="AD97" s="40" t="n">
        <v>1788</v>
      </c>
      <c r="AE97" s="40" t="n">
        <v>1770</v>
      </c>
      <c r="AF97" s="66" t="n">
        <v>1639</v>
      </c>
      <c r="AG97" s="66" t="n">
        <v>2249</v>
      </c>
      <c r="AH97" s="66" t="n">
        <v>2213</v>
      </c>
      <c r="AI97" s="66" t="n">
        <v>2326</v>
      </c>
      <c r="AJ97" s="66" t="n">
        <v>2457</v>
      </c>
      <c r="AK97" s="66" t="n">
        <v>2620</v>
      </c>
      <c r="AL97" s="66" t="n">
        <v>2005</v>
      </c>
      <c r="AM97" s="67" t="n">
        <v>2061</v>
      </c>
      <c r="AN97" s="67" t="n">
        <v>2167</v>
      </c>
      <c r="AO97" s="67" t="n">
        <v>2330</v>
      </c>
      <c r="AP97" s="66" t="n">
        <v>2477</v>
      </c>
      <c r="AQ97" s="67" t="n">
        <v>2255</v>
      </c>
      <c r="AR97" s="67" t="n">
        <v>2303</v>
      </c>
      <c r="AS97" s="67" t="n">
        <v>2389</v>
      </c>
      <c r="AT97" s="67" t="n">
        <v>2684</v>
      </c>
      <c r="AU97" s="67" t="n">
        <v>2438</v>
      </c>
    </row>
    <row r="98" customFormat="false" ht="11.25" hidden="false" customHeight="true" outlineLevel="0" collapsed="false">
      <c r="A98" s="65" t="s">
        <v>63</v>
      </c>
      <c r="B98" s="38"/>
      <c r="C98" s="38"/>
      <c r="D98" s="38"/>
      <c r="E98" s="38"/>
      <c r="F98" s="38"/>
      <c r="G98" s="38"/>
      <c r="H98" s="39" t="n">
        <v>189</v>
      </c>
      <c r="I98" s="39" t="n">
        <v>89</v>
      </c>
      <c r="J98" s="39" t="n">
        <v>-40</v>
      </c>
      <c r="K98" s="39" t="n">
        <v>-11</v>
      </c>
      <c r="L98" s="39" t="n">
        <v>4</v>
      </c>
      <c r="M98" s="39" t="n">
        <v>46</v>
      </c>
      <c r="N98" s="39" t="n">
        <v>-32</v>
      </c>
      <c r="O98" s="39" t="n">
        <v>8</v>
      </c>
      <c r="P98" s="39" t="n">
        <v>60</v>
      </c>
      <c r="Q98" s="39" t="n">
        <v>61</v>
      </c>
      <c r="R98" s="39" t="n">
        <v>160</v>
      </c>
      <c r="S98" s="39" t="n">
        <v>62</v>
      </c>
      <c r="T98" s="39" t="n">
        <v>164</v>
      </c>
      <c r="U98" s="39" t="n">
        <v>188</v>
      </c>
      <c r="V98" s="39" t="n">
        <v>-61</v>
      </c>
      <c r="W98" s="39" t="n">
        <v>-166</v>
      </c>
      <c r="X98" s="39" t="n">
        <v>-294</v>
      </c>
      <c r="Y98" s="39" t="n">
        <v>-198</v>
      </c>
      <c r="Z98" s="39" t="n">
        <v>-156</v>
      </c>
      <c r="AA98" s="39" t="n">
        <v>-72</v>
      </c>
      <c r="AB98" s="40" t="n">
        <v>-66</v>
      </c>
      <c r="AC98" s="38" t="n">
        <v>0</v>
      </c>
      <c r="AD98" s="38" t="n">
        <v>0</v>
      </c>
      <c r="AE98" s="38" t="n">
        <v>0</v>
      </c>
      <c r="AF98" s="38" t="n">
        <v>0</v>
      </c>
      <c r="AG98" s="66" t="n">
        <v>-175</v>
      </c>
      <c r="AH98" s="66" t="n">
        <v>119</v>
      </c>
      <c r="AI98" s="66" t="n">
        <v>-327</v>
      </c>
      <c r="AJ98" s="66" t="n">
        <v>-205</v>
      </c>
      <c r="AK98" s="66" t="n">
        <v>-63</v>
      </c>
      <c r="AL98" s="38" t="n">
        <v>0</v>
      </c>
      <c r="AM98" s="67" t="n">
        <v>0</v>
      </c>
      <c r="AN98" s="67" t="n">
        <v>0</v>
      </c>
      <c r="AO98" s="67" t="n">
        <v>0</v>
      </c>
      <c r="AP98" s="66" t="n">
        <v>0</v>
      </c>
      <c r="AQ98" s="38" t="n">
        <v>0</v>
      </c>
      <c r="AR98" s="67" t="n">
        <v>0</v>
      </c>
      <c r="AS98" s="67" t="n">
        <v>0</v>
      </c>
      <c r="AT98" s="67" t="n">
        <v>0</v>
      </c>
      <c r="AU98" s="67" t="n">
        <v>0</v>
      </c>
    </row>
    <row r="99" customFormat="false" ht="11.25" hidden="false" customHeight="true" outlineLevel="0" collapsed="false">
      <c r="A99" s="65" t="s">
        <v>64</v>
      </c>
      <c r="B99" s="38"/>
      <c r="C99" s="39" t="n">
        <v>-37</v>
      </c>
      <c r="D99" s="39" t="n">
        <v>206</v>
      </c>
      <c r="E99" s="39" t="n">
        <v>663</v>
      </c>
      <c r="F99" s="39" t="n">
        <v>397</v>
      </c>
      <c r="G99" s="39" t="n">
        <v>96</v>
      </c>
      <c r="H99" s="39" t="n">
        <v>506</v>
      </c>
      <c r="I99" s="39" t="n">
        <v>428</v>
      </c>
      <c r="J99" s="39" t="n">
        <v>263</v>
      </c>
      <c r="K99" s="39" t="n">
        <v>599</v>
      </c>
      <c r="L99" s="39" t="n">
        <v>1268</v>
      </c>
      <c r="M99" s="39" t="n">
        <v>930</v>
      </c>
      <c r="N99" s="39" t="n">
        <v>611</v>
      </c>
      <c r="O99" s="39" t="n">
        <v>659</v>
      </c>
      <c r="P99" s="39" t="n">
        <v>769</v>
      </c>
      <c r="Q99" s="39" t="n">
        <v>890</v>
      </c>
      <c r="R99" s="39" t="n">
        <v>870</v>
      </c>
      <c r="S99" s="39" t="n">
        <v>891</v>
      </c>
      <c r="T99" s="39" t="n">
        <v>756</v>
      </c>
      <c r="U99" s="39" t="n">
        <v>760</v>
      </c>
      <c r="V99" s="39" t="n">
        <v>408</v>
      </c>
      <c r="W99" s="39" t="n">
        <v>36</v>
      </c>
      <c r="X99" s="39" t="n">
        <v>103</v>
      </c>
      <c r="Y99" s="39" t="n">
        <v>192</v>
      </c>
      <c r="Z99" s="39" t="n">
        <v>310</v>
      </c>
      <c r="AA99" s="39" t="n">
        <v>398</v>
      </c>
      <c r="AB99" s="40" t="n">
        <v>254</v>
      </c>
      <c r="AC99" s="40" t="n">
        <v>39</v>
      </c>
      <c r="AD99" s="40" t="n">
        <v>171</v>
      </c>
      <c r="AE99" s="40" t="n">
        <v>435</v>
      </c>
      <c r="AF99" s="66" t="n">
        <v>101</v>
      </c>
      <c r="AG99" s="66" t="n">
        <v>307</v>
      </c>
      <c r="AH99" s="66" t="n">
        <v>1014</v>
      </c>
      <c r="AI99" s="66" t="n">
        <v>700</v>
      </c>
      <c r="AJ99" s="66" t="n">
        <v>1045</v>
      </c>
      <c r="AK99" s="66" t="n">
        <v>1166</v>
      </c>
      <c r="AL99" s="66" t="n">
        <v>1437</v>
      </c>
      <c r="AM99" s="67" t="n">
        <v>1835</v>
      </c>
      <c r="AN99" s="67" t="n">
        <v>2127</v>
      </c>
      <c r="AO99" s="67" t="n">
        <v>1679</v>
      </c>
      <c r="AP99" s="66" t="n">
        <v>993</v>
      </c>
      <c r="AQ99" s="67" t="n">
        <v>1524</v>
      </c>
      <c r="AR99" s="67" t="n">
        <v>1614</v>
      </c>
      <c r="AS99" s="67" t="n">
        <v>1801</v>
      </c>
      <c r="AT99" s="67" t="n">
        <v>1523</v>
      </c>
      <c r="AU99" s="67" t="n">
        <v>1771</v>
      </c>
    </row>
    <row r="100" customFormat="false" ht="11.25" hidden="false" customHeight="true" outlineLevel="0" collapsed="false">
      <c r="A100" s="65"/>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40"/>
      <c r="AC100" s="40"/>
      <c r="AD100" s="40"/>
      <c r="AE100" s="40"/>
      <c r="AF100" s="66"/>
      <c r="AG100" s="66"/>
      <c r="AH100" s="66"/>
      <c r="AI100" s="66"/>
      <c r="AJ100" s="66"/>
      <c r="AK100" s="66"/>
      <c r="AL100" s="66"/>
      <c r="AM100" s="67"/>
      <c r="AN100" s="67"/>
      <c r="AO100" s="67"/>
      <c r="AP100" s="66"/>
      <c r="AQ100" s="67"/>
      <c r="AR100" s="67"/>
      <c r="AS100" s="67"/>
      <c r="AT100" s="67"/>
      <c r="AU100" s="67"/>
    </row>
    <row r="101" customFormat="false" ht="11.25" hidden="false" customHeight="true" outlineLevel="0" collapsed="false">
      <c r="A101" s="65" t="s">
        <v>65</v>
      </c>
      <c r="B101" s="38"/>
      <c r="C101" s="39" t="n">
        <v>6800</v>
      </c>
      <c r="D101" s="39" t="n">
        <v>8100</v>
      </c>
      <c r="E101" s="39" t="n">
        <v>8400</v>
      </c>
      <c r="F101" s="39" t="n">
        <v>10700</v>
      </c>
      <c r="G101" s="39" t="n">
        <v>8063</v>
      </c>
      <c r="H101" s="39" t="n">
        <v>8000</v>
      </c>
      <c r="I101" s="39" t="n">
        <v>8000</v>
      </c>
      <c r="J101" s="39" t="n">
        <v>8500</v>
      </c>
      <c r="K101" s="39" t="n">
        <v>8500</v>
      </c>
      <c r="L101" s="39" t="n">
        <v>8547</v>
      </c>
      <c r="M101" s="39" t="n">
        <v>8841</v>
      </c>
      <c r="N101" s="39" t="n">
        <v>7687</v>
      </c>
      <c r="O101" s="39" t="n">
        <v>8334</v>
      </c>
      <c r="P101" s="39" t="n">
        <v>9185</v>
      </c>
      <c r="Q101" s="39" t="n">
        <v>9664</v>
      </c>
      <c r="R101" s="39" t="n">
        <v>8776</v>
      </c>
      <c r="S101" s="39" t="n">
        <v>9715</v>
      </c>
      <c r="T101" s="39" t="n">
        <v>11846</v>
      </c>
      <c r="U101" s="39" t="n">
        <v>13259</v>
      </c>
      <c r="V101" s="39" t="n">
        <v>11696</v>
      </c>
      <c r="W101" s="39" t="n">
        <v>10643</v>
      </c>
      <c r="X101" s="39" t="n">
        <v>11151</v>
      </c>
      <c r="Y101" s="39" t="n">
        <v>9547</v>
      </c>
      <c r="Z101" s="39" t="n">
        <v>10196</v>
      </c>
      <c r="AA101" s="39" t="n">
        <v>10531</v>
      </c>
      <c r="AB101" s="40" t="n">
        <v>11400</v>
      </c>
      <c r="AC101" s="40" t="n">
        <v>11039</v>
      </c>
      <c r="AD101" s="40" t="n">
        <v>11993</v>
      </c>
      <c r="AE101" s="40" t="n">
        <v>11954</v>
      </c>
      <c r="AF101" s="66" t="n">
        <v>12729</v>
      </c>
      <c r="AG101" s="66" t="n">
        <v>12960</v>
      </c>
      <c r="AH101" s="66" t="n">
        <v>16064</v>
      </c>
      <c r="AI101" s="66" t="n">
        <v>16261</v>
      </c>
      <c r="AJ101" s="66" t="n">
        <v>13108</v>
      </c>
      <c r="AK101" s="66" t="n">
        <v>12167</v>
      </c>
      <c r="AL101" s="66" t="n">
        <v>12639</v>
      </c>
      <c r="AM101" s="67" t="n">
        <v>13134</v>
      </c>
      <c r="AN101" s="67" t="n">
        <v>13443</v>
      </c>
      <c r="AO101" s="67" t="n">
        <v>11698</v>
      </c>
      <c r="AP101" s="66" t="n">
        <v>11505</v>
      </c>
      <c r="AQ101" s="67" t="n">
        <v>11341</v>
      </c>
      <c r="AR101" s="67" t="n">
        <v>10985</v>
      </c>
      <c r="AS101" s="67" t="n">
        <v>11517</v>
      </c>
      <c r="AT101" s="67" t="n">
        <v>11210</v>
      </c>
      <c r="AU101" s="67" t="n">
        <v>12357</v>
      </c>
    </row>
    <row r="102" customFormat="false" ht="11.25" hidden="false" customHeight="true" outlineLevel="0" collapsed="false">
      <c r="A102" s="65" t="s">
        <v>66</v>
      </c>
      <c r="B102" s="38"/>
      <c r="C102" s="39" t="n">
        <v>8900</v>
      </c>
      <c r="D102" s="39" t="n">
        <v>9500</v>
      </c>
      <c r="E102" s="39" t="n">
        <v>9500</v>
      </c>
      <c r="F102" s="39" t="n">
        <v>10500</v>
      </c>
      <c r="G102" s="39" t="n">
        <v>8681</v>
      </c>
      <c r="H102" s="39" t="n">
        <v>9000</v>
      </c>
      <c r="I102" s="39" t="n">
        <v>9000</v>
      </c>
      <c r="J102" s="39" t="n">
        <v>9000</v>
      </c>
      <c r="K102" s="39" t="n">
        <v>9500</v>
      </c>
      <c r="L102" s="39" t="n">
        <v>9561</v>
      </c>
      <c r="M102" s="39" t="n">
        <v>10863</v>
      </c>
      <c r="N102" s="39" t="n">
        <v>8901</v>
      </c>
      <c r="O102" s="39" t="n">
        <v>7639</v>
      </c>
      <c r="P102" s="39" t="n">
        <v>8408</v>
      </c>
      <c r="Q102" s="39" t="n">
        <v>9802</v>
      </c>
      <c r="R102" s="39" t="n">
        <v>10284</v>
      </c>
      <c r="S102" s="39" t="n">
        <v>11639</v>
      </c>
      <c r="T102" s="39" t="n">
        <v>11643</v>
      </c>
      <c r="U102" s="39" t="n">
        <v>10469</v>
      </c>
      <c r="V102" s="39" t="n">
        <v>10880</v>
      </c>
      <c r="W102" s="39" t="n">
        <v>10932</v>
      </c>
      <c r="X102" s="39" t="n">
        <v>12645</v>
      </c>
      <c r="Y102" s="39" t="n">
        <v>11654</v>
      </c>
      <c r="Z102" s="39" t="n">
        <v>12852</v>
      </c>
      <c r="AA102" s="39" t="n">
        <v>13121</v>
      </c>
      <c r="AB102" s="40" t="n">
        <v>14725</v>
      </c>
      <c r="AC102" s="40" t="n">
        <v>14672</v>
      </c>
      <c r="AD102" s="40" t="n">
        <v>15310</v>
      </c>
      <c r="AE102" s="40" t="n">
        <v>14586</v>
      </c>
      <c r="AF102" s="66" t="n">
        <v>14865</v>
      </c>
      <c r="AG102" s="66" t="n">
        <v>14383</v>
      </c>
      <c r="AH102" s="66" t="n">
        <v>14071</v>
      </c>
      <c r="AI102" s="66" t="n">
        <v>13687</v>
      </c>
      <c r="AJ102" s="66" t="n">
        <v>12841</v>
      </c>
      <c r="AK102" s="66" t="n">
        <v>12249</v>
      </c>
      <c r="AL102" s="66" t="n">
        <v>13176</v>
      </c>
      <c r="AM102" s="67" t="n">
        <v>12404</v>
      </c>
      <c r="AN102" s="67" t="n">
        <v>12380</v>
      </c>
      <c r="AO102" s="67" t="n">
        <v>11034</v>
      </c>
      <c r="AP102" s="66" t="n">
        <v>11552</v>
      </c>
      <c r="AQ102" s="67" t="n">
        <v>13266</v>
      </c>
      <c r="AR102" s="67" t="n">
        <v>12271</v>
      </c>
      <c r="AS102" s="67" t="n">
        <v>11952</v>
      </c>
      <c r="AT102" s="67" t="n">
        <v>11083</v>
      </c>
      <c r="AU102" s="67" t="n">
        <v>11597</v>
      </c>
    </row>
    <row r="103" customFormat="false" ht="11.25" hidden="false" customHeight="true" outlineLevel="0" collapsed="false">
      <c r="A103" s="65" t="s">
        <v>67</v>
      </c>
      <c r="B103" s="38"/>
      <c r="C103" s="39" t="n">
        <v>-2100</v>
      </c>
      <c r="D103" s="39" t="n">
        <v>-1400</v>
      </c>
      <c r="E103" s="39" t="n">
        <v>-1100</v>
      </c>
      <c r="F103" s="39" t="n">
        <v>200</v>
      </c>
      <c r="G103" s="39" t="n">
        <v>-618</v>
      </c>
      <c r="H103" s="39" t="n">
        <v>-1000</v>
      </c>
      <c r="I103" s="39" t="n">
        <v>-1000</v>
      </c>
      <c r="J103" s="39" t="n">
        <v>-500</v>
      </c>
      <c r="K103" s="39" t="n">
        <v>-1000</v>
      </c>
      <c r="L103" s="39" t="n">
        <v>-1014</v>
      </c>
      <c r="M103" s="39" t="n">
        <v>-2022</v>
      </c>
      <c r="N103" s="39" t="n">
        <v>-1214</v>
      </c>
      <c r="O103" s="39" t="n">
        <v>695</v>
      </c>
      <c r="P103" s="39" t="n">
        <v>777</v>
      </c>
      <c r="Q103" s="39" t="n">
        <v>-138</v>
      </c>
      <c r="R103" s="39" t="n">
        <v>-1508</v>
      </c>
      <c r="S103" s="39" t="n">
        <v>-1924</v>
      </c>
      <c r="T103" s="39" t="n">
        <v>203</v>
      </c>
      <c r="U103" s="39" t="n">
        <v>2790</v>
      </c>
      <c r="V103" s="39" t="n">
        <v>816</v>
      </c>
      <c r="W103" s="39" t="n">
        <v>-289</v>
      </c>
      <c r="X103" s="39" t="n">
        <v>-1494</v>
      </c>
      <c r="Y103" s="39" t="n">
        <v>-2107</v>
      </c>
      <c r="Z103" s="39" t="n">
        <v>-2656</v>
      </c>
      <c r="AA103" s="39" t="n">
        <v>-2590</v>
      </c>
      <c r="AB103" s="40" t="n">
        <v>-3325</v>
      </c>
      <c r="AC103" s="40" t="n">
        <v>-3633</v>
      </c>
      <c r="AD103" s="40" t="n">
        <v>-3317</v>
      </c>
      <c r="AE103" s="40" t="n">
        <v>-2632</v>
      </c>
      <c r="AF103" s="66" t="n">
        <v>-2136</v>
      </c>
      <c r="AG103" s="66" t="n">
        <v>-1423</v>
      </c>
      <c r="AH103" s="66" t="n">
        <v>1993</v>
      </c>
      <c r="AI103" s="66" t="n">
        <v>2574</v>
      </c>
      <c r="AJ103" s="66" t="n">
        <v>267</v>
      </c>
      <c r="AK103" s="66" t="n">
        <v>-82</v>
      </c>
      <c r="AL103" s="66" t="n">
        <v>-537</v>
      </c>
      <c r="AM103" s="67" t="n">
        <v>730</v>
      </c>
      <c r="AN103" s="67" t="n">
        <v>1063</v>
      </c>
      <c r="AO103" s="67" t="n">
        <v>664</v>
      </c>
      <c r="AP103" s="66" t="n">
        <v>-47</v>
      </c>
      <c r="AQ103" s="67" t="n">
        <v>-1925</v>
      </c>
      <c r="AR103" s="67" t="n">
        <v>-1286</v>
      </c>
      <c r="AS103" s="67" t="n">
        <v>-435</v>
      </c>
      <c r="AT103" s="67" t="n">
        <v>127</v>
      </c>
      <c r="AU103" s="67" t="n">
        <v>760</v>
      </c>
    </row>
    <row r="104" customFormat="false" ht="11.25" hidden="false" customHeight="true" outlineLevel="0" collapsed="false">
      <c r="A104" s="65"/>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40"/>
      <c r="AC104" s="40"/>
      <c r="AD104" s="40"/>
      <c r="AE104" s="40"/>
      <c r="AF104" s="40"/>
      <c r="AG104" s="66"/>
      <c r="AH104" s="66"/>
      <c r="AI104" s="66"/>
      <c r="AJ104" s="66"/>
      <c r="AK104" s="66"/>
      <c r="AL104" s="66"/>
      <c r="AM104" s="67"/>
      <c r="AN104" s="67"/>
      <c r="AO104" s="67"/>
      <c r="AP104" s="66"/>
      <c r="AQ104" s="67"/>
      <c r="AR104" s="67"/>
      <c r="AS104" s="67"/>
      <c r="AT104" s="67"/>
      <c r="AU104" s="67"/>
    </row>
    <row r="105" customFormat="false" ht="11.25" hidden="false" customHeight="true" outlineLevel="0" collapsed="false">
      <c r="A105" s="65" t="s">
        <v>68</v>
      </c>
      <c r="B105" s="38"/>
      <c r="C105" s="38"/>
      <c r="D105" s="38"/>
      <c r="E105" s="38"/>
      <c r="F105" s="38"/>
      <c r="G105" s="38"/>
      <c r="H105" s="39" t="n">
        <v>-300</v>
      </c>
      <c r="I105" s="39" t="n">
        <v>-270</v>
      </c>
      <c r="J105" s="39" t="n">
        <v>-278</v>
      </c>
      <c r="K105" s="39" t="n">
        <v>-226</v>
      </c>
      <c r="L105" s="39" t="n">
        <v>-238</v>
      </c>
      <c r="M105" s="39" t="n">
        <v>-56</v>
      </c>
      <c r="N105" s="39" t="n">
        <v>-44</v>
      </c>
      <c r="O105" s="39" t="n">
        <v>-64</v>
      </c>
      <c r="P105" s="39" t="n">
        <v>-56</v>
      </c>
      <c r="Q105" s="39" t="n">
        <v>-425</v>
      </c>
      <c r="R105" s="39" t="n">
        <v>-124</v>
      </c>
      <c r="S105" s="39" t="n">
        <v>-100</v>
      </c>
      <c r="T105" s="39" t="n">
        <v>-40</v>
      </c>
      <c r="U105" s="39" t="n">
        <v>28</v>
      </c>
      <c r="V105" s="39" t="n">
        <v>130</v>
      </c>
      <c r="W105" s="39" t="n">
        <v>204</v>
      </c>
      <c r="X105" s="39" t="n">
        <v>261</v>
      </c>
      <c r="Y105" s="39" t="n">
        <v>311</v>
      </c>
      <c r="Z105" s="39" t="n">
        <v>386</v>
      </c>
      <c r="AA105" s="39" t="n">
        <v>761</v>
      </c>
      <c r="AB105" s="40" t="n">
        <v>-70</v>
      </c>
      <c r="AC105" s="40" t="n">
        <v>12</v>
      </c>
      <c r="AD105" s="40" t="n">
        <v>88</v>
      </c>
      <c r="AE105" s="40" t="n">
        <v>201</v>
      </c>
      <c r="AF105" s="40" t="n">
        <v>533</v>
      </c>
      <c r="AG105" s="66" t="n">
        <v>-382</v>
      </c>
      <c r="AH105" s="66" t="n">
        <v>-374</v>
      </c>
      <c r="AI105" s="66" t="n">
        <v>-360</v>
      </c>
      <c r="AJ105" s="66" t="n">
        <v>-427</v>
      </c>
      <c r="AK105" s="66" t="n">
        <v>-411</v>
      </c>
      <c r="AL105" s="38" t="n">
        <v>272</v>
      </c>
      <c r="AM105" s="67" t="n">
        <v>146</v>
      </c>
      <c r="AN105" s="67" t="n">
        <v>-4</v>
      </c>
      <c r="AO105" s="67" t="n">
        <v>-158</v>
      </c>
      <c r="AP105" s="66" t="n">
        <v>-512</v>
      </c>
      <c r="AQ105" s="67" t="n">
        <v>-1424</v>
      </c>
      <c r="AR105" s="67" t="n">
        <v>-1469</v>
      </c>
      <c r="AS105" s="67" t="n">
        <v>-1516</v>
      </c>
      <c r="AT105" s="67" t="n">
        <v>-1483</v>
      </c>
      <c r="AU105" s="67" t="n">
        <v>-1328</v>
      </c>
    </row>
    <row r="106" customFormat="false" ht="11.25" hidden="false" customHeight="true" outlineLevel="0" collapsed="false">
      <c r="A106" s="65" t="s">
        <v>69</v>
      </c>
      <c r="B106" s="39" t="n">
        <v>398073</v>
      </c>
      <c r="C106" s="39" t="n">
        <v>400308</v>
      </c>
      <c r="D106" s="39" t="n">
        <v>403087</v>
      </c>
      <c r="E106" s="39" t="n">
        <v>406151</v>
      </c>
      <c r="F106" s="39" t="n">
        <v>410088</v>
      </c>
      <c r="G106" s="39" t="n">
        <v>412314</v>
      </c>
      <c r="H106" s="39" t="n">
        <v>415032</v>
      </c>
      <c r="I106" s="39" t="n">
        <v>417642</v>
      </c>
      <c r="J106" s="39" t="n">
        <v>420756</v>
      </c>
      <c r="K106" s="39" t="n">
        <v>423590</v>
      </c>
      <c r="L106" s="39" t="n">
        <v>427224</v>
      </c>
      <c r="M106" s="39" t="n">
        <v>429845</v>
      </c>
      <c r="N106" s="39" t="n">
        <v>432805</v>
      </c>
      <c r="O106" s="39" t="n">
        <v>437760</v>
      </c>
      <c r="P106" s="39" t="n">
        <v>442828</v>
      </c>
      <c r="Q106" s="39" t="n">
        <v>446473</v>
      </c>
      <c r="R106" s="39" t="n">
        <v>449226</v>
      </c>
      <c r="S106" s="39" t="n">
        <v>451148</v>
      </c>
      <c r="T106" s="39" t="n">
        <v>455258</v>
      </c>
      <c r="U106" s="39" t="n">
        <v>462188</v>
      </c>
      <c r="V106" s="39" t="n">
        <v>466802</v>
      </c>
      <c r="W106" s="39" t="n">
        <v>469979</v>
      </c>
      <c r="X106" s="39" t="n">
        <v>471987</v>
      </c>
      <c r="Y106" s="39" t="n">
        <v>473499</v>
      </c>
      <c r="Z106" s="39" t="n">
        <v>474515</v>
      </c>
      <c r="AA106" s="39" t="n">
        <v>475605</v>
      </c>
      <c r="AB106" s="40" t="n">
        <v>474908</v>
      </c>
      <c r="AC106" s="40" t="n">
        <v>473430</v>
      </c>
      <c r="AD106" s="40" t="n">
        <v>473030</v>
      </c>
      <c r="AE106" s="40" t="n">
        <v>473123</v>
      </c>
      <c r="AF106" s="66" t="n">
        <v>473668</v>
      </c>
      <c r="AG106" s="66" t="n">
        <v>474152</v>
      </c>
      <c r="AH106" s="66" t="n">
        <v>478534</v>
      </c>
      <c r="AI106" s="66" t="n">
        <v>483178</v>
      </c>
      <c r="AJ106" s="66" t="n">
        <v>486202</v>
      </c>
      <c r="AK106" s="66" t="n">
        <v>489302</v>
      </c>
      <c r="AL106" s="66" t="n">
        <v>493262</v>
      </c>
      <c r="AM106" s="67" t="n">
        <v>498568</v>
      </c>
      <c r="AN106" s="67" t="n">
        <v>504353</v>
      </c>
      <c r="AO106" s="67" t="n">
        <v>508847</v>
      </c>
      <c r="AP106" s="66" t="n">
        <v>511483</v>
      </c>
      <c r="AQ106" s="67" t="n">
        <v>511724</v>
      </c>
      <c r="AR106" s="67" t="n">
        <v>512231</v>
      </c>
      <c r="AS106" s="67" t="n">
        <v>513621</v>
      </c>
      <c r="AT106" s="67" t="n">
        <v>515117</v>
      </c>
      <c r="AU106" s="67" t="n">
        <v>517514</v>
      </c>
    </row>
    <row r="107" customFormat="false" ht="11.25" hidden="false" customHeight="true" outlineLevel="0" collapsed="false">
      <c r="A107" s="33"/>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40"/>
      <c r="AC107" s="40"/>
      <c r="AD107" s="40"/>
      <c r="AE107" s="66"/>
      <c r="AF107" s="66"/>
      <c r="AG107" s="66"/>
      <c r="AH107" s="66"/>
      <c r="AI107" s="66"/>
      <c r="AJ107" s="66"/>
      <c r="AK107" s="66"/>
      <c r="AL107" s="66"/>
      <c r="AM107" s="67"/>
      <c r="AN107" s="67"/>
      <c r="AO107" s="67"/>
      <c r="AP107" s="66"/>
      <c r="AQ107" s="67"/>
      <c r="AR107" s="67"/>
      <c r="AS107" s="67"/>
      <c r="AT107" s="67"/>
      <c r="AU107" s="67"/>
    </row>
    <row r="108" customFormat="false" ht="11.25" hidden="false" customHeight="true" outlineLevel="0" collapsed="false">
      <c r="A108" s="33" t="s">
        <v>30</v>
      </c>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40"/>
      <c r="AC108" s="40"/>
      <c r="AD108" s="40"/>
      <c r="AE108" s="40"/>
      <c r="AF108" s="40"/>
      <c r="AG108" s="66"/>
      <c r="AH108" s="66"/>
      <c r="AI108" s="66"/>
      <c r="AJ108" s="66"/>
      <c r="AK108" s="66"/>
      <c r="AL108" s="66"/>
      <c r="AM108" s="67"/>
      <c r="AN108" s="67"/>
      <c r="AO108" s="67"/>
      <c r="AP108" s="66"/>
      <c r="AQ108" s="67"/>
      <c r="AR108" s="67"/>
      <c r="AS108" s="67"/>
      <c r="AT108" s="67"/>
      <c r="AU108" s="67"/>
    </row>
    <row r="109" customFormat="false" ht="11.25" hidden="false" customHeight="true" outlineLevel="0" collapsed="false">
      <c r="A109" s="65" t="s">
        <v>58</v>
      </c>
      <c r="B109" s="38"/>
      <c r="C109" s="39" t="n">
        <v>2897</v>
      </c>
      <c r="D109" s="39" t="n">
        <v>2969</v>
      </c>
      <c r="E109" s="39" t="n">
        <v>2794</v>
      </c>
      <c r="F109" s="39" t="n">
        <v>2527</v>
      </c>
      <c r="G109" s="39" t="n">
        <v>2333</v>
      </c>
      <c r="H109" s="39" t="n">
        <v>2923</v>
      </c>
      <c r="I109" s="39" t="n">
        <v>2600</v>
      </c>
      <c r="J109" s="39" t="n">
        <v>2747</v>
      </c>
      <c r="K109" s="39" t="n">
        <v>2859</v>
      </c>
      <c r="L109" s="39" t="n">
        <v>2749</v>
      </c>
      <c r="M109" s="39" t="n">
        <v>3074</v>
      </c>
      <c r="N109" s="39" t="n">
        <v>2991</v>
      </c>
      <c r="O109" s="39" t="n">
        <v>3203</v>
      </c>
      <c r="P109" s="39" t="n">
        <v>3074</v>
      </c>
      <c r="Q109" s="39" t="n">
        <v>3441</v>
      </c>
      <c r="R109" s="39" t="n">
        <v>3376</v>
      </c>
      <c r="S109" s="39" t="n">
        <v>3532</v>
      </c>
      <c r="T109" s="39" t="n">
        <v>3338</v>
      </c>
      <c r="U109" s="39" t="n">
        <v>3491</v>
      </c>
      <c r="V109" s="39" t="n">
        <v>3645</v>
      </c>
      <c r="W109" s="39" t="n">
        <v>3698</v>
      </c>
      <c r="X109" s="39" t="n">
        <v>3594</v>
      </c>
      <c r="Y109" s="39" t="n">
        <v>3661</v>
      </c>
      <c r="Z109" s="39" t="n">
        <v>3710</v>
      </c>
      <c r="AA109" s="39" t="n">
        <v>3596</v>
      </c>
      <c r="AB109" s="40" t="n">
        <v>3564</v>
      </c>
      <c r="AC109" s="40" t="n">
        <v>3650</v>
      </c>
      <c r="AD109" s="40" t="n">
        <v>3598</v>
      </c>
      <c r="AE109" s="40" t="n">
        <v>3635</v>
      </c>
      <c r="AF109" s="66" t="n">
        <v>3729</v>
      </c>
      <c r="AG109" s="66" t="n">
        <v>3740</v>
      </c>
      <c r="AH109" s="66" t="n">
        <v>3818</v>
      </c>
      <c r="AI109" s="66" t="n">
        <v>3620</v>
      </c>
      <c r="AJ109" s="66" t="n">
        <v>3514</v>
      </c>
      <c r="AK109" s="66" t="n">
        <v>3726</v>
      </c>
      <c r="AL109" s="66" t="n">
        <v>3786</v>
      </c>
      <c r="AM109" s="67" t="n">
        <v>3895</v>
      </c>
      <c r="AN109" s="67" t="n">
        <v>3905</v>
      </c>
      <c r="AO109" s="67" t="n">
        <v>3901</v>
      </c>
      <c r="AP109" s="66" t="n">
        <v>3922</v>
      </c>
      <c r="AQ109" s="67" t="n">
        <v>4014</v>
      </c>
      <c r="AR109" s="67" t="n">
        <v>4012</v>
      </c>
      <c r="AS109" s="67" t="n">
        <v>3987</v>
      </c>
      <c r="AT109" s="67" t="n">
        <v>4039</v>
      </c>
      <c r="AU109" s="67" t="n">
        <v>3928</v>
      </c>
    </row>
    <row r="110" customFormat="false" ht="11.25" hidden="false" customHeight="true" outlineLevel="0" collapsed="false">
      <c r="A110" s="65" t="s">
        <v>59</v>
      </c>
      <c r="B110" s="38"/>
      <c r="C110" s="39" t="n">
        <v>638</v>
      </c>
      <c r="D110" s="39" t="n">
        <v>538</v>
      </c>
      <c r="E110" s="39" t="n">
        <v>601</v>
      </c>
      <c r="F110" s="39" t="n">
        <v>570</v>
      </c>
      <c r="G110" s="39" t="n">
        <v>574</v>
      </c>
      <c r="H110" s="39" t="n">
        <v>715</v>
      </c>
      <c r="I110" s="39" t="n">
        <v>612</v>
      </c>
      <c r="J110" s="39" t="n">
        <v>586</v>
      </c>
      <c r="K110" s="39" t="n">
        <v>588</v>
      </c>
      <c r="L110" s="39" t="n">
        <v>671</v>
      </c>
      <c r="M110" s="39" t="n">
        <v>696</v>
      </c>
      <c r="N110" s="39" t="n">
        <v>561</v>
      </c>
      <c r="O110" s="39" t="n">
        <v>671</v>
      </c>
      <c r="P110" s="39" t="n">
        <v>572</v>
      </c>
      <c r="Q110" s="39" t="n">
        <v>646</v>
      </c>
      <c r="R110" s="39" t="n">
        <v>674</v>
      </c>
      <c r="S110" s="39" t="n">
        <v>777</v>
      </c>
      <c r="T110" s="39" t="n">
        <v>840</v>
      </c>
      <c r="U110" s="39" t="n">
        <v>786</v>
      </c>
      <c r="V110" s="39" t="n">
        <v>802</v>
      </c>
      <c r="W110" s="39" t="n">
        <v>772</v>
      </c>
      <c r="X110" s="39" t="n">
        <v>737</v>
      </c>
      <c r="Y110" s="39" t="n">
        <v>781</v>
      </c>
      <c r="Z110" s="39" t="n">
        <v>828</v>
      </c>
      <c r="AA110" s="39" t="n">
        <v>767</v>
      </c>
      <c r="AB110" s="40" t="n">
        <v>831</v>
      </c>
      <c r="AC110" s="40" t="n">
        <v>825</v>
      </c>
      <c r="AD110" s="40" t="n">
        <v>849</v>
      </c>
      <c r="AE110" s="40" t="n">
        <v>913</v>
      </c>
      <c r="AF110" s="66" t="n">
        <v>877</v>
      </c>
      <c r="AG110" s="66" t="n">
        <v>901</v>
      </c>
      <c r="AH110" s="66" t="n">
        <v>872</v>
      </c>
      <c r="AI110" s="66" t="n">
        <v>865</v>
      </c>
      <c r="AJ110" s="66" t="n">
        <v>956</v>
      </c>
      <c r="AK110" s="66" t="n">
        <v>962</v>
      </c>
      <c r="AL110" s="66" t="n">
        <v>964</v>
      </c>
      <c r="AM110" s="67" t="n">
        <v>1045</v>
      </c>
      <c r="AN110" s="67" t="n">
        <v>1015</v>
      </c>
      <c r="AO110" s="67" t="n">
        <v>937</v>
      </c>
      <c r="AP110" s="66" t="n">
        <v>977</v>
      </c>
      <c r="AQ110" s="67" t="n">
        <v>1020</v>
      </c>
      <c r="AR110" s="67" t="n">
        <v>1070</v>
      </c>
      <c r="AS110" s="67" t="n">
        <v>1123</v>
      </c>
      <c r="AT110" s="67" t="n">
        <v>1182</v>
      </c>
      <c r="AU110" s="67" t="n">
        <v>1091</v>
      </c>
    </row>
    <row r="111" customFormat="false" ht="11.25" hidden="false" customHeight="true" outlineLevel="0" collapsed="false">
      <c r="A111" s="65" t="s">
        <v>60</v>
      </c>
      <c r="B111" s="38"/>
      <c r="C111" s="39" t="n">
        <v>2259</v>
      </c>
      <c r="D111" s="39" t="n">
        <v>2431</v>
      </c>
      <c r="E111" s="39" t="n">
        <v>2193</v>
      </c>
      <c r="F111" s="39" t="n">
        <v>1957</v>
      </c>
      <c r="G111" s="39" t="n">
        <v>1759</v>
      </c>
      <c r="H111" s="39" t="n">
        <v>2208</v>
      </c>
      <c r="I111" s="39" t="n">
        <v>1988</v>
      </c>
      <c r="J111" s="39" t="n">
        <v>2161</v>
      </c>
      <c r="K111" s="39" t="n">
        <v>2271</v>
      </c>
      <c r="L111" s="39" t="n">
        <v>2078</v>
      </c>
      <c r="M111" s="39" t="n">
        <v>2378</v>
      </c>
      <c r="N111" s="39" t="n">
        <v>2430</v>
      </c>
      <c r="O111" s="39" t="n">
        <v>2532</v>
      </c>
      <c r="P111" s="39" t="n">
        <v>2502</v>
      </c>
      <c r="Q111" s="39" t="n">
        <v>2795</v>
      </c>
      <c r="R111" s="39" t="n">
        <v>2702</v>
      </c>
      <c r="S111" s="39" t="n">
        <v>2755</v>
      </c>
      <c r="T111" s="39" t="n">
        <v>2498</v>
      </c>
      <c r="U111" s="39" t="n">
        <v>2705</v>
      </c>
      <c r="V111" s="39" t="n">
        <v>2843</v>
      </c>
      <c r="W111" s="39" t="n">
        <v>2926</v>
      </c>
      <c r="X111" s="39" t="n">
        <v>2857</v>
      </c>
      <c r="Y111" s="39" t="n">
        <v>2880</v>
      </c>
      <c r="Z111" s="39" t="n">
        <v>2882</v>
      </c>
      <c r="AA111" s="39" t="n">
        <v>2829</v>
      </c>
      <c r="AB111" s="40" t="n">
        <v>2733</v>
      </c>
      <c r="AC111" s="40" t="n">
        <v>2825</v>
      </c>
      <c r="AD111" s="40" t="n">
        <v>2749</v>
      </c>
      <c r="AE111" s="40" t="n">
        <v>2722</v>
      </c>
      <c r="AF111" s="66" t="n">
        <v>2852</v>
      </c>
      <c r="AG111" s="66" t="n">
        <v>2839</v>
      </c>
      <c r="AH111" s="66" t="n">
        <v>2946</v>
      </c>
      <c r="AI111" s="66" t="n">
        <v>2755</v>
      </c>
      <c r="AJ111" s="66" t="n">
        <v>2558</v>
      </c>
      <c r="AK111" s="66" t="n">
        <v>2764</v>
      </c>
      <c r="AL111" s="66" t="n">
        <v>2822</v>
      </c>
      <c r="AM111" s="67" t="n">
        <v>2850</v>
      </c>
      <c r="AN111" s="67" t="n">
        <v>2890</v>
      </c>
      <c r="AO111" s="67" t="n">
        <v>2964</v>
      </c>
      <c r="AP111" s="66" t="n">
        <v>2945</v>
      </c>
      <c r="AQ111" s="67" t="n">
        <v>2994</v>
      </c>
      <c r="AR111" s="67" t="n">
        <v>2942</v>
      </c>
      <c r="AS111" s="67" t="n">
        <v>2864</v>
      </c>
      <c r="AT111" s="67" t="n">
        <v>2857</v>
      </c>
      <c r="AU111" s="67" t="n">
        <v>2837</v>
      </c>
    </row>
    <row r="112" customFormat="false" ht="11.25" hidden="false" customHeight="true" outlineLevel="0" collapsed="false">
      <c r="A112" s="65"/>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40"/>
      <c r="AC112" s="40"/>
      <c r="AD112" s="40"/>
      <c r="AE112" s="40"/>
      <c r="AF112" s="66"/>
      <c r="AG112" s="66"/>
      <c r="AH112" s="66"/>
      <c r="AI112" s="66"/>
      <c r="AJ112" s="66"/>
      <c r="AK112" s="66"/>
      <c r="AL112" s="66"/>
      <c r="AM112" s="67"/>
      <c r="AN112" s="67"/>
      <c r="AO112" s="67"/>
      <c r="AP112" s="66"/>
      <c r="AQ112" s="67"/>
      <c r="AR112" s="67"/>
      <c r="AS112" s="67"/>
      <c r="AT112" s="67"/>
      <c r="AU112" s="67"/>
    </row>
    <row r="113" customFormat="false" ht="11.25" hidden="false" customHeight="true" outlineLevel="0" collapsed="false">
      <c r="A113" s="65" t="s">
        <v>61</v>
      </c>
      <c r="B113" s="38"/>
      <c r="C113" s="39" t="n">
        <v>1970</v>
      </c>
      <c r="D113" s="39" t="n">
        <v>1989</v>
      </c>
      <c r="E113" s="39" t="n">
        <v>2063</v>
      </c>
      <c r="F113" s="39" t="n">
        <v>1619</v>
      </c>
      <c r="G113" s="39" t="n">
        <v>1308</v>
      </c>
      <c r="H113" s="39" t="n">
        <v>1661</v>
      </c>
      <c r="I113" s="39" t="n">
        <v>2755</v>
      </c>
      <c r="J113" s="39" t="n">
        <v>1737</v>
      </c>
      <c r="K113" s="39" t="n">
        <v>1628</v>
      </c>
      <c r="L113" s="39" t="n">
        <v>2199</v>
      </c>
      <c r="M113" s="39" t="n">
        <v>2160</v>
      </c>
      <c r="N113" s="39" t="n">
        <v>1719</v>
      </c>
      <c r="O113" s="39" t="n">
        <v>1902</v>
      </c>
      <c r="P113" s="39" t="n">
        <v>2013</v>
      </c>
      <c r="Q113" s="39" t="n">
        <v>2254</v>
      </c>
      <c r="R113" s="39" t="n">
        <v>2039</v>
      </c>
      <c r="S113" s="39" t="n">
        <v>2172</v>
      </c>
      <c r="T113" s="39" t="n">
        <v>1995</v>
      </c>
      <c r="U113" s="39" t="n">
        <v>1946</v>
      </c>
      <c r="V113" s="39" t="n">
        <v>1925</v>
      </c>
      <c r="W113" s="39" t="n">
        <v>1523</v>
      </c>
      <c r="X113" s="39" t="n">
        <v>1393</v>
      </c>
      <c r="Y113" s="39" t="n">
        <v>1499</v>
      </c>
      <c r="Z113" s="39" t="n">
        <v>1984</v>
      </c>
      <c r="AA113" s="39" t="n">
        <v>2074</v>
      </c>
      <c r="AB113" s="40" t="n">
        <v>2021</v>
      </c>
      <c r="AC113" s="40" t="n">
        <v>2138</v>
      </c>
      <c r="AD113" s="40" t="n">
        <v>2399</v>
      </c>
      <c r="AE113" s="40" t="n">
        <v>2414</v>
      </c>
      <c r="AF113" s="66" t="n">
        <v>2406</v>
      </c>
      <c r="AG113" s="66" t="n">
        <v>2597</v>
      </c>
      <c r="AH113" s="66" t="n">
        <v>2564</v>
      </c>
      <c r="AI113" s="66" t="n">
        <v>2755</v>
      </c>
      <c r="AJ113" s="66" t="n">
        <v>2661</v>
      </c>
      <c r="AK113" s="66" t="n">
        <v>3105</v>
      </c>
      <c r="AL113" s="66" t="n">
        <v>4555</v>
      </c>
      <c r="AM113" s="67" t="n">
        <v>4711</v>
      </c>
      <c r="AN113" s="67" t="n">
        <v>5537</v>
      </c>
      <c r="AO113" s="67" t="n">
        <v>4670</v>
      </c>
      <c r="AP113" s="66" t="n">
        <v>4809</v>
      </c>
      <c r="AQ113" s="67" t="n">
        <v>6746</v>
      </c>
      <c r="AR113" s="67" t="n">
        <v>7841</v>
      </c>
      <c r="AS113" s="67" t="n">
        <v>6264</v>
      </c>
      <c r="AT113" s="67" t="n">
        <v>6899</v>
      </c>
      <c r="AU113" s="67" t="n">
        <v>6368</v>
      </c>
    </row>
    <row r="114" customFormat="false" ht="11.25" hidden="false" customHeight="true" outlineLevel="0" collapsed="false">
      <c r="A114" s="65" t="s">
        <v>62</v>
      </c>
      <c r="B114" s="38"/>
      <c r="C114" s="39" t="n">
        <v>1859</v>
      </c>
      <c r="D114" s="39" t="n">
        <v>2068</v>
      </c>
      <c r="E114" s="39" t="n">
        <v>1709</v>
      </c>
      <c r="F114" s="39" t="n">
        <v>1741</v>
      </c>
      <c r="G114" s="39" t="n">
        <v>1326</v>
      </c>
      <c r="H114" s="39" t="n">
        <v>1409</v>
      </c>
      <c r="I114" s="39" t="n">
        <v>1443</v>
      </c>
      <c r="J114" s="39" t="n">
        <v>1264</v>
      </c>
      <c r="K114" s="39" t="n">
        <v>1259</v>
      </c>
      <c r="L114" s="39" t="n">
        <v>1130</v>
      </c>
      <c r="M114" s="39" t="n">
        <v>1033</v>
      </c>
      <c r="N114" s="39" t="n">
        <v>1215</v>
      </c>
      <c r="O114" s="39" t="n">
        <v>1151</v>
      </c>
      <c r="P114" s="39" t="n">
        <v>1038</v>
      </c>
      <c r="Q114" s="39" t="n">
        <v>1140</v>
      </c>
      <c r="R114" s="39" t="n">
        <v>1183</v>
      </c>
      <c r="S114" s="39" t="n">
        <v>1212</v>
      </c>
      <c r="T114" s="39" t="n">
        <v>1216</v>
      </c>
      <c r="U114" s="39" t="n">
        <v>1201</v>
      </c>
      <c r="V114" s="39" t="n">
        <v>1227</v>
      </c>
      <c r="W114" s="39" t="n">
        <v>1246</v>
      </c>
      <c r="X114" s="39" t="n">
        <v>1121</v>
      </c>
      <c r="Y114" s="39" t="n">
        <v>1158</v>
      </c>
      <c r="Z114" s="39" t="n">
        <v>1451</v>
      </c>
      <c r="AA114" s="39" t="n">
        <v>1480</v>
      </c>
      <c r="AB114" s="40" t="n">
        <v>1428</v>
      </c>
      <c r="AC114" s="40" t="n">
        <v>1578</v>
      </c>
      <c r="AD114" s="40" t="n">
        <v>1393</v>
      </c>
      <c r="AE114" s="40" t="n">
        <v>1472</v>
      </c>
      <c r="AF114" s="66" t="n">
        <v>1528</v>
      </c>
      <c r="AG114" s="66" t="n">
        <v>2453</v>
      </c>
      <c r="AH114" s="66" t="n">
        <v>2130</v>
      </c>
      <c r="AI114" s="66" t="n">
        <v>1844</v>
      </c>
      <c r="AJ114" s="66" t="n">
        <v>1847</v>
      </c>
      <c r="AK114" s="66" t="n">
        <v>1829</v>
      </c>
      <c r="AL114" s="66" t="n">
        <v>3402</v>
      </c>
      <c r="AM114" s="67" t="n">
        <v>3088</v>
      </c>
      <c r="AN114" s="67" t="n">
        <v>3438</v>
      </c>
      <c r="AO114" s="67" t="n">
        <v>3439</v>
      </c>
      <c r="AP114" s="66" t="n">
        <v>3709</v>
      </c>
      <c r="AQ114" s="67" t="n">
        <v>3420</v>
      </c>
      <c r="AR114" s="67" t="n">
        <v>3487</v>
      </c>
      <c r="AS114" s="67" t="n">
        <v>4512</v>
      </c>
      <c r="AT114" s="67" t="n">
        <v>4545</v>
      </c>
      <c r="AU114" s="67" t="n">
        <v>5320</v>
      </c>
    </row>
    <row r="115" customFormat="false" ht="11.25" hidden="false" customHeight="true" outlineLevel="0" collapsed="false">
      <c r="A115" s="65" t="s">
        <v>63</v>
      </c>
      <c r="B115" s="38"/>
      <c r="C115" s="38"/>
      <c r="D115" s="38"/>
      <c r="E115" s="38"/>
      <c r="F115" s="38"/>
      <c r="G115" s="38"/>
      <c r="H115" s="39" t="n">
        <v>156</v>
      </c>
      <c r="I115" s="39" t="n">
        <v>116</v>
      </c>
      <c r="J115" s="39" t="n">
        <v>-31</v>
      </c>
      <c r="K115" s="39" t="n">
        <v>-8</v>
      </c>
      <c r="L115" s="39" t="n">
        <v>-26</v>
      </c>
      <c r="M115" s="39" t="n">
        <v>56</v>
      </c>
      <c r="N115" s="39" t="n">
        <v>-22</v>
      </c>
      <c r="O115" s="39" t="n">
        <v>81</v>
      </c>
      <c r="P115" s="39" t="n">
        <v>81</v>
      </c>
      <c r="Q115" s="39" t="n">
        <v>91</v>
      </c>
      <c r="R115" s="39" t="n">
        <v>166</v>
      </c>
      <c r="S115" s="39" t="n">
        <v>67</v>
      </c>
      <c r="T115" s="39" t="n">
        <v>165</v>
      </c>
      <c r="U115" s="39" t="n">
        <v>173</v>
      </c>
      <c r="V115" s="39" t="n">
        <v>-77</v>
      </c>
      <c r="W115" s="39" t="n">
        <v>-113</v>
      </c>
      <c r="X115" s="39" t="n">
        <v>-228</v>
      </c>
      <c r="Y115" s="39" t="n">
        <v>-146</v>
      </c>
      <c r="Z115" s="39" t="n">
        <v>-66</v>
      </c>
      <c r="AA115" s="39" t="n">
        <v>-25</v>
      </c>
      <c r="AB115" s="40" t="n">
        <v>-52</v>
      </c>
      <c r="AC115" s="38" t="n">
        <v>0</v>
      </c>
      <c r="AD115" s="38" t="n">
        <v>0</v>
      </c>
      <c r="AE115" s="38" t="n">
        <v>0</v>
      </c>
      <c r="AF115" s="38" t="n">
        <v>0</v>
      </c>
      <c r="AG115" s="66" t="n">
        <v>511</v>
      </c>
      <c r="AH115" s="66" t="n">
        <v>-109</v>
      </c>
      <c r="AI115" s="66" t="n">
        <v>-263</v>
      </c>
      <c r="AJ115" s="66" t="n">
        <v>190</v>
      </c>
      <c r="AK115" s="66" t="n">
        <v>615</v>
      </c>
      <c r="AL115" s="38" t="n">
        <v>0</v>
      </c>
      <c r="AM115" s="67" t="n">
        <v>0</v>
      </c>
      <c r="AN115" s="67" t="n">
        <v>0</v>
      </c>
      <c r="AO115" s="67" t="n">
        <v>0</v>
      </c>
      <c r="AP115" s="66" t="n">
        <v>0</v>
      </c>
      <c r="AQ115" s="38" t="n">
        <v>0</v>
      </c>
      <c r="AR115" s="67" t="n">
        <v>0</v>
      </c>
      <c r="AS115" s="67" t="n">
        <v>0</v>
      </c>
      <c r="AT115" s="67" t="n">
        <v>0</v>
      </c>
      <c r="AU115" s="67" t="n">
        <v>0</v>
      </c>
    </row>
    <row r="116" customFormat="false" ht="11.25" hidden="false" customHeight="true" outlineLevel="0" collapsed="false">
      <c r="A116" s="65" t="s">
        <v>64</v>
      </c>
      <c r="B116" s="38"/>
      <c r="C116" s="39" t="n">
        <v>111</v>
      </c>
      <c r="D116" s="39" t="n">
        <v>-79</v>
      </c>
      <c r="E116" s="39" t="n">
        <v>354</v>
      </c>
      <c r="F116" s="39" t="n">
        <v>-122</v>
      </c>
      <c r="G116" s="39" t="n">
        <v>-18</v>
      </c>
      <c r="H116" s="39" t="n">
        <v>408</v>
      </c>
      <c r="I116" s="39" t="n">
        <v>1428</v>
      </c>
      <c r="J116" s="39" t="n">
        <v>442</v>
      </c>
      <c r="K116" s="39" t="n">
        <v>361</v>
      </c>
      <c r="L116" s="39" t="n">
        <v>1043</v>
      </c>
      <c r="M116" s="39" t="n">
        <v>1183</v>
      </c>
      <c r="N116" s="39" t="n">
        <v>482</v>
      </c>
      <c r="O116" s="39" t="n">
        <v>832</v>
      </c>
      <c r="P116" s="39" t="n">
        <v>1056</v>
      </c>
      <c r="Q116" s="39" t="n">
        <v>1205</v>
      </c>
      <c r="R116" s="39" t="n">
        <v>1022</v>
      </c>
      <c r="S116" s="39" t="n">
        <v>1027</v>
      </c>
      <c r="T116" s="39" t="n">
        <v>944</v>
      </c>
      <c r="U116" s="39" t="n">
        <v>918</v>
      </c>
      <c r="V116" s="39" t="n">
        <v>621</v>
      </c>
      <c r="W116" s="39" t="n">
        <v>164</v>
      </c>
      <c r="X116" s="39" t="n">
        <v>44</v>
      </c>
      <c r="Y116" s="39" t="n">
        <v>195</v>
      </c>
      <c r="Z116" s="39" t="n">
        <v>467</v>
      </c>
      <c r="AA116" s="39" t="n">
        <v>569</v>
      </c>
      <c r="AB116" s="40" t="n">
        <v>541</v>
      </c>
      <c r="AC116" s="40" t="n">
        <v>560</v>
      </c>
      <c r="AD116" s="40" t="n">
        <v>1006</v>
      </c>
      <c r="AE116" s="40" t="n">
        <v>942</v>
      </c>
      <c r="AF116" s="66" t="n">
        <v>878</v>
      </c>
      <c r="AG116" s="66" t="n">
        <v>655</v>
      </c>
      <c r="AH116" s="66" t="n">
        <v>325</v>
      </c>
      <c r="AI116" s="66" t="n">
        <v>648</v>
      </c>
      <c r="AJ116" s="66" t="n">
        <v>1004</v>
      </c>
      <c r="AK116" s="66" t="n">
        <v>1891</v>
      </c>
      <c r="AL116" s="66" t="n">
        <v>1153</v>
      </c>
      <c r="AM116" s="67" t="n">
        <v>1623</v>
      </c>
      <c r="AN116" s="67" t="n">
        <v>2099</v>
      </c>
      <c r="AO116" s="67" t="n">
        <v>1231</v>
      </c>
      <c r="AP116" s="66" t="n">
        <v>1100</v>
      </c>
      <c r="AQ116" s="67" t="n">
        <v>3326</v>
      </c>
      <c r="AR116" s="67" t="n">
        <v>4354</v>
      </c>
      <c r="AS116" s="67" t="n">
        <v>1752</v>
      </c>
      <c r="AT116" s="67" t="n">
        <v>2354</v>
      </c>
      <c r="AU116" s="67" t="n">
        <v>1048</v>
      </c>
    </row>
    <row r="117" customFormat="false" ht="11.25" hidden="false" customHeight="true" outlineLevel="0" collapsed="false">
      <c r="A117" s="65"/>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40"/>
      <c r="AC117" s="40"/>
      <c r="AD117" s="40"/>
      <c r="AE117" s="40"/>
      <c r="AF117" s="66"/>
      <c r="AG117" s="66"/>
      <c r="AH117" s="66"/>
      <c r="AI117" s="66"/>
      <c r="AJ117" s="66"/>
      <c r="AK117" s="66"/>
      <c r="AL117" s="66"/>
      <c r="AM117" s="67"/>
      <c r="AN117" s="67"/>
      <c r="AO117" s="67"/>
      <c r="AP117" s="66"/>
      <c r="AQ117" s="67"/>
      <c r="AR117" s="67"/>
      <c r="AS117" s="67"/>
      <c r="AT117" s="67"/>
      <c r="AU117" s="67"/>
    </row>
    <row r="118" customFormat="false" ht="11.25" hidden="false" customHeight="true" outlineLevel="0" collapsed="false">
      <c r="A118" s="65" t="s">
        <v>65</v>
      </c>
      <c r="B118" s="38"/>
      <c r="C118" s="39" t="n">
        <v>11500</v>
      </c>
      <c r="D118" s="39" t="n">
        <v>11700</v>
      </c>
      <c r="E118" s="39" t="n">
        <v>13800</v>
      </c>
      <c r="F118" s="39" t="n">
        <v>16600</v>
      </c>
      <c r="G118" s="39" t="n">
        <v>12555</v>
      </c>
      <c r="H118" s="39" t="n">
        <v>12000</v>
      </c>
      <c r="I118" s="39" t="n">
        <v>12500</v>
      </c>
      <c r="J118" s="39" t="n">
        <v>11500</v>
      </c>
      <c r="K118" s="39" t="n">
        <v>11500</v>
      </c>
      <c r="L118" s="39" t="n">
        <v>12004</v>
      </c>
      <c r="M118" s="39" t="n">
        <v>13916</v>
      </c>
      <c r="N118" s="39" t="n">
        <v>10734</v>
      </c>
      <c r="O118" s="39" t="n">
        <v>10855</v>
      </c>
      <c r="P118" s="39" t="n">
        <v>11476</v>
      </c>
      <c r="Q118" s="39" t="n">
        <v>14622</v>
      </c>
      <c r="R118" s="39" t="n">
        <v>14745</v>
      </c>
      <c r="S118" s="39" t="n">
        <v>14062</v>
      </c>
      <c r="T118" s="39" t="n">
        <v>16717</v>
      </c>
      <c r="U118" s="39" t="n">
        <v>15729</v>
      </c>
      <c r="V118" s="39" t="n">
        <v>15646</v>
      </c>
      <c r="W118" s="39" t="n">
        <v>15314</v>
      </c>
      <c r="X118" s="39" t="n">
        <v>17405</v>
      </c>
      <c r="Y118" s="39" t="n">
        <v>15612</v>
      </c>
      <c r="Z118" s="39" t="n">
        <v>18409</v>
      </c>
      <c r="AA118" s="39" t="n">
        <v>16950</v>
      </c>
      <c r="AB118" s="40" t="n">
        <v>18888</v>
      </c>
      <c r="AC118" s="40" t="n">
        <v>17267</v>
      </c>
      <c r="AD118" s="40" t="n">
        <v>16235</v>
      </c>
      <c r="AE118" s="40" t="n">
        <v>16265</v>
      </c>
      <c r="AF118" s="66" t="n">
        <v>16123</v>
      </c>
      <c r="AG118" s="66" t="n">
        <v>14875</v>
      </c>
      <c r="AH118" s="66" t="n">
        <v>15042</v>
      </c>
      <c r="AI118" s="66" t="n">
        <v>15678</v>
      </c>
      <c r="AJ118" s="66" t="n">
        <v>16442</v>
      </c>
      <c r="AK118" s="66" t="n">
        <v>15890</v>
      </c>
      <c r="AL118" s="66" t="n">
        <v>16909</v>
      </c>
      <c r="AM118" s="67" t="n">
        <v>17331</v>
      </c>
      <c r="AN118" s="67" t="n">
        <v>16839</v>
      </c>
      <c r="AO118" s="67" t="n">
        <v>15776</v>
      </c>
      <c r="AP118" s="66" t="n">
        <v>15128</v>
      </c>
      <c r="AQ118" s="67" t="n">
        <v>16415</v>
      </c>
      <c r="AR118" s="67" t="n">
        <v>15657</v>
      </c>
      <c r="AS118" s="67" t="n">
        <v>15112</v>
      </c>
      <c r="AT118" s="67" t="n">
        <v>14573</v>
      </c>
      <c r="AU118" s="67" t="n">
        <v>15363</v>
      </c>
    </row>
    <row r="119" customFormat="false" ht="11.25" hidden="false" customHeight="true" outlineLevel="0" collapsed="false">
      <c r="A119" s="65" t="s">
        <v>66</v>
      </c>
      <c r="B119" s="38"/>
      <c r="C119" s="39" t="n">
        <v>8100</v>
      </c>
      <c r="D119" s="39" t="n">
        <v>9500</v>
      </c>
      <c r="E119" s="39" t="n">
        <v>11000</v>
      </c>
      <c r="F119" s="39" t="n">
        <v>28800</v>
      </c>
      <c r="G119" s="39" t="n">
        <v>9281</v>
      </c>
      <c r="H119" s="39" t="n">
        <v>10000</v>
      </c>
      <c r="I119" s="39" t="n">
        <v>11000</v>
      </c>
      <c r="J119" s="39" t="n">
        <v>11000</v>
      </c>
      <c r="K119" s="39" t="n">
        <v>11000</v>
      </c>
      <c r="L119" s="39" t="n">
        <v>11669</v>
      </c>
      <c r="M119" s="39" t="n">
        <v>11847</v>
      </c>
      <c r="N119" s="39" t="n">
        <v>10204</v>
      </c>
      <c r="O119" s="39" t="n">
        <v>10129</v>
      </c>
      <c r="P119" s="39" t="n">
        <v>10868</v>
      </c>
      <c r="Q119" s="39" t="n">
        <v>15115</v>
      </c>
      <c r="R119" s="39" t="n">
        <v>14865</v>
      </c>
      <c r="S119" s="39" t="n">
        <v>17191</v>
      </c>
      <c r="T119" s="39" t="n">
        <v>18186</v>
      </c>
      <c r="U119" s="39" t="n">
        <v>16899</v>
      </c>
      <c r="V119" s="39" t="n">
        <v>16798</v>
      </c>
      <c r="W119" s="39" t="n">
        <v>16283</v>
      </c>
      <c r="X119" s="39" t="n">
        <v>18104</v>
      </c>
      <c r="Y119" s="39" t="n">
        <v>16487</v>
      </c>
      <c r="Z119" s="39" t="n">
        <v>18025</v>
      </c>
      <c r="AA119" s="39" t="n">
        <v>16622</v>
      </c>
      <c r="AB119" s="40" t="n">
        <v>17134</v>
      </c>
      <c r="AC119" s="40" t="n">
        <v>17739</v>
      </c>
      <c r="AD119" s="40" t="n">
        <v>17188</v>
      </c>
      <c r="AE119" s="40" t="n">
        <v>17172</v>
      </c>
      <c r="AF119" s="66" t="n">
        <v>17715</v>
      </c>
      <c r="AG119" s="66" t="n">
        <v>16873</v>
      </c>
      <c r="AH119" s="66" t="n">
        <v>17810</v>
      </c>
      <c r="AI119" s="66" t="n">
        <v>17165</v>
      </c>
      <c r="AJ119" s="66" t="n">
        <v>15832</v>
      </c>
      <c r="AK119" s="66" t="n">
        <v>16443</v>
      </c>
      <c r="AL119" s="66" t="n">
        <v>16466</v>
      </c>
      <c r="AM119" s="67" t="n">
        <v>15942</v>
      </c>
      <c r="AN119" s="67" t="n">
        <v>15905</v>
      </c>
      <c r="AO119" s="67" t="n">
        <v>16437</v>
      </c>
      <c r="AP119" s="66" t="n">
        <v>17677</v>
      </c>
      <c r="AQ119" s="67" t="n">
        <v>17106</v>
      </c>
      <c r="AR119" s="67" t="n">
        <v>16138</v>
      </c>
      <c r="AS119" s="67" t="n">
        <v>17533</v>
      </c>
      <c r="AT119" s="67" t="n">
        <v>16914</v>
      </c>
      <c r="AU119" s="67" t="n">
        <v>17392</v>
      </c>
    </row>
    <row r="120" customFormat="false" ht="11.25" hidden="false" customHeight="true" outlineLevel="0" collapsed="false">
      <c r="A120" s="65" t="s">
        <v>67</v>
      </c>
      <c r="B120" s="38"/>
      <c r="C120" s="39" t="n">
        <v>3400</v>
      </c>
      <c r="D120" s="39" t="n">
        <v>2200</v>
      </c>
      <c r="E120" s="39" t="n">
        <v>2800</v>
      </c>
      <c r="F120" s="39" t="n">
        <v>-12200</v>
      </c>
      <c r="G120" s="39" t="n">
        <v>3274</v>
      </c>
      <c r="H120" s="39" t="n">
        <v>2000</v>
      </c>
      <c r="I120" s="39" t="n">
        <v>1500</v>
      </c>
      <c r="J120" s="39" t="n">
        <v>500</v>
      </c>
      <c r="K120" s="39" t="n">
        <v>500</v>
      </c>
      <c r="L120" s="39" t="n">
        <v>335</v>
      </c>
      <c r="M120" s="39" t="n">
        <v>2069</v>
      </c>
      <c r="N120" s="39" t="n">
        <v>530</v>
      </c>
      <c r="O120" s="39" t="n">
        <v>726</v>
      </c>
      <c r="P120" s="39" t="n">
        <v>608</v>
      </c>
      <c r="Q120" s="39" t="n">
        <v>-493</v>
      </c>
      <c r="R120" s="39" t="n">
        <v>-120</v>
      </c>
      <c r="S120" s="39" t="n">
        <v>-3129</v>
      </c>
      <c r="T120" s="39" t="n">
        <v>-1469</v>
      </c>
      <c r="U120" s="39" t="n">
        <v>-1170</v>
      </c>
      <c r="V120" s="39" t="n">
        <v>-1152</v>
      </c>
      <c r="W120" s="39" t="n">
        <v>-969</v>
      </c>
      <c r="X120" s="39" t="n">
        <v>-699</v>
      </c>
      <c r="Y120" s="39" t="n">
        <v>-875</v>
      </c>
      <c r="Z120" s="39" t="n">
        <v>384</v>
      </c>
      <c r="AA120" s="39" t="n">
        <v>328</v>
      </c>
      <c r="AB120" s="40" t="n">
        <v>1754</v>
      </c>
      <c r="AC120" s="40" t="n">
        <v>-472</v>
      </c>
      <c r="AD120" s="40" t="n">
        <v>-953</v>
      </c>
      <c r="AE120" s="40" t="n">
        <v>-907</v>
      </c>
      <c r="AF120" s="66" t="n">
        <v>-1592</v>
      </c>
      <c r="AG120" s="66" t="n">
        <v>-1998</v>
      </c>
      <c r="AH120" s="66" t="n">
        <v>-2768</v>
      </c>
      <c r="AI120" s="66" t="n">
        <v>-1487</v>
      </c>
      <c r="AJ120" s="66" t="n">
        <v>610</v>
      </c>
      <c r="AK120" s="66" t="n">
        <v>-553</v>
      </c>
      <c r="AL120" s="66" t="n">
        <v>443</v>
      </c>
      <c r="AM120" s="67" t="n">
        <v>1389</v>
      </c>
      <c r="AN120" s="67" t="n">
        <v>934</v>
      </c>
      <c r="AO120" s="67" t="n">
        <v>-661</v>
      </c>
      <c r="AP120" s="66" t="n">
        <v>-2549</v>
      </c>
      <c r="AQ120" s="67" t="n">
        <v>-691</v>
      </c>
      <c r="AR120" s="67" t="n">
        <v>-481</v>
      </c>
      <c r="AS120" s="67" t="n">
        <v>-2421</v>
      </c>
      <c r="AT120" s="67" t="n">
        <v>-2341</v>
      </c>
      <c r="AU120" s="67" t="n">
        <v>-2029</v>
      </c>
    </row>
    <row r="121" customFormat="false" ht="11.25" hidden="false" customHeight="true" outlineLevel="0" collapsed="false">
      <c r="A121" s="65"/>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40"/>
      <c r="AC121" s="40"/>
      <c r="AD121" s="40"/>
      <c r="AE121" s="40"/>
      <c r="AF121" s="40"/>
      <c r="AG121" s="66"/>
      <c r="AH121" s="66"/>
      <c r="AI121" s="66"/>
      <c r="AJ121" s="66"/>
      <c r="AK121" s="66"/>
      <c r="AL121" s="66"/>
      <c r="AM121" s="67"/>
      <c r="AN121" s="67"/>
      <c r="AO121" s="67"/>
      <c r="AP121" s="66"/>
      <c r="AQ121" s="67"/>
      <c r="AR121" s="67"/>
      <c r="AS121" s="67"/>
      <c r="AT121" s="67"/>
      <c r="AU121" s="67"/>
    </row>
    <row r="122" customFormat="false" ht="11.25" hidden="false" customHeight="true" outlineLevel="0" collapsed="false">
      <c r="A122" s="65" t="s">
        <v>68</v>
      </c>
      <c r="B122" s="38"/>
      <c r="C122" s="38"/>
      <c r="D122" s="38"/>
      <c r="E122" s="38"/>
      <c r="F122" s="38"/>
      <c r="G122" s="38"/>
      <c r="H122" s="39" t="n">
        <v>1094</v>
      </c>
      <c r="I122" s="39" t="n">
        <v>1126</v>
      </c>
      <c r="J122" s="39" t="n">
        <v>1066</v>
      </c>
      <c r="K122" s="39" t="n">
        <v>964</v>
      </c>
      <c r="L122" s="39" t="n">
        <v>915</v>
      </c>
      <c r="M122" s="39" t="n">
        <v>2068</v>
      </c>
      <c r="N122" s="39" t="n">
        <v>2160</v>
      </c>
      <c r="O122" s="39" t="n">
        <v>2148</v>
      </c>
      <c r="P122" s="39" t="n">
        <v>2216</v>
      </c>
      <c r="Q122" s="39" t="n">
        <v>2378</v>
      </c>
      <c r="R122" s="39" t="n">
        <v>180</v>
      </c>
      <c r="S122" s="39" t="n">
        <v>168</v>
      </c>
      <c r="T122" s="39" t="n">
        <v>180</v>
      </c>
      <c r="U122" s="39" t="n">
        <v>96</v>
      </c>
      <c r="V122" s="39" t="n">
        <v>-547</v>
      </c>
      <c r="W122" s="39" t="n">
        <v>932</v>
      </c>
      <c r="X122" s="39" t="n">
        <v>960</v>
      </c>
      <c r="Y122" s="39" t="n">
        <v>1000</v>
      </c>
      <c r="Z122" s="39" t="n">
        <v>961</v>
      </c>
      <c r="AA122" s="39" t="n">
        <v>1188</v>
      </c>
      <c r="AB122" s="40" t="n">
        <v>211</v>
      </c>
      <c r="AC122" s="40" t="n">
        <v>237</v>
      </c>
      <c r="AD122" s="40" t="n">
        <v>305</v>
      </c>
      <c r="AE122" s="40" t="n">
        <v>380</v>
      </c>
      <c r="AF122" s="40" t="n">
        <v>456</v>
      </c>
      <c r="AG122" s="66" t="n">
        <v>-988</v>
      </c>
      <c r="AH122" s="66" t="n">
        <v>-1029</v>
      </c>
      <c r="AI122" s="66" t="n">
        <v>-978</v>
      </c>
      <c r="AJ122" s="66" t="n">
        <v>-930</v>
      </c>
      <c r="AK122" s="66" t="n">
        <v>-950</v>
      </c>
      <c r="AL122" s="38" t="n">
        <v>273</v>
      </c>
      <c r="AM122" s="67" t="n">
        <v>264</v>
      </c>
      <c r="AN122" s="67" t="n">
        <v>230</v>
      </c>
      <c r="AO122" s="67" t="n">
        <v>217</v>
      </c>
      <c r="AP122" s="66" t="n">
        <v>18</v>
      </c>
      <c r="AQ122" s="67" t="n">
        <v>-1006</v>
      </c>
      <c r="AR122" s="67" t="n">
        <v>-1008</v>
      </c>
      <c r="AS122" s="67" t="n">
        <v>-1023</v>
      </c>
      <c r="AT122" s="67" t="n">
        <v>-1072</v>
      </c>
      <c r="AU122" s="67" t="n">
        <v>-870</v>
      </c>
    </row>
    <row r="123" customFormat="false" ht="11.25" hidden="false" customHeight="true" outlineLevel="0" collapsed="false">
      <c r="A123" s="65" t="s">
        <v>69</v>
      </c>
      <c r="B123" s="39" t="n">
        <v>85735</v>
      </c>
      <c r="C123" s="39" t="n">
        <v>92081</v>
      </c>
      <c r="D123" s="39" t="n">
        <v>97127</v>
      </c>
      <c r="E123" s="39" t="n">
        <v>102924</v>
      </c>
      <c r="F123" s="39" t="n">
        <v>92869</v>
      </c>
      <c r="G123" s="39" t="n">
        <v>98228</v>
      </c>
      <c r="H123" s="39" t="n">
        <v>103938</v>
      </c>
      <c r="I123" s="39" t="n">
        <v>109980</v>
      </c>
      <c r="J123" s="39" t="n">
        <v>114149</v>
      </c>
      <c r="K123" s="39" t="n">
        <v>118245</v>
      </c>
      <c r="L123" s="39" t="n">
        <v>122616</v>
      </c>
      <c r="M123" s="39" t="n">
        <v>130314</v>
      </c>
      <c r="N123" s="39" t="n">
        <v>135916</v>
      </c>
      <c r="O123" s="39" t="n">
        <v>142154</v>
      </c>
      <c r="P123" s="39" t="n">
        <v>148536</v>
      </c>
      <c r="Q123" s="39" t="n">
        <v>154421</v>
      </c>
      <c r="R123" s="39" t="n">
        <v>158205</v>
      </c>
      <c r="S123" s="39" t="n">
        <v>159026</v>
      </c>
      <c r="T123" s="39" t="n">
        <v>161179</v>
      </c>
      <c r="U123" s="39" t="n">
        <v>163728</v>
      </c>
      <c r="V123" s="39" t="n">
        <v>165493</v>
      </c>
      <c r="W123" s="39" t="n">
        <v>168546</v>
      </c>
      <c r="X123" s="39" t="n">
        <v>171708</v>
      </c>
      <c r="Y123" s="39" t="n">
        <v>174908</v>
      </c>
      <c r="Z123" s="39" t="n">
        <v>179602</v>
      </c>
      <c r="AA123" s="39" t="n">
        <v>184516</v>
      </c>
      <c r="AB123" s="40" t="n">
        <v>189755</v>
      </c>
      <c r="AC123" s="40" t="n">
        <v>192905</v>
      </c>
      <c r="AD123" s="40" t="n">
        <v>196012</v>
      </c>
      <c r="AE123" s="40" t="n">
        <v>199149</v>
      </c>
      <c r="AF123" s="66" t="n">
        <v>201743</v>
      </c>
      <c r="AG123" s="66" t="n">
        <v>202251</v>
      </c>
      <c r="AH123" s="66" t="n">
        <v>201725</v>
      </c>
      <c r="AI123" s="66" t="n">
        <v>202663</v>
      </c>
      <c r="AJ123" s="66" t="n">
        <v>205905</v>
      </c>
      <c r="AK123" s="66" t="n">
        <v>209057</v>
      </c>
      <c r="AL123" s="66" t="n">
        <v>213748</v>
      </c>
      <c r="AM123" s="67" t="n">
        <v>219874</v>
      </c>
      <c r="AN123" s="67" t="n">
        <v>226027</v>
      </c>
      <c r="AO123" s="67" t="n">
        <v>229778</v>
      </c>
      <c r="AP123" s="66" t="n">
        <v>231292</v>
      </c>
      <c r="AQ123" s="67" t="n">
        <v>235915</v>
      </c>
      <c r="AR123" s="67" t="n">
        <v>241722</v>
      </c>
      <c r="AS123" s="67" t="n">
        <v>242894</v>
      </c>
      <c r="AT123" s="67" t="n">
        <v>244692</v>
      </c>
      <c r="AU123" s="67" t="n">
        <v>245678</v>
      </c>
    </row>
    <row r="124" customFormat="false" ht="11.25" hidden="false" customHeight="true" outlineLevel="0" collapsed="false">
      <c r="A124" s="33"/>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40"/>
      <c r="AC124" s="40"/>
      <c r="AD124" s="40"/>
      <c r="AE124" s="66"/>
      <c r="AF124" s="66"/>
      <c r="AG124" s="66"/>
      <c r="AH124" s="66"/>
      <c r="AI124" s="66"/>
      <c r="AJ124" s="66"/>
      <c r="AK124" s="66"/>
      <c r="AL124" s="66"/>
      <c r="AM124" s="67"/>
      <c r="AN124" s="67"/>
      <c r="AO124" s="67"/>
      <c r="AP124" s="66"/>
      <c r="AQ124" s="67"/>
      <c r="AR124" s="67"/>
      <c r="AS124" s="67"/>
      <c r="AT124" s="67"/>
      <c r="AU124" s="67"/>
    </row>
    <row r="125" customFormat="false" ht="11.25" hidden="false" customHeight="true" outlineLevel="0" collapsed="false">
      <c r="A125" s="33" t="s">
        <v>70</v>
      </c>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40"/>
      <c r="AC125" s="40"/>
      <c r="AD125" s="40"/>
      <c r="AE125" s="40"/>
      <c r="AF125" s="40"/>
      <c r="AG125" s="66"/>
      <c r="AH125" s="66"/>
      <c r="AI125" s="66"/>
      <c r="AJ125" s="66"/>
      <c r="AK125" s="66"/>
      <c r="AL125" s="66"/>
      <c r="AM125" s="67"/>
      <c r="AN125" s="67"/>
      <c r="AO125" s="67"/>
      <c r="AP125" s="66"/>
      <c r="AQ125" s="67"/>
      <c r="AR125" s="67"/>
      <c r="AS125" s="67"/>
      <c r="AT125" s="67"/>
      <c r="AU125" s="67"/>
    </row>
    <row r="126" customFormat="false" ht="11.25" hidden="false" customHeight="true" outlineLevel="0" collapsed="false">
      <c r="A126" s="65" t="s">
        <v>58</v>
      </c>
      <c r="B126" s="38"/>
      <c r="C126" s="39" t="n">
        <v>4017</v>
      </c>
      <c r="D126" s="39" t="n">
        <v>3882</v>
      </c>
      <c r="E126" s="39" t="n">
        <v>4091</v>
      </c>
      <c r="F126" s="39" t="n">
        <v>4179</v>
      </c>
      <c r="G126" s="39" t="n">
        <v>4248</v>
      </c>
      <c r="H126" s="39" t="n">
        <v>4381</v>
      </c>
      <c r="I126" s="39" t="n">
        <v>4342</v>
      </c>
      <c r="J126" s="39" t="n">
        <v>4217</v>
      </c>
      <c r="K126" s="39" t="n">
        <v>4181</v>
      </c>
      <c r="L126" s="39" t="n">
        <v>4193</v>
      </c>
      <c r="M126" s="39" t="n">
        <v>4120</v>
      </c>
      <c r="N126" s="39" t="n">
        <v>4081</v>
      </c>
      <c r="O126" s="39" t="n">
        <v>4155</v>
      </c>
      <c r="P126" s="39" t="n">
        <v>4056</v>
      </c>
      <c r="Q126" s="39" t="n">
        <v>4112</v>
      </c>
      <c r="R126" s="39" t="n">
        <v>4103</v>
      </c>
      <c r="S126" s="39" t="n">
        <v>4172</v>
      </c>
      <c r="T126" s="39" t="n">
        <v>4276</v>
      </c>
      <c r="U126" s="39" t="n">
        <v>4460</v>
      </c>
      <c r="V126" s="39" t="n">
        <v>4582</v>
      </c>
      <c r="W126" s="39" t="n">
        <v>4514</v>
      </c>
      <c r="X126" s="39" t="n">
        <v>4500</v>
      </c>
      <c r="Y126" s="39" t="n">
        <v>4440</v>
      </c>
      <c r="Z126" s="39" t="n">
        <v>4473</v>
      </c>
      <c r="AA126" s="39" t="n">
        <v>4275</v>
      </c>
      <c r="AB126" s="40" t="n">
        <v>4302</v>
      </c>
      <c r="AC126" s="40" t="n">
        <v>4140</v>
      </c>
      <c r="AD126" s="40" t="n">
        <v>4212</v>
      </c>
      <c r="AE126" s="40" t="n">
        <v>4140</v>
      </c>
      <c r="AF126" s="66" t="n">
        <v>4042</v>
      </c>
      <c r="AG126" s="66" t="n">
        <v>3979</v>
      </c>
      <c r="AH126" s="66" t="n">
        <v>4024</v>
      </c>
      <c r="AI126" s="66" t="n">
        <v>4143</v>
      </c>
      <c r="AJ126" s="66" t="n">
        <v>4205</v>
      </c>
      <c r="AK126" s="66" t="n">
        <v>4411</v>
      </c>
      <c r="AL126" s="66" t="n">
        <v>4603</v>
      </c>
      <c r="AM126" s="67" t="n">
        <v>4608</v>
      </c>
      <c r="AN126" s="67" t="n">
        <v>4849</v>
      </c>
      <c r="AO126" s="67" t="n">
        <v>5197</v>
      </c>
      <c r="AP126" s="66" t="n">
        <v>5098</v>
      </c>
      <c r="AQ126" s="67" t="n">
        <v>5285</v>
      </c>
      <c r="AR126" s="67" t="n">
        <v>5534</v>
      </c>
      <c r="AS126" s="67" t="n">
        <v>5606</v>
      </c>
      <c r="AT126" s="67" t="n">
        <v>5659</v>
      </c>
      <c r="AU126" s="67" t="n">
        <v>5703</v>
      </c>
    </row>
    <row r="127" customFormat="false" ht="11.25" hidden="false" customHeight="true" outlineLevel="0" collapsed="false">
      <c r="A127" s="65" t="s">
        <v>59</v>
      </c>
      <c r="B127" s="38"/>
      <c r="C127" s="39" t="n">
        <v>605</v>
      </c>
      <c r="D127" s="39" t="n">
        <v>618</v>
      </c>
      <c r="E127" s="39" t="n">
        <v>625</v>
      </c>
      <c r="F127" s="39" t="n">
        <v>713</v>
      </c>
      <c r="G127" s="39" t="n">
        <v>699</v>
      </c>
      <c r="H127" s="39" t="n">
        <v>786</v>
      </c>
      <c r="I127" s="39" t="n">
        <v>782</v>
      </c>
      <c r="J127" s="39" t="n">
        <v>759</v>
      </c>
      <c r="K127" s="39" t="n">
        <v>755</v>
      </c>
      <c r="L127" s="39" t="n">
        <v>795</v>
      </c>
      <c r="M127" s="39" t="n">
        <v>859</v>
      </c>
      <c r="N127" s="39" t="n">
        <v>864</v>
      </c>
      <c r="O127" s="39" t="n">
        <v>871</v>
      </c>
      <c r="P127" s="39" t="n">
        <v>878</v>
      </c>
      <c r="Q127" s="39" t="n">
        <v>1004</v>
      </c>
      <c r="R127" s="39" t="n">
        <v>1016</v>
      </c>
      <c r="S127" s="39" t="n">
        <v>1000</v>
      </c>
      <c r="T127" s="39" t="n">
        <v>975</v>
      </c>
      <c r="U127" s="39" t="n">
        <v>1086</v>
      </c>
      <c r="V127" s="39" t="n">
        <v>1119</v>
      </c>
      <c r="W127" s="39" t="n">
        <v>1069</v>
      </c>
      <c r="X127" s="39" t="n">
        <v>1062</v>
      </c>
      <c r="Y127" s="39" t="n">
        <v>1150</v>
      </c>
      <c r="Z127" s="39" t="n">
        <v>1223</v>
      </c>
      <c r="AA127" s="39" t="n">
        <v>1213</v>
      </c>
      <c r="AB127" s="40" t="n">
        <v>1259</v>
      </c>
      <c r="AC127" s="40" t="n">
        <v>1304</v>
      </c>
      <c r="AD127" s="40" t="n">
        <v>1279</v>
      </c>
      <c r="AE127" s="40" t="n">
        <v>1344</v>
      </c>
      <c r="AF127" s="66" t="n">
        <v>1360</v>
      </c>
      <c r="AG127" s="66" t="n">
        <v>1418</v>
      </c>
      <c r="AH127" s="66" t="n">
        <v>1404</v>
      </c>
      <c r="AI127" s="66" t="n">
        <v>1468</v>
      </c>
      <c r="AJ127" s="66" t="n">
        <v>1430</v>
      </c>
      <c r="AK127" s="66" t="n">
        <v>1503</v>
      </c>
      <c r="AL127" s="66" t="n">
        <v>1536</v>
      </c>
      <c r="AM127" s="67" t="n">
        <v>1645</v>
      </c>
      <c r="AN127" s="67" t="n">
        <v>1683</v>
      </c>
      <c r="AO127" s="67" t="n">
        <v>1604</v>
      </c>
      <c r="AP127" s="66" t="n">
        <v>1716</v>
      </c>
      <c r="AQ127" s="67" t="n">
        <v>1721</v>
      </c>
      <c r="AR127" s="67" t="n">
        <v>1736</v>
      </c>
      <c r="AS127" s="67" t="n">
        <v>1743</v>
      </c>
      <c r="AT127" s="67" t="n">
        <v>1840</v>
      </c>
      <c r="AU127" s="67" t="n">
        <v>1969</v>
      </c>
    </row>
    <row r="128" customFormat="false" ht="11.25" hidden="false" customHeight="true" outlineLevel="0" collapsed="false">
      <c r="A128" s="65" t="s">
        <v>60</v>
      </c>
      <c r="B128" s="38"/>
      <c r="C128" s="39" t="n">
        <v>3412</v>
      </c>
      <c r="D128" s="39" t="n">
        <v>3264</v>
      </c>
      <c r="E128" s="39" t="n">
        <v>3466</v>
      </c>
      <c r="F128" s="39" t="n">
        <v>3466</v>
      </c>
      <c r="G128" s="39" t="n">
        <v>3549</v>
      </c>
      <c r="H128" s="39" t="n">
        <v>3595</v>
      </c>
      <c r="I128" s="39" t="n">
        <v>3560</v>
      </c>
      <c r="J128" s="39" t="n">
        <v>3458</v>
      </c>
      <c r="K128" s="39" t="n">
        <v>3426</v>
      </c>
      <c r="L128" s="39" t="n">
        <v>3398</v>
      </c>
      <c r="M128" s="39" t="n">
        <v>3261</v>
      </c>
      <c r="N128" s="39" t="n">
        <v>3217</v>
      </c>
      <c r="O128" s="39" t="n">
        <v>3284</v>
      </c>
      <c r="P128" s="39" t="n">
        <v>3178</v>
      </c>
      <c r="Q128" s="39" t="n">
        <v>3108</v>
      </c>
      <c r="R128" s="39" t="n">
        <v>3087</v>
      </c>
      <c r="S128" s="39" t="n">
        <v>3172</v>
      </c>
      <c r="T128" s="39" t="n">
        <v>3301</v>
      </c>
      <c r="U128" s="39" t="n">
        <v>3374</v>
      </c>
      <c r="V128" s="39" t="n">
        <v>3463</v>
      </c>
      <c r="W128" s="39" t="n">
        <v>3445</v>
      </c>
      <c r="X128" s="39" t="n">
        <v>3438</v>
      </c>
      <c r="Y128" s="39" t="n">
        <v>3290</v>
      </c>
      <c r="Z128" s="39" t="n">
        <v>3250</v>
      </c>
      <c r="AA128" s="39" t="n">
        <v>3062</v>
      </c>
      <c r="AB128" s="40" t="n">
        <v>3043</v>
      </c>
      <c r="AC128" s="40" t="n">
        <v>2836</v>
      </c>
      <c r="AD128" s="40" t="n">
        <v>2933</v>
      </c>
      <c r="AE128" s="40" t="n">
        <v>2796</v>
      </c>
      <c r="AF128" s="66" t="n">
        <v>2682</v>
      </c>
      <c r="AG128" s="66" t="n">
        <v>2561</v>
      </c>
      <c r="AH128" s="66" t="n">
        <v>2620</v>
      </c>
      <c r="AI128" s="66" t="n">
        <v>2675</v>
      </c>
      <c r="AJ128" s="66" t="n">
        <v>2775</v>
      </c>
      <c r="AK128" s="66" t="n">
        <v>2908</v>
      </c>
      <c r="AL128" s="66" t="n">
        <v>3067</v>
      </c>
      <c r="AM128" s="67" t="n">
        <v>2963</v>
      </c>
      <c r="AN128" s="67" t="n">
        <v>3166</v>
      </c>
      <c r="AO128" s="67" t="n">
        <v>3593</v>
      </c>
      <c r="AP128" s="66" t="n">
        <v>3382</v>
      </c>
      <c r="AQ128" s="67" t="n">
        <v>3564</v>
      </c>
      <c r="AR128" s="67" t="n">
        <v>3798</v>
      </c>
      <c r="AS128" s="67" t="n">
        <v>3863</v>
      </c>
      <c r="AT128" s="67" t="n">
        <v>3819</v>
      </c>
      <c r="AU128" s="67" t="n">
        <v>3734</v>
      </c>
    </row>
    <row r="129" customFormat="false" ht="11.25" hidden="false" customHeight="true" outlineLevel="0" collapsed="false">
      <c r="A129" s="65"/>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40"/>
      <c r="AC129" s="40"/>
      <c r="AD129" s="40"/>
      <c r="AE129" s="40"/>
      <c r="AF129" s="66"/>
      <c r="AG129" s="66"/>
      <c r="AH129" s="66"/>
      <c r="AI129" s="66"/>
      <c r="AJ129" s="66"/>
      <c r="AK129" s="66"/>
      <c r="AL129" s="66"/>
      <c r="AM129" s="67"/>
      <c r="AN129" s="67"/>
      <c r="AO129" s="67"/>
      <c r="AP129" s="66"/>
      <c r="AQ129" s="67"/>
      <c r="AR129" s="67"/>
      <c r="AS129" s="67"/>
      <c r="AT129" s="67"/>
      <c r="AU129" s="67"/>
    </row>
    <row r="130" customFormat="false" ht="11.25" hidden="false" customHeight="true" outlineLevel="0" collapsed="false">
      <c r="A130" s="65" t="s">
        <v>61</v>
      </c>
      <c r="B130" s="38"/>
      <c r="C130" s="39" t="n">
        <v>4436</v>
      </c>
      <c r="D130" s="39" t="n">
        <v>4685</v>
      </c>
      <c r="E130" s="39" t="n">
        <v>5518</v>
      </c>
      <c r="F130" s="39" t="n">
        <v>5260</v>
      </c>
      <c r="G130" s="39" t="n">
        <v>4869</v>
      </c>
      <c r="H130" s="39" t="n">
        <v>4672</v>
      </c>
      <c r="I130" s="39" t="n">
        <v>4513</v>
      </c>
      <c r="J130" s="39" t="n">
        <v>4723</v>
      </c>
      <c r="K130" s="39" t="n">
        <v>5228</v>
      </c>
      <c r="L130" s="39" t="n">
        <v>5431</v>
      </c>
      <c r="M130" s="39" t="n">
        <v>5509</v>
      </c>
      <c r="N130" s="39" t="n">
        <v>5301</v>
      </c>
      <c r="O130" s="39" t="n">
        <v>5473</v>
      </c>
      <c r="P130" s="39" t="n">
        <v>5612</v>
      </c>
      <c r="Q130" s="39" t="n">
        <v>6082</v>
      </c>
      <c r="R130" s="39" t="n">
        <v>5978</v>
      </c>
      <c r="S130" s="39" t="n">
        <v>6188</v>
      </c>
      <c r="T130" s="39" t="n">
        <v>5923</v>
      </c>
      <c r="U130" s="39" t="n">
        <v>5803</v>
      </c>
      <c r="V130" s="39" t="n">
        <v>5922</v>
      </c>
      <c r="W130" s="39" t="n">
        <v>5810</v>
      </c>
      <c r="X130" s="39" t="n">
        <v>5502</v>
      </c>
      <c r="Y130" s="39" t="n">
        <v>5203</v>
      </c>
      <c r="Z130" s="39" t="n">
        <v>6261</v>
      </c>
      <c r="AA130" s="39" t="n">
        <v>6372</v>
      </c>
      <c r="AB130" s="40" t="n">
        <v>5951</v>
      </c>
      <c r="AC130" s="40" t="n">
        <v>5955</v>
      </c>
      <c r="AD130" s="40" t="n">
        <v>5817</v>
      </c>
      <c r="AE130" s="40" t="n">
        <v>5728</v>
      </c>
      <c r="AF130" s="66" t="n">
        <v>5412</v>
      </c>
      <c r="AG130" s="66" t="n">
        <v>7256</v>
      </c>
      <c r="AH130" s="66" t="n">
        <v>7245</v>
      </c>
      <c r="AI130" s="66" t="n">
        <v>7755</v>
      </c>
      <c r="AJ130" s="66" t="n">
        <v>8265</v>
      </c>
      <c r="AK130" s="66" t="n">
        <v>8668</v>
      </c>
      <c r="AL130" s="66" t="n">
        <v>6424</v>
      </c>
      <c r="AM130" s="67" t="n">
        <v>7352</v>
      </c>
      <c r="AN130" s="67" t="n">
        <v>8187</v>
      </c>
      <c r="AO130" s="67" t="n">
        <v>8273</v>
      </c>
      <c r="AP130" s="66" t="n">
        <v>7274</v>
      </c>
      <c r="AQ130" s="67" t="n">
        <v>9492</v>
      </c>
      <c r="AR130" s="67" t="n">
        <v>8692</v>
      </c>
      <c r="AS130" s="67" t="n">
        <v>8987</v>
      </c>
      <c r="AT130" s="67" t="n">
        <v>9518</v>
      </c>
      <c r="AU130" s="67" t="n">
        <v>9466</v>
      </c>
    </row>
    <row r="131" customFormat="false" ht="11.25" hidden="false" customHeight="true" outlineLevel="0" collapsed="false">
      <c r="A131" s="65" t="s">
        <v>62</v>
      </c>
      <c r="B131" s="38"/>
      <c r="C131" s="39" t="n">
        <v>3733</v>
      </c>
      <c r="D131" s="39" t="n">
        <v>4037</v>
      </c>
      <c r="E131" s="39" t="n">
        <v>4199</v>
      </c>
      <c r="F131" s="39" t="n">
        <v>4658</v>
      </c>
      <c r="G131" s="39" t="n">
        <v>4352</v>
      </c>
      <c r="H131" s="39" t="n">
        <v>4855</v>
      </c>
      <c r="I131" s="39" t="n">
        <v>4570</v>
      </c>
      <c r="J131" s="39" t="n">
        <v>4879</v>
      </c>
      <c r="K131" s="39" t="n">
        <v>4759</v>
      </c>
      <c r="L131" s="39" t="n">
        <v>4625</v>
      </c>
      <c r="M131" s="39" t="n">
        <v>4405</v>
      </c>
      <c r="N131" s="39" t="n">
        <v>4686</v>
      </c>
      <c r="O131" s="39" t="n">
        <v>4848</v>
      </c>
      <c r="P131" s="39" t="n">
        <v>5168</v>
      </c>
      <c r="Q131" s="39" t="n">
        <v>4874</v>
      </c>
      <c r="R131" s="39" t="n">
        <v>4838</v>
      </c>
      <c r="S131" s="39" t="n">
        <v>4955</v>
      </c>
      <c r="T131" s="39" t="n">
        <v>5349</v>
      </c>
      <c r="U131" s="39" t="n">
        <v>5313</v>
      </c>
      <c r="V131" s="39" t="n">
        <v>5329</v>
      </c>
      <c r="W131" s="39" t="n">
        <v>5287</v>
      </c>
      <c r="X131" s="39" t="n">
        <v>5281</v>
      </c>
      <c r="Y131" s="39" t="n">
        <v>5133</v>
      </c>
      <c r="Z131" s="39" t="n">
        <v>5768</v>
      </c>
      <c r="AA131" s="39" t="n">
        <v>5828</v>
      </c>
      <c r="AB131" s="40" t="n">
        <v>5850</v>
      </c>
      <c r="AC131" s="40" t="n">
        <v>6197</v>
      </c>
      <c r="AD131" s="40" t="n">
        <v>6042</v>
      </c>
      <c r="AE131" s="40" t="n">
        <v>5827</v>
      </c>
      <c r="AF131" s="66" t="n">
        <v>4693</v>
      </c>
      <c r="AG131" s="66" t="n">
        <v>6419</v>
      </c>
      <c r="AH131" s="66" t="n">
        <v>6363</v>
      </c>
      <c r="AI131" s="66" t="n">
        <v>6614</v>
      </c>
      <c r="AJ131" s="66" t="n">
        <v>7190</v>
      </c>
      <c r="AK131" s="66" t="n">
        <v>7542</v>
      </c>
      <c r="AL131" s="66" t="n">
        <v>4488</v>
      </c>
      <c r="AM131" s="67" t="n">
        <v>4834</v>
      </c>
      <c r="AN131" s="67" t="n">
        <v>4579</v>
      </c>
      <c r="AO131" s="67" t="n">
        <v>5188</v>
      </c>
      <c r="AP131" s="66" t="n">
        <v>5536</v>
      </c>
      <c r="AQ131" s="67" t="n">
        <v>5473</v>
      </c>
      <c r="AR131" s="67" t="n">
        <v>5777</v>
      </c>
      <c r="AS131" s="67" t="n">
        <v>6272</v>
      </c>
      <c r="AT131" s="67" t="n">
        <v>6022</v>
      </c>
      <c r="AU131" s="67" t="n">
        <v>6136</v>
      </c>
    </row>
    <row r="132" customFormat="false" ht="11.25" hidden="false" customHeight="true" outlineLevel="0" collapsed="false">
      <c r="A132" s="65" t="s">
        <v>63</v>
      </c>
      <c r="B132" s="38"/>
      <c r="C132" s="38"/>
      <c r="D132" s="38"/>
      <c r="E132" s="38"/>
      <c r="F132" s="38"/>
      <c r="G132" s="38"/>
      <c r="H132" s="39" t="n">
        <v>444</v>
      </c>
      <c r="I132" s="39" t="n">
        <v>188</v>
      </c>
      <c r="J132" s="39" t="n">
        <v>-100</v>
      </c>
      <c r="K132" s="39" t="n">
        <v>-33</v>
      </c>
      <c r="L132" s="39" t="n">
        <v>26</v>
      </c>
      <c r="M132" s="39" t="n">
        <v>121</v>
      </c>
      <c r="N132" s="39" t="n">
        <v>-74</v>
      </c>
      <c r="O132" s="39" t="n">
        <v>50</v>
      </c>
      <c r="P132" s="39" t="n">
        <v>214</v>
      </c>
      <c r="Q132" s="39" t="n">
        <v>212</v>
      </c>
      <c r="R132" s="39" t="n">
        <v>484</v>
      </c>
      <c r="S132" s="39" t="n">
        <v>209</v>
      </c>
      <c r="T132" s="39" t="n">
        <v>506</v>
      </c>
      <c r="U132" s="39" t="n">
        <v>525</v>
      </c>
      <c r="V132" s="39" t="n">
        <v>-166</v>
      </c>
      <c r="W132" s="39" t="n">
        <v>-495</v>
      </c>
      <c r="X132" s="39" t="n">
        <v>-824</v>
      </c>
      <c r="Y132" s="39" t="n">
        <v>-488</v>
      </c>
      <c r="Z132" s="39" t="n">
        <v>-363</v>
      </c>
      <c r="AA132" s="39" t="n">
        <v>-154</v>
      </c>
      <c r="AB132" s="40" t="n">
        <v>-171</v>
      </c>
      <c r="AC132" s="38" t="n">
        <v>0</v>
      </c>
      <c r="AD132" s="38" t="n">
        <v>0</v>
      </c>
      <c r="AE132" s="38" t="n">
        <v>0</v>
      </c>
      <c r="AF132" s="38" t="n">
        <v>0</v>
      </c>
      <c r="AG132" s="66" t="n">
        <v>-139</v>
      </c>
      <c r="AH132" s="66" t="n">
        <v>3</v>
      </c>
      <c r="AI132" s="66" t="n">
        <v>-685</v>
      </c>
      <c r="AJ132" s="66" t="n">
        <v>-589</v>
      </c>
      <c r="AK132" s="66" t="n">
        <v>-625</v>
      </c>
      <c r="AL132" s="38" t="n">
        <v>0</v>
      </c>
      <c r="AM132" s="67" t="n">
        <v>0</v>
      </c>
      <c r="AN132" s="67" t="n">
        <v>0</v>
      </c>
      <c r="AO132" s="67" t="n">
        <v>0</v>
      </c>
      <c r="AP132" s="66" t="n">
        <v>0</v>
      </c>
      <c r="AQ132" s="38" t="n">
        <v>0</v>
      </c>
      <c r="AR132" s="67" t="n">
        <v>0</v>
      </c>
      <c r="AS132" s="67" t="n">
        <v>0</v>
      </c>
      <c r="AT132" s="67" t="n">
        <v>0</v>
      </c>
      <c r="AU132" s="67" t="n">
        <v>0</v>
      </c>
    </row>
    <row r="133" customFormat="false" ht="11.25" hidden="false" customHeight="true" outlineLevel="0" collapsed="false">
      <c r="A133" s="65" t="s">
        <v>64</v>
      </c>
      <c r="B133" s="38"/>
      <c r="C133" s="39" t="n">
        <v>703</v>
      </c>
      <c r="D133" s="39" t="n">
        <v>648</v>
      </c>
      <c r="E133" s="39" t="n">
        <v>1319</v>
      </c>
      <c r="F133" s="39" t="n">
        <v>602</v>
      </c>
      <c r="G133" s="39" t="n">
        <v>517</v>
      </c>
      <c r="H133" s="39" t="n">
        <v>261</v>
      </c>
      <c r="I133" s="39" t="n">
        <v>131</v>
      </c>
      <c r="J133" s="39" t="n">
        <v>-256</v>
      </c>
      <c r="K133" s="39" t="n">
        <v>436</v>
      </c>
      <c r="L133" s="39" t="n">
        <v>832</v>
      </c>
      <c r="M133" s="39" t="n">
        <v>1225</v>
      </c>
      <c r="N133" s="39" t="n">
        <v>541</v>
      </c>
      <c r="O133" s="39" t="n">
        <v>675</v>
      </c>
      <c r="P133" s="39" t="n">
        <v>658</v>
      </c>
      <c r="Q133" s="39" t="n">
        <v>1420</v>
      </c>
      <c r="R133" s="39" t="n">
        <v>1624</v>
      </c>
      <c r="S133" s="39" t="n">
        <v>1442</v>
      </c>
      <c r="T133" s="39" t="n">
        <v>1080</v>
      </c>
      <c r="U133" s="39" t="n">
        <v>1015</v>
      </c>
      <c r="V133" s="39" t="n">
        <v>427</v>
      </c>
      <c r="W133" s="39" t="n">
        <v>28</v>
      </c>
      <c r="X133" s="39" t="n">
        <v>-603</v>
      </c>
      <c r="Y133" s="39" t="n">
        <v>-418</v>
      </c>
      <c r="Z133" s="39" t="n">
        <v>130</v>
      </c>
      <c r="AA133" s="39" t="n">
        <v>390</v>
      </c>
      <c r="AB133" s="40" t="n">
        <v>-70</v>
      </c>
      <c r="AC133" s="40" t="n">
        <v>-242</v>
      </c>
      <c r="AD133" s="40" t="n">
        <v>-225</v>
      </c>
      <c r="AE133" s="40" t="n">
        <v>-99</v>
      </c>
      <c r="AF133" s="66" t="n">
        <v>719</v>
      </c>
      <c r="AG133" s="66" t="n">
        <v>698</v>
      </c>
      <c r="AH133" s="66" t="n">
        <v>885</v>
      </c>
      <c r="AI133" s="66" t="n">
        <v>456</v>
      </c>
      <c r="AJ133" s="66" t="n">
        <v>486</v>
      </c>
      <c r="AK133" s="66" t="n">
        <v>501</v>
      </c>
      <c r="AL133" s="66" t="n">
        <v>1936</v>
      </c>
      <c r="AM133" s="67" t="n">
        <v>2518</v>
      </c>
      <c r="AN133" s="67" t="n">
        <v>3608</v>
      </c>
      <c r="AO133" s="67" t="n">
        <v>3085</v>
      </c>
      <c r="AP133" s="66" t="n">
        <v>1738</v>
      </c>
      <c r="AQ133" s="67" t="n">
        <v>4019</v>
      </c>
      <c r="AR133" s="67" t="n">
        <v>2915</v>
      </c>
      <c r="AS133" s="67" t="n">
        <v>2715</v>
      </c>
      <c r="AT133" s="67" t="n">
        <v>3496</v>
      </c>
      <c r="AU133" s="67" t="n">
        <v>3330</v>
      </c>
    </row>
    <row r="134" customFormat="false" ht="11.25" hidden="false" customHeight="true" outlineLevel="0" collapsed="false">
      <c r="A134" s="65"/>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40"/>
      <c r="AC134" s="40"/>
      <c r="AD134" s="40"/>
      <c r="AE134" s="40"/>
      <c r="AF134" s="66"/>
      <c r="AG134" s="66"/>
      <c r="AH134" s="66"/>
      <c r="AI134" s="66"/>
      <c r="AJ134" s="66"/>
      <c r="AK134" s="66"/>
      <c r="AL134" s="66"/>
      <c r="AM134" s="67"/>
      <c r="AN134" s="67"/>
      <c r="AO134" s="67"/>
      <c r="AP134" s="66"/>
      <c r="AQ134" s="67"/>
      <c r="AR134" s="67"/>
      <c r="AS134" s="67"/>
      <c r="AT134" s="67"/>
      <c r="AU134" s="67"/>
    </row>
    <row r="135" customFormat="false" ht="11.25" hidden="false" customHeight="true" outlineLevel="0" collapsed="false">
      <c r="A135" s="65" t="s">
        <v>65</v>
      </c>
      <c r="B135" s="38"/>
      <c r="C135" s="39" t="n">
        <v>14000</v>
      </c>
      <c r="D135" s="39" t="n">
        <v>18000</v>
      </c>
      <c r="E135" s="39" t="n">
        <v>17000</v>
      </c>
      <c r="F135" s="39" t="n">
        <v>18000</v>
      </c>
      <c r="G135" s="39" t="n">
        <v>15609</v>
      </c>
      <c r="H135" s="39" t="n">
        <v>14500</v>
      </c>
      <c r="I135" s="39" t="n">
        <v>14000</v>
      </c>
      <c r="J135" s="39" t="n">
        <v>14000</v>
      </c>
      <c r="K135" s="39" t="n">
        <v>14500</v>
      </c>
      <c r="L135" s="39" t="n">
        <v>14763</v>
      </c>
      <c r="M135" s="39" t="n">
        <v>14709</v>
      </c>
      <c r="N135" s="39" t="n">
        <v>13729</v>
      </c>
      <c r="O135" s="39" t="n">
        <v>14833</v>
      </c>
      <c r="P135" s="39" t="n">
        <v>17493</v>
      </c>
      <c r="Q135" s="39" t="n">
        <v>19587</v>
      </c>
      <c r="R135" s="39" t="n">
        <v>18886</v>
      </c>
      <c r="S135" s="39" t="n">
        <v>19752</v>
      </c>
      <c r="T135" s="39" t="n">
        <v>19352</v>
      </c>
      <c r="U135" s="39" t="n">
        <v>19356</v>
      </c>
      <c r="V135" s="39" t="n">
        <v>19558</v>
      </c>
      <c r="W135" s="39" t="n">
        <v>18959</v>
      </c>
      <c r="X135" s="39" t="n">
        <v>19699</v>
      </c>
      <c r="Y135" s="39" t="n">
        <v>16788</v>
      </c>
      <c r="Z135" s="39" t="n">
        <v>18972</v>
      </c>
      <c r="AA135" s="39" t="n">
        <v>18257</v>
      </c>
      <c r="AB135" s="40" t="n">
        <v>18291</v>
      </c>
      <c r="AC135" s="40" t="n">
        <v>17909</v>
      </c>
      <c r="AD135" s="40" t="n">
        <v>18519</v>
      </c>
      <c r="AE135" s="40" t="n">
        <v>19735</v>
      </c>
      <c r="AF135" s="66" t="n">
        <v>20210</v>
      </c>
      <c r="AG135" s="66" t="n">
        <v>20004</v>
      </c>
      <c r="AH135" s="66" t="n">
        <v>19492</v>
      </c>
      <c r="AI135" s="66" t="n">
        <v>18273</v>
      </c>
      <c r="AJ135" s="66" t="n">
        <v>18071</v>
      </c>
      <c r="AK135" s="66" t="n">
        <v>18569</v>
      </c>
      <c r="AL135" s="66" t="n">
        <v>20689</v>
      </c>
      <c r="AM135" s="67" t="n">
        <v>19136</v>
      </c>
      <c r="AN135" s="67" t="n">
        <v>18368</v>
      </c>
      <c r="AO135" s="67" t="n">
        <v>18143</v>
      </c>
      <c r="AP135" s="66" t="n">
        <v>19425</v>
      </c>
      <c r="AQ135" s="67" t="n">
        <v>19777</v>
      </c>
      <c r="AR135" s="67" t="n">
        <v>18139</v>
      </c>
      <c r="AS135" s="67" t="n">
        <v>18502</v>
      </c>
      <c r="AT135" s="67" t="n">
        <v>18651</v>
      </c>
      <c r="AU135" s="67" t="n">
        <v>20701</v>
      </c>
    </row>
    <row r="136" customFormat="false" ht="11.25" hidden="false" customHeight="true" outlineLevel="0" collapsed="false">
      <c r="A136" s="65" t="s">
        <v>66</v>
      </c>
      <c r="B136" s="38"/>
      <c r="C136" s="39" t="n">
        <v>10400</v>
      </c>
      <c r="D136" s="39" t="n">
        <v>9400</v>
      </c>
      <c r="E136" s="39" t="n">
        <v>10000</v>
      </c>
      <c r="F136" s="39" t="n">
        <v>10500</v>
      </c>
      <c r="G136" s="39" t="n">
        <v>12078</v>
      </c>
      <c r="H136" s="39" t="n">
        <v>12500</v>
      </c>
      <c r="I136" s="39" t="n">
        <v>13500</v>
      </c>
      <c r="J136" s="39" t="n">
        <v>14500</v>
      </c>
      <c r="K136" s="39" t="n">
        <v>15000</v>
      </c>
      <c r="L136" s="39" t="n">
        <v>15802</v>
      </c>
      <c r="M136" s="39" t="n">
        <v>14879</v>
      </c>
      <c r="N136" s="39" t="n">
        <v>12741</v>
      </c>
      <c r="O136" s="39" t="n">
        <v>13891</v>
      </c>
      <c r="P136" s="39" t="n">
        <v>16324</v>
      </c>
      <c r="Q136" s="39" t="n">
        <v>17804</v>
      </c>
      <c r="R136" s="39" t="n">
        <v>16946</v>
      </c>
      <c r="S136" s="39" t="n">
        <v>17690</v>
      </c>
      <c r="T136" s="39" t="n">
        <v>19466</v>
      </c>
      <c r="U136" s="39" t="n">
        <v>18026</v>
      </c>
      <c r="V136" s="39" t="n">
        <v>16626</v>
      </c>
      <c r="W136" s="39" t="n">
        <v>17594</v>
      </c>
      <c r="X136" s="39" t="n">
        <v>18383</v>
      </c>
      <c r="Y136" s="39" t="n">
        <v>17214</v>
      </c>
      <c r="Z136" s="39" t="n">
        <v>19458</v>
      </c>
      <c r="AA136" s="39" t="n">
        <v>18913</v>
      </c>
      <c r="AB136" s="40" t="n">
        <v>20761</v>
      </c>
      <c r="AC136" s="40" t="n">
        <v>19891</v>
      </c>
      <c r="AD136" s="40" t="n">
        <v>19025</v>
      </c>
      <c r="AE136" s="40" t="n">
        <v>19826</v>
      </c>
      <c r="AF136" s="66" t="n">
        <v>19803</v>
      </c>
      <c r="AG136" s="66" t="n">
        <v>20201</v>
      </c>
      <c r="AH136" s="66" t="n">
        <v>20294</v>
      </c>
      <c r="AI136" s="66" t="n">
        <v>19859</v>
      </c>
      <c r="AJ136" s="66" t="n">
        <v>18913</v>
      </c>
      <c r="AK136" s="66" t="n">
        <v>18311</v>
      </c>
      <c r="AL136" s="66" t="n">
        <v>18224</v>
      </c>
      <c r="AM136" s="67" t="n">
        <v>18876</v>
      </c>
      <c r="AN136" s="67" t="n">
        <v>18677</v>
      </c>
      <c r="AO136" s="67" t="n">
        <v>17716</v>
      </c>
      <c r="AP136" s="66" t="n">
        <v>18071</v>
      </c>
      <c r="AQ136" s="67" t="n">
        <v>18632</v>
      </c>
      <c r="AR136" s="67" t="n">
        <v>17937</v>
      </c>
      <c r="AS136" s="67" t="n">
        <v>19314</v>
      </c>
      <c r="AT136" s="67" t="n">
        <v>18754</v>
      </c>
      <c r="AU136" s="67" t="n">
        <v>20318</v>
      </c>
    </row>
    <row r="137" customFormat="false" ht="11.25" hidden="false" customHeight="true" outlineLevel="0" collapsed="false">
      <c r="A137" s="65" t="s">
        <v>67</v>
      </c>
      <c r="B137" s="38"/>
      <c r="C137" s="39" t="n">
        <v>3600</v>
      </c>
      <c r="D137" s="39" t="n">
        <v>8600</v>
      </c>
      <c r="E137" s="39" t="n">
        <v>7000</v>
      </c>
      <c r="F137" s="39" t="n">
        <v>7500</v>
      </c>
      <c r="G137" s="39" t="n">
        <v>3531</v>
      </c>
      <c r="H137" s="39" t="n">
        <v>2000</v>
      </c>
      <c r="I137" s="39" t="n">
        <v>500</v>
      </c>
      <c r="J137" s="39" t="n">
        <v>-500</v>
      </c>
      <c r="K137" s="39" t="n">
        <v>-500</v>
      </c>
      <c r="L137" s="39" t="n">
        <v>-1039</v>
      </c>
      <c r="M137" s="39" t="n">
        <v>-170</v>
      </c>
      <c r="N137" s="39" t="n">
        <v>988</v>
      </c>
      <c r="O137" s="39" t="n">
        <v>942</v>
      </c>
      <c r="P137" s="39" t="n">
        <v>1169</v>
      </c>
      <c r="Q137" s="39" t="n">
        <v>1783</v>
      </c>
      <c r="R137" s="39" t="n">
        <v>1940</v>
      </c>
      <c r="S137" s="39" t="n">
        <v>2062</v>
      </c>
      <c r="T137" s="39" t="n">
        <v>-114</v>
      </c>
      <c r="U137" s="39" t="n">
        <v>1330</v>
      </c>
      <c r="V137" s="39" t="n">
        <v>2932</v>
      </c>
      <c r="W137" s="39" t="n">
        <v>1365</v>
      </c>
      <c r="X137" s="39" t="n">
        <v>1316</v>
      </c>
      <c r="Y137" s="39" t="n">
        <v>-426</v>
      </c>
      <c r="Z137" s="39" t="n">
        <v>-486</v>
      </c>
      <c r="AA137" s="39" t="n">
        <v>-656</v>
      </c>
      <c r="AB137" s="40" t="n">
        <v>-2470</v>
      </c>
      <c r="AC137" s="40" t="n">
        <v>-1982</v>
      </c>
      <c r="AD137" s="40" t="n">
        <v>-506</v>
      </c>
      <c r="AE137" s="40" t="n">
        <v>-91</v>
      </c>
      <c r="AF137" s="66" t="n">
        <v>407</v>
      </c>
      <c r="AG137" s="66" t="n">
        <v>-197</v>
      </c>
      <c r="AH137" s="66" t="n">
        <v>-802</v>
      </c>
      <c r="AI137" s="66" t="n">
        <v>-1586</v>
      </c>
      <c r="AJ137" s="66" t="n">
        <v>-842</v>
      </c>
      <c r="AK137" s="66" t="n">
        <v>258</v>
      </c>
      <c r="AL137" s="66" t="n">
        <v>2465</v>
      </c>
      <c r="AM137" s="67" t="n">
        <v>260</v>
      </c>
      <c r="AN137" s="67" t="n">
        <v>-309</v>
      </c>
      <c r="AO137" s="67" t="n">
        <v>427</v>
      </c>
      <c r="AP137" s="66" t="n">
        <v>1354</v>
      </c>
      <c r="AQ137" s="67" t="n">
        <v>1145</v>
      </c>
      <c r="AR137" s="67" t="n">
        <v>202</v>
      </c>
      <c r="AS137" s="67" t="n">
        <v>-812</v>
      </c>
      <c r="AT137" s="67" t="n">
        <v>-103</v>
      </c>
      <c r="AU137" s="67" t="n">
        <v>383</v>
      </c>
    </row>
    <row r="138" customFormat="false" ht="11.25" hidden="false" customHeight="true" outlineLevel="0" collapsed="false">
      <c r="A138" s="65"/>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40"/>
      <c r="AC138" s="40"/>
      <c r="AD138" s="40"/>
      <c r="AE138" s="40"/>
      <c r="AF138" s="40"/>
      <c r="AG138" s="66"/>
      <c r="AH138" s="66"/>
      <c r="AI138" s="66"/>
      <c r="AJ138" s="66"/>
      <c r="AK138" s="66"/>
      <c r="AL138" s="66"/>
      <c r="AM138" s="67"/>
      <c r="AN138" s="67"/>
      <c r="AO138" s="67"/>
      <c r="AP138" s="66"/>
      <c r="AQ138" s="67"/>
      <c r="AR138" s="67"/>
      <c r="AS138" s="67"/>
      <c r="AT138" s="67"/>
      <c r="AU138" s="67"/>
    </row>
    <row r="139" customFormat="false" ht="11.25" hidden="false" customHeight="true" outlineLevel="0" collapsed="false">
      <c r="A139" s="65" t="s">
        <v>68</v>
      </c>
      <c r="B139" s="38"/>
      <c r="C139" s="38"/>
      <c r="D139" s="38"/>
      <c r="E139" s="38"/>
      <c r="F139" s="38"/>
      <c r="G139" s="38"/>
      <c r="H139" s="39" t="n">
        <v>92</v>
      </c>
      <c r="I139" s="39" t="n">
        <v>102</v>
      </c>
      <c r="J139" s="39" t="n">
        <v>114</v>
      </c>
      <c r="K139" s="39" t="n">
        <v>132</v>
      </c>
      <c r="L139" s="39" t="n">
        <v>99</v>
      </c>
      <c r="M139" s="39" t="n">
        <v>1148</v>
      </c>
      <c r="N139" s="39" t="n">
        <v>1192</v>
      </c>
      <c r="O139" s="39" t="n">
        <v>1228</v>
      </c>
      <c r="P139" s="39" t="n">
        <v>1272</v>
      </c>
      <c r="Q139" s="39" t="n">
        <v>1210</v>
      </c>
      <c r="R139" s="39" t="n">
        <v>-84</v>
      </c>
      <c r="S139" s="39" t="n">
        <v>-24</v>
      </c>
      <c r="T139" s="39" t="n">
        <v>36</v>
      </c>
      <c r="U139" s="39" t="n">
        <v>60</v>
      </c>
      <c r="V139" s="39" t="n">
        <v>287</v>
      </c>
      <c r="W139" s="39" t="n">
        <v>729</v>
      </c>
      <c r="X139" s="39" t="n">
        <v>715</v>
      </c>
      <c r="Y139" s="39" t="n">
        <v>-5</v>
      </c>
      <c r="Z139" s="39" t="n">
        <v>750</v>
      </c>
      <c r="AA139" s="39" t="n">
        <v>995</v>
      </c>
      <c r="AB139" s="40" t="n">
        <v>401</v>
      </c>
      <c r="AC139" s="40" t="n">
        <v>387</v>
      </c>
      <c r="AD139" s="40" t="n">
        <v>437</v>
      </c>
      <c r="AE139" s="40" t="n">
        <v>458</v>
      </c>
      <c r="AF139" s="40" t="n">
        <v>495</v>
      </c>
      <c r="AG139" s="66" t="n">
        <v>27</v>
      </c>
      <c r="AH139" s="66" t="n">
        <v>27</v>
      </c>
      <c r="AI139" s="66" t="n">
        <v>38</v>
      </c>
      <c r="AJ139" s="66" t="n">
        <v>40</v>
      </c>
      <c r="AK139" s="66" t="n">
        <v>104</v>
      </c>
      <c r="AL139" s="38" t="n">
        <v>6</v>
      </c>
      <c r="AM139" s="67" t="n">
        <v>-17</v>
      </c>
      <c r="AN139" s="67" t="n">
        <v>-48</v>
      </c>
      <c r="AO139" s="67" t="n">
        <v>-124</v>
      </c>
      <c r="AP139" s="66" t="n">
        <v>-255</v>
      </c>
      <c r="AQ139" s="67" t="n">
        <v>-174</v>
      </c>
      <c r="AR139" s="67" t="n">
        <v>-197</v>
      </c>
      <c r="AS139" s="67" t="n">
        <v>-224</v>
      </c>
      <c r="AT139" s="67" t="n">
        <v>-198</v>
      </c>
      <c r="AU139" s="67" t="n">
        <v>-156</v>
      </c>
    </row>
    <row r="140" customFormat="false" ht="11.25" hidden="false" customHeight="true" outlineLevel="0" collapsed="false">
      <c r="A140" s="65" t="s">
        <v>71</v>
      </c>
      <c r="B140" s="39" t="n">
        <v>151169</v>
      </c>
      <c r="C140" s="39" t="n">
        <v>159792</v>
      </c>
      <c r="D140" s="39" t="n">
        <v>173306</v>
      </c>
      <c r="E140" s="39" t="n">
        <v>186241</v>
      </c>
      <c r="F140" s="39" t="n">
        <v>199007</v>
      </c>
      <c r="G140" s="39" t="n">
        <v>207740</v>
      </c>
      <c r="H140" s="39" t="n">
        <v>213688</v>
      </c>
      <c r="I140" s="39" t="n">
        <v>217981</v>
      </c>
      <c r="J140" s="39" t="n">
        <v>220797</v>
      </c>
      <c r="K140" s="39" t="n">
        <v>224291</v>
      </c>
      <c r="L140" s="39" t="n">
        <v>227581</v>
      </c>
      <c r="M140" s="39" t="n">
        <v>233045</v>
      </c>
      <c r="N140" s="39" t="n">
        <v>238983</v>
      </c>
      <c r="O140" s="39" t="n">
        <v>245112</v>
      </c>
      <c r="P140" s="39" t="n">
        <v>251389</v>
      </c>
      <c r="Q140" s="39" t="n">
        <v>258910</v>
      </c>
      <c r="R140" s="39" t="n">
        <v>265477</v>
      </c>
      <c r="S140" s="39" t="n">
        <v>272129</v>
      </c>
      <c r="T140" s="39" t="n">
        <v>276432</v>
      </c>
      <c r="U140" s="39" t="n">
        <v>282211</v>
      </c>
      <c r="V140" s="39" t="n">
        <v>289320</v>
      </c>
      <c r="W140" s="39" t="n">
        <v>294887</v>
      </c>
      <c r="X140" s="39" t="n">
        <v>299753</v>
      </c>
      <c r="Y140" s="39" t="n">
        <v>302194</v>
      </c>
      <c r="Z140" s="39" t="n">
        <v>305838</v>
      </c>
      <c r="AA140" s="39" t="n">
        <v>309629</v>
      </c>
      <c r="AB140" s="40" t="n">
        <v>310533</v>
      </c>
      <c r="AC140" s="40" t="n">
        <v>311532</v>
      </c>
      <c r="AD140" s="40" t="n">
        <v>314171</v>
      </c>
      <c r="AE140" s="40" t="n">
        <v>317235</v>
      </c>
      <c r="AF140" s="66" t="n">
        <v>321538</v>
      </c>
      <c r="AG140" s="66" t="n">
        <v>324627</v>
      </c>
      <c r="AH140" s="66" t="n">
        <v>327357</v>
      </c>
      <c r="AI140" s="66" t="n">
        <v>328940</v>
      </c>
      <c r="AJ140" s="66" t="n">
        <v>331399</v>
      </c>
      <c r="AK140" s="66" t="n">
        <v>335170</v>
      </c>
      <c r="AL140" s="66" t="n">
        <v>342644</v>
      </c>
      <c r="AM140" s="67" t="n">
        <v>348368</v>
      </c>
      <c r="AN140" s="67" t="n">
        <v>354785</v>
      </c>
      <c r="AO140" s="67" t="n">
        <v>361766</v>
      </c>
      <c r="AP140" s="66" t="n">
        <v>367985</v>
      </c>
      <c r="AQ140" s="67" t="n">
        <v>376539</v>
      </c>
      <c r="AR140" s="67" t="n">
        <v>383257</v>
      </c>
      <c r="AS140" s="67" t="n">
        <v>388799</v>
      </c>
      <c r="AT140" s="67" t="n">
        <v>395813</v>
      </c>
      <c r="AU140" s="67" t="n">
        <v>403104</v>
      </c>
    </row>
    <row r="141" customFormat="false" ht="11.25" hidden="false" customHeight="true" outlineLevel="0" collapsed="false">
      <c r="A141" s="33"/>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40"/>
      <c r="AC141" s="40"/>
      <c r="AD141" s="40"/>
      <c r="AE141" s="66"/>
      <c r="AF141" s="66"/>
      <c r="AG141" s="66"/>
      <c r="AH141" s="66"/>
      <c r="AI141" s="66"/>
      <c r="AJ141" s="66"/>
      <c r="AK141" s="66"/>
      <c r="AL141" s="66"/>
      <c r="AM141" s="67"/>
      <c r="AN141" s="67"/>
      <c r="AO141" s="67"/>
      <c r="AP141" s="66"/>
      <c r="AQ141" s="67"/>
      <c r="AR141" s="67"/>
      <c r="AS141" s="67"/>
      <c r="AT141" s="67"/>
      <c r="AU141" s="67"/>
    </row>
    <row r="142" customFormat="false" ht="11.25" hidden="false" customHeight="true" outlineLevel="0" collapsed="false">
      <c r="A142" s="33" t="s">
        <v>72</v>
      </c>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40"/>
      <c r="AC142" s="40"/>
      <c r="AD142" s="40"/>
      <c r="AE142" s="40"/>
      <c r="AF142" s="40"/>
      <c r="AG142" s="66"/>
      <c r="AH142" s="66"/>
      <c r="AI142" s="66"/>
      <c r="AJ142" s="66"/>
      <c r="AK142" s="66"/>
      <c r="AL142" s="66"/>
      <c r="AM142" s="67"/>
      <c r="AN142" s="67"/>
      <c r="AO142" s="67"/>
      <c r="AP142" s="66"/>
      <c r="AQ142" s="67"/>
      <c r="AR142" s="67"/>
      <c r="AS142" s="67"/>
      <c r="AT142" s="67"/>
      <c r="AU142" s="67"/>
    </row>
    <row r="143" customFormat="false" ht="11.25" hidden="false" customHeight="true" outlineLevel="0" collapsed="false">
      <c r="A143" s="65" t="s">
        <v>58</v>
      </c>
      <c r="B143" s="38"/>
      <c r="C143" s="39" t="n">
        <v>271960</v>
      </c>
      <c r="D143" s="39" t="n">
        <v>255848</v>
      </c>
      <c r="E143" s="39" t="n">
        <v>243658</v>
      </c>
      <c r="F143" s="39" t="n">
        <v>239794</v>
      </c>
      <c r="G143" s="39" t="n">
        <v>231135</v>
      </c>
      <c r="H143" s="39" t="n">
        <v>226954</v>
      </c>
      <c r="I143" s="39" t="n">
        <v>226359</v>
      </c>
      <c r="J143" s="39" t="n">
        <v>223370</v>
      </c>
      <c r="K143" s="39" t="n">
        <v>223664</v>
      </c>
      <c r="L143" s="39" t="n">
        <v>230920</v>
      </c>
      <c r="M143" s="39" t="n">
        <v>237076</v>
      </c>
      <c r="N143" s="39" t="n">
        <v>241764</v>
      </c>
      <c r="O143" s="39" t="n">
        <v>240544</v>
      </c>
      <c r="P143" s="39" t="n">
        <v>241814</v>
      </c>
      <c r="Q143" s="39" t="n">
        <v>239115</v>
      </c>
      <c r="R143" s="39" t="n">
        <v>242797</v>
      </c>
      <c r="S143" s="39" t="n">
        <v>246200</v>
      </c>
      <c r="T143" s="39" t="n">
        <v>250155</v>
      </c>
      <c r="U143" s="39" t="n">
        <v>257521</v>
      </c>
      <c r="V143" s="39" t="n">
        <v>261158</v>
      </c>
      <c r="W143" s="39" t="n">
        <v>259653</v>
      </c>
      <c r="X143" s="39" t="n">
        <v>260494</v>
      </c>
      <c r="Y143" s="39" t="n">
        <v>258863</v>
      </c>
      <c r="Z143" s="39" t="n">
        <v>258615</v>
      </c>
      <c r="AA143" s="39" t="n">
        <v>250884</v>
      </c>
      <c r="AB143" s="40" t="n">
        <v>254204</v>
      </c>
      <c r="AC143" s="40" t="n">
        <v>249789</v>
      </c>
      <c r="AD143" s="40" t="n">
        <v>250720</v>
      </c>
      <c r="AE143" s="40" t="n">
        <v>250469</v>
      </c>
      <c r="AF143" s="66" t="n">
        <v>249219</v>
      </c>
      <c r="AG143" s="66" t="n">
        <v>249373</v>
      </c>
      <c r="AH143" s="66" t="n">
        <v>249138</v>
      </c>
      <c r="AI143" s="66" t="n">
        <v>252048</v>
      </c>
      <c r="AJ143" s="66" t="n">
        <v>258348</v>
      </c>
      <c r="AK143" s="66" t="n">
        <v>266014</v>
      </c>
      <c r="AL143" s="66" t="n">
        <v>287201</v>
      </c>
      <c r="AM143" s="67" t="n">
        <v>295168</v>
      </c>
      <c r="AN143" s="67" t="n">
        <v>300077</v>
      </c>
      <c r="AO143" s="67" t="n">
        <v>304016</v>
      </c>
      <c r="AP143" s="66" t="n">
        <v>301150</v>
      </c>
      <c r="AQ143" s="67" t="n">
        <v>306025</v>
      </c>
      <c r="AR143" s="67" t="n">
        <v>311124</v>
      </c>
      <c r="AS143" s="67" t="n">
        <v>306997</v>
      </c>
      <c r="AT143" s="67" t="n">
        <v>307679</v>
      </c>
      <c r="AU143" s="67" t="n">
        <v>311727</v>
      </c>
    </row>
    <row r="144" customFormat="false" ht="11.25" hidden="false" customHeight="true" outlineLevel="0" collapsed="false">
      <c r="A144" s="65" t="s">
        <v>59</v>
      </c>
      <c r="B144" s="38"/>
      <c r="C144" s="39" t="n">
        <v>110191</v>
      </c>
      <c r="D144" s="39" t="n">
        <v>111336</v>
      </c>
      <c r="E144" s="39" t="n">
        <v>110179</v>
      </c>
      <c r="F144" s="39" t="n">
        <v>114501</v>
      </c>
      <c r="G144" s="39" t="n">
        <v>110610</v>
      </c>
      <c r="H144" s="39" t="n">
        <v>111490</v>
      </c>
      <c r="I144" s="39" t="n">
        <v>108059</v>
      </c>
      <c r="J144" s="39" t="n">
        <v>108315</v>
      </c>
      <c r="K144" s="39" t="n">
        <v>106654</v>
      </c>
      <c r="L144" s="39" t="n">
        <v>109429</v>
      </c>
      <c r="M144" s="39" t="n">
        <v>110990</v>
      </c>
      <c r="N144" s="39" t="n">
        <v>112918</v>
      </c>
      <c r="O144" s="39" t="n">
        <v>110887</v>
      </c>
      <c r="P144" s="39" t="n">
        <v>114197</v>
      </c>
      <c r="Q144" s="39" t="n">
        <v>116069</v>
      </c>
      <c r="R144" s="39" t="n">
        <v>116139</v>
      </c>
      <c r="S144" s="39" t="n">
        <v>120463</v>
      </c>
      <c r="T144" s="39" t="n">
        <v>118767</v>
      </c>
      <c r="U144" s="39" t="n">
        <v>125112</v>
      </c>
      <c r="V144" s="39" t="n">
        <v>119572</v>
      </c>
      <c r="W144" s="39" t="n">
        <v>120836</v>
      </c>
      <c r="X144" s="39" t="n">
        <v>121338</v>
      </c>
      <c r="Y144" s="39" t="n">
        <v>123496</v>
      </c>
      <c r="Z144" s="39" t="n">
        <v>126232</v>
      </c>
      <c r="AA144" s="39" t="n">
        <v>126400</v>
      </c>
      <c r="AB144" s="40" t="n">
        <v>127298</v>
      </c>
      <c r="AC144" s="40" t="n">
        <v>129255</v>
      </c>
      <c r="AD144" s="40" t="n">
        <v>128278</v>
      </c>
      <c r="AE144" s="40" t="n">
        <v>128392</v>
      </c>
      <c r="AF144" s="66" t="n">
        <v>128913</v>
      </c>
      <c r="AG144" s="66" t="n">
        <v>130253</v>
      </c>
      <c r="AH144" s="66" t="n">
        <v>132239</v>
      </c>
      <c r="AI144" s="66" t="n">
        <v>133231</v>
      </c>
      <c r="AJ144" s="66" t="n">
        <v>131354</v>
      </c>
      <c r="AK144" s="66" t="n">
        <v>134041</v>
      </c>
      <c r="AL144" s="66" t="n">
        <v>135976</v>
      </c>
      <c r="AM144" s="67" t="n">
        <v>140736</v>
      </c>
      <c r="AN144" s="67" t="n">
        <v>143734</v>
      </c>
      <c r="AO144" s="67" t="n">
        <v>141450</v>
      </c>
      <c r="AP144" s="66" t="n">
        <v>145436</v>
      </c>
      <c r="AQ144" s="67" t="n">
        <v>147203</v>
      </c>
      <c r="AR144" s="67" t="n">
        <v>149166</v>
      </c>
      <c r="AS144" s="67" t="n">
        <v>150021</v>
      </c>
      <c r="AT144" s="67" t="n">
        <v>155900</v>
      </c>
      <c r="AU144" s="67" t="n">
        <v>157376</v>
      </c>
    </row>
    <row r="145" customFormat="false" ht="11.25" hidden="false" customHeight="true" outlineLevel="0" collapsed="false">
      <c r="A145" s="65" t="s">
        <v>60</v>
      </c>
      <c r="B145" s="38"/>
      <c r="C145" s="39" t="n">
        <v>161769</v>
      </c>
      <c r="D145" s="39" t="n">
        <v>144512</v>
      </c>
      <c r="E145" s="39" t="n">
        <v>133479</v>
      </c>
      <c r="F145" s="39" t="n">
        <v>125293</v>
      </c>
      <c r="G145" s="39" t="n">
        <v>120525</v>
      </c>
      <c r="H145" s="39" t="n">
        <v>115464</v>
      </c>
      <c r="I145" s="39" t="n">
        <v>118300</v>
      </c>
      <c r="J145" s="39" t="n">
        <v>115055</v>
      </c>
      <c r="K145" s="39" t="n">
        <v>117010</v>
      </c>
      <c r="L145" s="39" t="n">
        <v>121491</v>
      </c>
      <c r="M145" s="39" t="n">
        <v>126086</v>
      </c>
      <c r="N145" s="39" t="n">
        <v>128846</v>
      </c>
      <c r="O145" s="39" t="n">
        <v>129657</v>
      </c>
      <c r="P145" s="39" t="n">
        <v>127617</v>
      </c>
      <c r="Q145" s="39" t="n">
        <v>123046</v>
      </c>
      <c r="R145" s="39" t="n">
        <v>126658</v>
      </c>
      <c r="S145" s="39" t="n">
        <v>125737</v>
      </c>
      <c r="T145" s="39" t="n">
        <v>131388</v>
      </c>
      <c r="U145" s="39" t="n">
        <v>132409</v>
      </c>
      <c r="V145" s="39" t="n">
        <v>141586</v>
      </c>
      <c r="W145" s="39" t="n">
        <v>138817</v>
      </c>
      <c r="X145" s="39" t="n">
        <v>139156</v>
      </c>
      <c r="Y145" s="39" t="n">
        <v>135367</v>
      </c>
      <c r="Z145" s="39" t="n">
        <v>132383</v>
      </c>
      <c r="AA145" s="39" t="n">
        <v>124484</v>
      </c>
      <c r="AB145" s="40" t="n">
        <v>126906</v>
      </c>
      <c r="AC145" s="40" t="n">
        <v>120534</v>
      </c>
      <c r="AD145" s="40" t="n">
        <v>122442</v>
      </c>
      <c r="AE145" s="40" t="n">
        <v>122077</v>
      </c>
      <c r="AF145" s="66" t="n">
        <v>120306</v>
      </c>
      <c r="AG145" s="66" t="n">
        <v>119120</v>
      </c>
      <c r="AH145" s="66" t="n">
        <v>116899</v>
      </c>
      <c r="AI145" s="66" t="n">
        <v>118817</v>
      </c>
      <c r="AJ145" s="66" t="n">
        <v>126994</v>
      </c>
      <c r="AK145" s="66" t="n">
        <v>131973</v>
      </c>
      <c r="AL145" s="66" t="n">
        <v>151225</v>
      </c>
      <c r="AM145" s="67" t="n">
        <v>154432</v>
      </c>
      <c r="AN145" s="67" t="n">
        <v>156343</v>
      </c>
      <c r="AO145" s="67" t="n">
        <v>162566</v>
      </c>
      <c r="AP145" s="66" t="n">
        <v>155714</v>
      </c>
      <c r="AQ145" s="67" t="n">
        <v>158822</v>
      </c>
      <c r="AR145" s="67" t="n">
        <v>161958</v>
      </c>
      <c r="AS145" s="67" t="n">
        <v>156976</v>
      </c>
      <c r="AT145" s="67" t="n">
        <v>151779</v>
      </c>
      <c r="AU145" s="67" t="n">
        <v>154351</v>
      </c>
    </row>
    <row r="146" customFormat="false" ht="11.25" hidden="false" customHeight="true" outlineLevel="0" collapsed="false">
      <c r="A146" s="65"/>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40"/>
      <c r="AC146" s="40"/>
      <c r="AD146" s="40"/>
      <c r="AE146" s="40"/>
      <c r="AF146" s="66"/>
      <c r="AG146" s="66"/>
      <c r="AH146" s="66"/>
      <c r="AI146" s="66"/>
      <c r="AJ146" s="66"/>
      <c r="AK146" s="66"/>
      <c r="AL146" s="66"/>
      <c r="AM146" s="67"/>
      <c r="AN146" s="67"/>
      <c r="AO146" s="67"/>
      <c r="AP146" s="66"/>
      <c r="AQ146" s="67"/>
      <c r="AR146" s="67"/>
      <c r="AS146" s="67"/>
      <c r="AT146" s="67"/>
      <c r="AU146" s="67"/>
    </row>
    <row r="147" customFormat="false" ht="11.25" hidden="false" customHeight="true" outlineLevel="0" collapsed="false">
      <c r="A147" s="65" t="s">
        <v>61</v>
      </c>
      <c r="B147" s="38"/>
      <c r="C147" s="39" t="n">
        <v>211788</v>
      </c>
      <c r="D147" s="39" t="n">
        <v>192426</v>
      </c>
      <c r="E147" s="39" t="n">
        <v>204221</v>
      </c>
      <c r="F147" s="39" t="n">
        <v>173002</v>
      </c>
      <c r="G147" s="39" t="n">
        <v>134668</v>
      </c>
      <c r="H147" s="39" t="n">
        <v>156242</v>
      </c>
      <c r="I147" s="39" t="n">
        <v>158526</v>
      </c>
      <c r="J147" s="39" t="n">
        <v>162203</v>
      </c>
      <c r="K147" s="39" t="n">
        <v>170297</v>
      </c>
      <c r="L147" s="39" t="n">
        <v>204780</v>
      </c>
      <c r="M147" s="39" t="n">
        <v>210651</v>
      </c>
      <c r="N147" s="39" t="n">
        <v>172739</v>
      </c>
      <c r="O147" s="39" t="n">
        <v>145282</v>
      </c>
      <c r="P147" s="39" t="n">
        <v>163255</v>
      </c>
      <c r="Q147" s="39" t="n">
        <v>186396</v>
      </c>
      <c r="R147" s="39" t="n">
        <v>204462</v>
      </c>
      <c r="S147" s="39" t="n">
        <v>242216</v>
      </c>
      <c r="T147" s="39" t="n">
        <v>249879</v>
      </c>
      <c r="U147" s="39" t="n">
        <v>231922</v>
      </c>
      <c r="V147" s="39" t="n">
        <v>236399</v>
      </c>
      <c r="W147" s="39" t="n">
        <v>234172</v>
      </c>
      <c r="X147" s="39" t="n">
        <v>203766</v>
      </c>
      <c r="Y147" s="39" t="n">
        <v>207368</v>
      </c>
      <c r="Z147" s="39" t="n">
        <v>238523</v>
      </c>
      <c r="AA147" s="39" t="n">
        <v>262717</v>
      </c>
      <c r="AB147" s="40" t="n">
        <v>261001</v>
      </c>
      <c r="AC147" s="40" t="n">
        <v>265441</v>
      </c>
      <c r="AD147" s="40" t="n">
        <v>271945</v>
      </c>
      <c r="AE147" s="40" t="n">
        <v>305121</v>
      </c>
      <c r="AF147" s="66" t="n">
        <v>348570</v>
      </c>
      <c r="AG147" s="66" t="n">
        <v>353371</v>
      </c>
      <c r="AH147" s="66" t="n">
        <v>373793</v>
      </c>
      <c r="AI147" s="66" t="n">
        <v>401316</v>
      </c>
      <c r="AJ147" s="66" t="n">
        <v>426920</v>
      </c>
      <c r="AK147" s="66" t="n">
        <v>457414</v>
      </c>
      <c r="AL147" s="66" t="n">
        <v>437438</v>
      </c>
      <c r="AM147" s="67" t="n">
        <v>501336</v>
      </c>
      <c r="AN147" s="67" t="n">
        <v>519785</v>
      </c>
      <c r="AO147" s="67" t="n">
        <v>437927</v>
      </c>
      <c r="AP147" s="66" t="n">
        <v>431781</v>
      </c>
      <c r="AQ147" s="67" t="n">
        <v>467329</v>
      </c>
      <c r="AR147" s="67" t="n">
        <v>482090</v>
      </c>
      <c r="AS147" s="67" t="n">
        <v>464675</v>
      </c>
      <c r="AT147" s="67" t="n">
        <v>465253</v>
      </c>
      <c r="AU147" s="67" t="n">
        <v>489277</v>
      </c>
    </row>
    <row r="148" customFormat="false" ht="11.25" hidden="false" customHeight="true" outlineLevel="0" collapsed="false">
      <c r="A148" s="65" t="s">
        <v>62</v>
      </c>
      <c r="B148" s="38"/>
      <c r="C148" s="39" t="n">
        <v>136116</v>
      </c>
      <c r="D148" s="39" t="n">
        <v>135864</v>
      </c>
      <c r="E148" s="39" t="n">
        <v>121295</v>
      </c>
      <c r="F148" s="39" t="n">
        <v>128327</v>
      </c>
      <c r="G148" s="39" t="n">
        <v>113429</v>
      </c>
      <c r="H148" s="39" t="n">
        <v>113103</v>
      </c>
      <c r="I148" s="39" t="n">
        <v>102389</v>
      </c>
      <c r="J148" s="39" t="n">
        <v>103899</v>
      </c>
      <c r="K148" s="39" t="n">
        <v>93359</v>
      </c>
      <c r="L148" s="39" t="n">
        <v>86122</v>
      </c>
      <c r="M148" s="39" t="n">
        <v>87693</v>
      </c>
      <c r="N148" s="39" t="n">
        <v>97289</v>
      </c>
      <c r="O148" s="39" t="n">
        <v>98744</v>
      </c>
      <c r="P148" s="39" t="n">
        <v>95245</v>
      </c>
      <c r="Q148" s="39" t="n">
        <v>92462</v>
      </c>
      <c r="R148" s="39" t="n">
        <v>95321</v>
      </c>
      <c r="S148" s="39" t="n">
        <v>99024</v>
      </c>
      <c r="T148" s="39" t="n">
        <v>112638</v>
      </c>
      <c r="U148" s="39" t="n">
        <v>128056</v>
      </c>
      <c r="V148" s="39" t="n">
        <v>141642</v>
      </c>
      <c r="W148" s="39" t="n">
        <v>144284</v>
      </c>
      <c r="X148" s="39" t="n">
        <v>141095</v>
      </c>
      <c r="Y148" s="39" t="n">
        <v>139987</v>
      </c>
      <c r="Z148" s="39" t="n">
        <v>145481</v>
      </c>
      <c r="AA148" s="39" t="n">
        <v>153056</v>
      </c>
      <c r="AB148" s="40" t="n">
        <v>166605</v>
      </c>
      <c r="AC148" s="40" t="n">
        <v>186279</v>
      </c>
      <c r="AD148" s="40" t="n">
        <v>175462</v>
      </c>
      <c r="AE148" s="40" t="n">
        <v>197846</v>
      </c>
      <c r="AF148" s="66" t="n">
        <v>212897</v>
      </c>
      <c r="AG148" s="66" t="n">
        <v>219687</v>
      </c>
      <c r="AH148" s="66" t="n">
        <v>219568</v>
      </c>
      <c r="AI148" s="66" t="n">
        <v>236696</v>
      </c>
      <c r="AJ148" s="66" t="n">
        <v>248947</v>
      </c>
      <c r="AK148" s="66" t="n">
        <v>258141</v>
      </c>
      <c r="AL148" s="66" t="n">
        <v>204642</v>
      </c>
      <c r="AM148" s="67" t="n">
        <v>223998</v>
      </c>
      <c r="AN148" s="67" t="n">
        <v>219919</v>
      </c>
      <c r="AO148" s="67" t="n">
        <v>241869</v>
      </c>
      <c r="AP148" s="66" t="n">
        <v>251409</v>
      </c>
      <c r="AQ148" s="67" t="n">
        <v>235382</v>
      </c>
      <c r="AR148" s="67" t="n">
        <v>251761</v>
      </c>
      <c r="AS148" s="67" t="n">
        <v>276897</v>
      </c>
      <c r="AT148" s="67" t="n">
        <v>281220</v>
      </c>
      <c r="AU148" s="67" t="n">
        <v>283044</v>
      </c>
    </row>
    <row r="149" customFormat="false" ht="11.25" hidden="false" customHeight="true" outlineLevel="0" collapsed="false">
      <c r="A149" s="65" t="s">
        <v>63</v>
      </c>
      <c r="B149" s="38"/>
      <c r="C149" s="38"/>
      <c r="D149" s="38"/>
      <c r="E149" s="38"/>
      <c r="F149" s="38"/>
      <c r="G149" s="38"/>
      <c r="H149" s="39" t="n">
        <v>14758</v>
      </c>
      <c r="I149" s="39" t="n">
        <v>6578</v>
      </c>
      <c r="J149" s="39" t="n">
        <v>-3167</v>
      </c>
      <c r="K149" s="39" t="n">
        <v>-997</v>
      </c>
      <c r="L149" s="39" t="n">
        <v>517</v>
      </c>
      <c r="M149" s="39" t="n">
        <v>5159</v>
      </c>
      <c r="N149" s="39" t="n">
        <v>-2155</v>
      </c>
      <c r="O149" s="39" t="n">
        <v>2560</v>
      </c>
      <c r="P149" s="39" t="n">
        <v>5698</v>
      </c>
      <c r="Q149" s="39" t="n">
        <v>6425</v>
      </c>
      <c r="R149" s="39" t="n">
        <v>16589</v>
      </c>
      <c r="S149" s="39" t="n">
        <v>6149</v>
      </c>
      <c r="T149" s="39" t="n">
        <v>20195</v>
      </c>
      <c r="U149" s="39" t="n">
        <v>20781</v>
      </c>
      <c r="V149" s="39" t="n">
        <v>-8325</v>
      </c>
      <c r="W149" s="39" t="n">
        <v>-21308</v>
      </c>
      <c r="X149" s="39" t="n">
        <v>-32629</v>
      </c>
      <c r="Y149" s="39" t="n">
        <v>-20832</v>
      </c>
      <c r="Z149" s="39" t="n">
        <v>-12917</v>
      </c>
      <c r="AA149" s="39" t="n">
        <v>-5524</v>
      </c>
      <c r="AB149" s="40" t="n">
        <v>-7317</v>
      </c>
      <c r="AC149" s="38" t="n">
        <v>0</v>
      </c>
      <c r="AD149" s="38" t="n">
        <v>0</v>
      </c>
      <c r="AE149" s="38" t="n">
        <v>0</v>
      </c>
      <c r="AF149" s="38" t="n">
        <v>0</v>
      </c>
      <c r="AG149" s="66" t="n">
        <v>-23128</v>
      </c>
      <c r="AH149" s="66" t="n">
        <v>-37727</v>
      </c>
      <c r="AI149" s="66" t="n">
        <v>-64654</v>
      </c>
      <c r="AJ149" s="66" t="n">
        <v>-54210</v>
      </c>
      <c r="AK149" s="66" t="n">
        <v>-52520</v>
      </c>
      <c r="AL149" s="38" t="n">
        <v>0</v>
      </c>
      <c r="AM149" s="67" t="n">
        <v>0</v>
      </c>
      <c r="AN149" s="67" t="n">
        <v>0</v>
      </c>
      <c r="AO149" s="67" t="n">
        <v>0</v>
      </c>
      <c r="AP149" s="66" t="n">
        <v>0</v>
      </c>
      <c r="AQ149" s="38" t="n">
        <v>0</v>
      </c>
      <c r="AR149" s="67" t="n">
        <v>0</v>
      </c>
      <c r="AS149" s="67" t="n">
        <v>0</v>
      </c>
      <c r="AT149" s="67" t="n">
        <v>0</v>
      </c>
      <c r="AU149" s="67" t="n">
        <v>0</v>
      </c>
    </row>
    <row r="150" customFormat="false" ht="11.25" hidden="false" customHeight="true" outlineLevel="0" collapsed="false">
      <c r="A150" s="65" t="s">
        <v>64</v>
      </c>
      <c r="B150" s="38"/>
      <c r="C150" s="39" t="n">
        <v>75672</v>
      </c>
      <c r="D150" s="39" t="n">
        <v>56562</v>
      </c>
      <c r="E150" s="39" t="n">
        <v>82926</v>
      </c>
      <c r="F150" s="39" t="n">
        <v>44675</v>
      </c>
      <c r="G150" s="39" t="n">
        <v>21239</v>
      </c>
      <c r="H150" s="39" t="n">
        <v>57897</v>
      </c>
      <c r="I150" s="39" t="n">
        <v>62715</v>
      </c>
      <c r="J150" s="39" t="n">
        <v>55137</v>
      </c>
      <c r="K150" s="39" t="n">
        <v>75941</v>
      </c>
      <c r="L150" s="39" t="n">
        <v>119175</v>
      </c>
      <c r="M150" s="39" t="n">
        <v>128117</v>
      </c>
      <c r="N150" s="39" t="n">
        <v>73295</v>
      </c>
      <c r="O150" s="39" t="n">
        <v>49098</v>
      </c>
      <c r="P150" s="39" t="n">
        <v>73708</v>
      </c>
      <c r="Q150" s="39" t="n">
        <v>100359</v>
      </c>
      <c r="R150" s="39" t="n">
        <v>125730</v>
      </c>
      <c r="S150" s="39" t="n">
        <v>149341</v>
      </c>
      <c r="T150" s="39" t="n">
        <v>157436</v>
      </c>
      <c r="U150" s="39" t="n">
        <v>124647</v>
      </c>
      <c r="V150" s="39" t="n">
        <v>86432</v>
      </c>
      <c r="W150" s="39" t="n">
        <v>68580</v>
      </c>
      <c r="X150" s="39" t="n">
        <v>30042</v>
      </c>
      <c r="Y150" s="39" t="n">
        <v>46549</v>
      </c>
      <c r="Z150" s="39" t="n">
        <v>80125</v>
      </c>
      <c r="AA150" s="39" t="n">
        <v>104137</v>
      </c>
      <c r="AB150" s="40" t="n">
        <v>87079</v>
      </c>
      <c r="AC150" s="40" t="n">
        <v>79162</v>
      </c>
      <c r="AD150" s="40" t="n">
        <v>96483</v>
      </c>
      <c r="AE150" s="40" t="n">
        <v>107275</v>
      </c>
      <c r="AF150" s="66" t="n">
        <v>135673</v>
      </c>
      <c r="AG150" s="66" t="n">
        <v>110556</v>
      </c>
      <c r="AH150" s="66" t="n">
        <v>116498</v>
      </c>
      <c r="AI150" s="66" t="n">
        <v>99966</v>
      </c>
      <c r="AJ150" s="66" t="n">
        <v>123763</v>
      </c>
      <c r="AK150" s="66" t="n">
        <v>146753</v>
      </c>
      <c r="AL150" s="66" t="n">
        <v>232796</v>
      </c>
      <c r="AM150" s="67" t="n">
        <v>277338</v>
      </c>
      <c r="AN150" s="67" t="n">
        <v>299866</v>
      </c>
      <c r="AO150" s="67" t="n">
        <v>196058</v>
      </c>
      <c r="AP150" s="66" t="n">
        <v>180372</v>
      </c>
      <c r="AQ150" s="67" t="n">
        <v>231947</v>
      </c>
      <c r="AR150" s="67" t="n">
        <v>230329</v>
      </c>
      <c r="AS150" s="67" t="n">
        <v>187778</v>
      </c>
      <c r="AT150" s="67" t="n">
        <v>184033</v>
      </c>
      <c r="AU150" s="67" t="n">
        <v>206233</v>
      </c>
    </row>
    <row r="151" customFormat="false" ht="11.25" hidden="false" customHeight="true" outlineLevel="0" collapsed="false">
      <c r="A151" s="65"/>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40"/>
      <c r="AC151" s="40"/>
      <c r="AD151" s="40"/>
      <c r="AE151" s="40"/>
      <c r="AF151" s="40"/>
      <c r="AG151" s="66"/>
      <c r="AH151" s="66"/>
      <c r="AI151" s="66"/>
      <c r="AJ151" s="66"/>
      <c r="AK151" s="66"/>
      <c r="AL151" s="66"/>
      <c r="AM151" s="67"/>
      <c r="AN151" s="67"/>
      <c r="AO151" s="67"/>
      <c r="AP151" s="66"/>
      <c r="AQ151" s="67"/>
      <c r="AR151" s="67"/>
      <c r="AS151" s="67"/>
      <c r="AT151" s="67"/>
      <c r="AU151" s="67"/>
    </row>
    <row r="152" customFormat="false" ht="11.25" hidden="false" customHeight="true" outlineLevel="0" collapsed="false">
      <c r="A152" s="65" t="s">
        <v>68</v>
      </c>
      <c r="B152" s="38"/>
      <c r="C152" s="38"/>
      <c r="D152" s="38"/>
      <c r="E152" s="38"/>
      <c r="F152" s="38"/>
      <c r="G152" s="38"/>
      <c r="H152" s="39" t="n">
        <v>-14210</v>
      </c>
      <c r="I152" s="39" t="n">
        <v>-13994</v>
      </c>
      <c r="J152" s="39" t="n">
        <v>-13718</v>
      </c>
      <c r="K152" s="39" t="n">
        <v>-13324</v>
      </c>
      <c r="L152" s="39" t="n">
        <v>-12762</v>
      </c>
      <c r="M152" s="39" t="n">
        <v>6784</v>
      </c>
      <c r="N152" s="39" t="n">
        <v>7084</v>
      </c>
      <c r="O152" s="39" t="n">
        <v>7164</v>
      </c>
      <c r="P152" s="39" t="n">
        <v>7596</v>
      </c>
      <c r="Q152" s="39" t="n">
        <v>6633</v>
      </c>
      <c r="R152" s="39" t="n">
        <v>-6864</v>
      </c>
      <c r="S152" s="39" t="n">
        <v>-6788</v>
      </c>
      <c r="T152" s="39" t="n">
        <v>-6572</v>
      </c>
      <c r="U152" s="39" t="n">
        <v>-6344</v>
      </c>
      <c r="V152" s="39" t="n">
        <v>-9110</v>
      </c>
      <c r="W152" s="39" t="n">
        <v>-12798</v>
      </c>
      <c r="X152" s="39" t="n">
        <v>-13025</v>
      </c>
      <c r="Y152" s="39" t="n">
        <v>-11256</v>
      </c>
      <c r="Z152" s="39" t="n">
        <v>-13094</v>
      </c>
      <c r="AA152" s="39" t="n">
        <v>-8736</v>
      </c>
      <c r="AB152" s="40" t="n">
        <v>-15715</v>
      </c>
      <c r="AC152" s="40" t="n">
        <v>-15149</v>
      </c>
      <c r="AD152" s="40" t="n">
        <v>-14245</v>
      </c>
      <c r="AE152" s="40" t="n">
        <v>-12814</v>
      </c>
      <c r="AF152" s="40" t="n">
        <v>-10080</v>
      </c>
      <c r="AG152" s="66" t="n">
        <v>-9167</v>
      </c>
      <c r="AH152" s="66" t="n">
        <v>-7870</v>
      </c>
      <c r="AI152" s="66" t="n">
        <v>-6798</v>
      </c>
      <c r="AJ152" s="66" t="n">
        <v>-6635</v>
      </c>
      <c r="AK152" s="66" t="n">
        <v>-4604</v>
      </c>
      <c r="AL152" s="38" t="n">
        <v>-7365</v>
      </c>
      <c r="AM152" s="67" t="n">
        <v>-10193</v>
      </c>
      <c r="AN152" s="67" t="n">
        <v>-13755</v>
      </c>
      <c r="AO152" s="67" t="n">
        <v>-18527</v>
      </c>
      <c r="AP152" s="66" t="n">
        <v>-27812</v>
      </c>
      <c r="AQ152" s="67" t="n">
        <v>2672</v>
      </c>
      <c r="AR152" s="67" t="n">
        <v>2377</v>
      </c>
      <c r="AS152" s="67" t="n">
        <v>2803</v>
      </c>
      <c r="AT152" s="67" t="n">
        <v>4497</v>
      </c>
      <c r="AU152" s="67" t="n">
        <v>14328</v>
      </c>
    </row>
    <row r="153" customFormat="false" ht="11.25" hidden="false" customHeight="true" outlineLevel="0" collapsed="false">
      <c r="A153" s="65" t="s">
        <v>73</v>
      </c>
      <c r="B153" s="39" t="n">
        <v>13067265</v>
      </c>
      <c r="C153" s="39" t="n">
        <v>13303664</v>
      </c>
      <c r="D153" s="39" t="n">
        <v>13504538</v>
      </c>
      <c r="E153" s="39" t="n">
        <v>13722571</v>
      </c>
      <c r="F153" s="39" t="n">
        <v>13892995</v>
      </c>
      <c r="G153" s="39" t="n">
        <v>14033083</v>
      </c>
      <c r="H153" s="39" t="n">
        <v>14192234</v>
      </c>
      <c r="I153" s="39" t="n">
        <v>14359255</v>
      </c>
      <c r="J153" s="39" t="n">
        <v>14515729</v>
      </c>
      <c r="K153" s="39" t="n">
        <v>14695356</v>
      </c>
      <c r="L153" s="39" t="n">
        <v>14923260</v>
      </c>
      <c r="M153" s="39" t="n">
        <v>15184247</v>
      </c>
      <c r="N153" s="39" t="n">
        <v>15393472</v>
      </c>
      <c r="O153" s="39" t="n">
        <v>15579391</v>
      </c>
      <c r="P153" s="39" t="n">
        <v>15788312</v>
      </c>
      <c r="Q153" s="39" t="n">
        <v>16018350</v>
      </c>
      <c r="R153" s="39" t="n">
        <v>16263874</v>
      </c>
      <c r="S153" s="39" t="n">
        <v>16532164</v>
      </c>
      <c r="T153" s="39" t="n">
        <v>16814416</v>
      </c>
      <c r="U153" s="39" t="n">
        <v>17065128</v>
      </c>
      <c r="V153" s="39" t="n">
        <v>17284036</v>
      </c>
      <c r="W153" s="39" t="n">
        <v>17478635</v>
      </c>
      <c r="X153" s="39" t="n">
        <v>17634808</v>
      </c>
      <c r="Y153" s="39" t="n">
        <v>17805468</v>
      </c>
      <c r="Z153" s="39" t="n">
        <v>18004882</v>
      </c>
      <c r="AA153" s="39" t="n">
        <v>18224767</v>
      </c>
      <c r="AB153" s="45" t="n">
        <v>18423037</v>
      </c>
      <c r="AC153" s="45" t="n">
        <v>18607584</v>
      </c>
      <c r="AD153" s="45" t="n">
        <v>18812264</v>
      </c>
      <c r="AE153" s="45" t="n">
        <v>19028802</v>
      </c>
      <c r="AF153" s="66" t="n">
        <v>19274701</v>
      </c>
      <c r="AG153" s="66" t="n">
        <v>19495210</v>
      </c>
      <c r="AH153" s="66" t="n">
        <v>19720737</v>
      </c>
      <c r="AI153" s="66" t="n">
        <v>19932722</v>
      </c>
      <c r="AJ153" s="66" t="n">
        <v>20176844</v>
      </c>
      <c r="AK153" s="66" t="n">
        <v>20450966</v>
      </c>
      <c r="AL153" s="66" t="n">
        <v>20827622</v>
      </c>
      <c r="AM153" s="67" t="n">
        <v>21249199</v>
      </c>
      <c r="AN153" s="67" t="n">
        <v>21691653</v>
      </c>
      <c r="AO153" s="67" t="n">
        <v>22031750</v>
      </c>
      <c r="AP153" s="66" t="n">
        <v>22340024</v>
      </c>
      <c r="AQ153" s="67" t="n">
        <v>22733465</v>
      </c>
      <c r="AR153" s="67" t="n">
        <v>23128129</v>
      </c>
      <c r="AS153" s="67" t="n">
        <v>23475686</v>
      </c>
      <c r="AT153" s="67" t="n">
        <v>23815995</v>
      </c>
      <c r="AU153" s="67" t="n">
        <v>24190907</v>
      </c>
    </row>
    <row r="154" customFormat="false" ht="11.25" hidden="false" customHeight="true" outlineLevel="0" collapsed="false">
      <c r="AE154" s="36"/>
      <c r="AF154" s="36"/>
      <c r="AG154" s="36"/>
      <c r="AH154" s="36"/>
      <c r="AI154" s="36"/>
      <c r="AJ154" s="36"/>
      <c r="AK154" s="36"/>
      <c r="AL154" s="36"/>
    </row>
    <row r="155" customFormat="false" ht="11.25" hidden="false" customHeight="true" outlineLevel="0" collapsed="false">
      <c r="A155" s="33"/>
      <c r="B155" s="33"/>
      <c r="AO155" s="69"/>
      <c r="AQ155" s="69"/>
    </row>
    <row r="156" customFormat="false" ht="11.25" hidden="false" customHeight="true" outlineLevel="0" collapsed="false">
      <c r="A156" s="33" t="s">
        <v>35</v>
      </c>
      <c r="B156" s="33" t="s">
        <v>74</v>
      </c>
      <c r="AO156" s="69"/>
      <c r="AP156" s="70"/>
    </row>
    <row r="157" customFormat="false" ht="11.25" hidden="false" customHeight="true" outlineLevel="0" collapsed="false">
      <c r="A157" s="33"/>
      <c r="B157" s="33" t="s">
        <v>75</v>
      </c>
      <c r="AP157" s="70"/>
    </row>
    <row r="158" customFormat="false" ht="11.25" hidden="false" customHeight="true" outlineLevel="0" collapsed="false">
      <c r="A158" s="49"/>
      <c r="B158" s="1"/>
      <c r="C158" s="1"/>
      <c r="D158" s="1"/>
      <c r="E158" s="1"/>
      <c r="F158" s="1"/>
      <c r="G158" s="1"/>
      <c r="H158" s="1"/>
      <c r="I158" s="1"/>
      <c r="J158" s="1"/>
      <c r="K158" s="1"/>
      <c r="L158" s="1"/>
    </row>
    <row r="159" customFormat="false" ht="33.75" hidden="false" customHeight="true" outlineLevel="0" collapsed="false">
      <c r="A159" s="59" t="s">
        <v>76</v>
      </c>
      <c r="B159" s="59"/>
      <c r="C159" s="59"/>
      <c r="D159" s="59"/>
      <c r="E159" s="59"/>
      <c r="F159" s="59"/>
      <c r="G159" s="59"/>
      <c r="H159" s="59"/>
      <c r="I159" s="59"/>
      <c r="J159" s="59"/>
      <c r="K159" s="1"/>
      <c r="L159" s="1"/>
    </row>
    <row r="160" customFormat="false" ht="22.5" hidden="false" customHeight="true" outlineLevel="0" collapsed="false">
      <c r="A160" s="59" t="s">
        <v>77</v>
      </c>
      <c r="B160" s="59"/>
      <c r="C160" s="59"/>
      <c r="D160" s="59"/>
      <c r="E160" s="59"/>
      <c r="F160" s="59"/>
      <c r="G160" s="59"/>
      <c r="H160" s="59"/>
      <c r="I160" s="59"/>
      <c r="J160" s="59"/>
      <c r="K160" s="1"/>
      <c r="L160" s="1"/>
    </row>
    <row r="161" customFormat="false" ht="45" hidden="false" customHeight="true" outlineLevel="0" collapsed="false">
      <c r="A161" s="48" t="s">
        <v>78</v>
      </c>
      <c r="B161" s="48"/>
      <c r="C161" s="48"/>
      <c r="D161" s="48"/>
      <c r="E161" s="48"/>
      <c r="F161" s="48"/>
      <c r="G161" s="48"/>
      <c r="H161" s="48"/>
      <c r="I161" s="48"/>
      <c r="J161" s="48"/>
      <c r="K161" s="1"/>
      <c r="L161" s="1"/>
    </row>
    <row r="162" customFormat="false" ht="33.75" hidden="false" customHeight="true" outlineLevel="0" collapsed="false">
      <c r="A162" s="59" t="s">
        <v>79</v>
      </c>
      <c r="B162" s="59"/>
      <c r="C162" s="59"/>
      <c r="D162" s="59"/>
      <c r="E162" s="59"/>
      <c r="F162" s="59"/>
      <c r="G162" s="59"/>
      <c r="H162" s="59"/>
      <c r="I162" s="59"/>
      <c r="J162" s="59"/>
      <c r="K162" s="1"/>
      <c r="L162" s="1"/>
    </row>
    <row r="163" customFormat="false" ht="22.5" hidden="false" customHeight="true" outlineLevel="0" collapsed="false">
      <c r="A163" s="48" t="s">
        <v>80</v>
      </c>
      <c r="B163" s="48"/>
      <c r="C163" s="48"/>
      <c r="D163" s="48"/>
      <c r="E163" s="48"/>
      <c r="F163" s="48"/>
      <c r="G163" s="48"/>
      <c r="H163" s="48"/>
      <c r="I163" s="48"/>
      <c r="J163" s="48"/>
      <c r="K163" s="71"/>
      <c r="L163" s="71"/>
    </row>
    <row r="164" customFormat="false" ht="11.25" hidden="false" customHeight="true" outlineLevel="0" collapsed="false">
      <c r="A164" s="59" t="s">
        <v>81</v>
      </c>
      <c r="B164" s="59"/>
      <c r="C164" s="59"/>
      <c r="D164" s="59"/>
      <c r="E164" s="59"/>
      <c r="F164" s="59"/>
      <c r="G164" s="59"/>
      <c r="H164" s="59"/>
      <c r="I164" s="59"/>
      <c r="J164" s="59"/>
      <c r="K164" s="71"/>
      <c r="L164" s="71"/>
    </row>
    <row r="165" customFormat="false" ht="22.5" hidden="false" customHeight="true" outlineLevel="0" collapsed="false">
      <c r="A165" s="59" t="s">
        <v>82</v>
      </c>
      <c r="B165" s="59"/>
      <c r="C165" s="59"/>
      <c r="D165" s="59"/>
      <c r="E165" s="59"/>
      <c r="F165" s="59"/>
      <c r="G165" s="59"/>
      <c r="H165" s="59"/>
      <c r="I165" s="59"/>
      <c r="J165" s="59"/>
      <c r="K165" s="71"/>
      <c r="L165" s="71"/>
    </row>
    <row r="166" customFormat="false" ht="11.25" hidden="false" customHeight="false" outlineLevel="0" collapsed="false">
      <c r="A166" s="71"/>
      <c r="B166" s="71"/>
      <c r="C166" s="71"/>
      <c r="D166" s="71"/>
      <c r="E166" s="71"/>
      <c r="F166" s="71"/>
      <c r="G166" s="71"/>
      <c r="H166" s="71"/>
      <c r="I166" s="71"/>
      <c r="J166" s="71"/>
      <c r="K166" s="71"/>
      <c r="L166" s="71"/>
    </row>
    <row r="167" customFormat="false" ht="11.25" hidden="false" customHeight="false" outlineLevel="0" collapsed="false">
      <c r="A167" s="1"/>
      <c r="B167" s="1"/>
      <c r="C167" s="1"/>
      <c r="D167" s="1"/>
      <c r="E167" s="1"/>
      <c r="F167" s="1"/>
      <c r="G167" s="1"/>
      <c r="H167" s="1"/>
      <c r="I167" s="1"/>
      <c r="J167" s="1"/>
      <c r="K167" s="1"/>
      <c r="L167" s="1"/>
    </row>
    <row r="168" customFormat="false" ht="11.25" hidden="false" customHeight="false" outlineLevel="0" collapsed="false">
      <c r="A168" s="19" t="s">
        <v>21</v>
      </c>
      <c r="B168" s="19"/>
      <c r="C168" s="1"/>
      <c r="D168" s="1"/>
      <c r="E168" s="1"/>
      <c r="F168" s="1"/>
      <c r="G168" s="1"/>
      <c r="H168" s="1"/>
      <c r="I168" s="1"/>
      <c r="J168" s="1"/>
      <c r="K168" s="1"/>
      <c r="L168" s="1"/>
    </row>
    <row r="169" customFormat="false" ht="11.25" hidden="false" customHeight="true" outlineLevel="0" collapsed="false">
      <c r="A169" s="49"/>
      <c r="B169" s="1"/>
      <c r="C169" s="1"/>
      <c r="D169" s="1"/>
      <c r="E169" s="1"/>
      <c r="F169" s="1"/>
      <c r="G169" s="1"/>
      <c r="H169" s="1"/>
      <c r="I169" s="1"/>
      <c r="J169" s="1"/>
      <c r="K169" s="1"/>
      <c r="L169" s="1"/>
    </row>
  </sheetData>
  <sheetProtection sheet="true"/>
  <mergeCells count="8">
    <mergeCell ref="A159:J159"/>
    <mergeCell ref="A160:J160"/>
    <mergeCell ref="A161:J161"/>
    <mergeCell ref="A162:J162"/>
    <mergeCell ref="A163:J163"/>
    <mergeCell ref="A164:J164"/>
    <mergeCell ref="A165:J165"/>
    <mergeCell ref="A168:B168"/>
  </mergeCells>
  <hyperlinks>
    <hyperlink ref="A168"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0"/>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33.82"/>
    <col collapsed="false" customWidth="true" hidden="false" outlineLevel="0" max="38" min="2" style="0" width="9.16"/>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62" t="str">
        <f aca="false">Contents!A4</f>
        <v>Released at 11.30am (Canberra time) 18 April 2019</v>
      </c>
    </row>
    <row r="4" s="28" customFormat="true" ht="20.1" hidden="false" customHeight="true" outlineLevel="0" collapsed="false">
      <c r="A4" s="27" t="s">
        <v>83</v>
      </c>
      <c r="F4" s="29"/>
    </row>
    <row r="5" customFormat="false" ht="21.95" hidden="false" customHeight="true" outlineLevel="0" collapsed="false">
      <c r="A5" s="30"/>
      <c r="B5" s="31" t="n">
        <v>1971</v>
      </c>
      <c r="C5" s="31" t="n">
        <v>1972</v>
      </c>
      <c r="D5" s="31" t="n">
        <v>1973</v>
      </c>
      <c r="E5" s="31" t="n">
        <v>1974</v>
      </c>
      <c r="F5" s="31" t="n">
        <v>1975</v>
      </c>
      <c r="G5" s="31" t="n">
        <v>1976</v>
      </c>
      <c r="H5" s="54" t="n">
        <v>1977</v>
      </c>
      <c r="I5" s="54" t="n">
        <v>1978</v>
      </c>
      <c r="J5" s="54" t="n">
        <v>1979</v>
      </c>
      <c r="K5" s="54" t="n">
        <v>1980</v>
      </c>
      <c r="L5" s="54" t="n">
        <v>1981</v>
      </c>
      <c r="M5" s="54" t="n">
        <v>1982</v>
      </c>
      <c r="N5" s="54" t="n">
        <v>1983</v>
      </c>
      <c r="O5" s="54" t="n">
        <v>1984</v>
      </c>
      <c r="P5" s="54" t="n">
        <v>1985</v>
      </c>
      <c r="Q5" s="54" t="n">
        <v>1986</v>
      </c>
      <c r="R5" s="54" t="n">
        <v>1987</v>
      </c>
      <c r="S5" s="54" t="n">
        <v>1988</v>
      </c>
      <c r="T5" s="54" t="n">
        <v>1989</v>
      </c>
      <c r="U5" s="54" t="n">
        <v>1990</v>
      </c>
      <c r="V5" s="54" t="n">
        <v>1991</v>
      </c>
      <c r="W5" s="54" t="n">
        <v>1992</v>
      </c>
      <c r="X5" s="54" t="n">
        <v>1993</v>
      </c>
      <c r="Y5" s="31" t="n">
        <v>1994</v>
      </c>
      <c r="Z5" s="54" t="n">
        <v>1995</v>
      </c>
      <c r="AA5" s="54" t="n">
        <v>1996</v>
      </c>
      <c r="AB5" s="54" t="n">
        <v>1997</v>
      </c>
      <c r="AC5" s="54" t="n">
        <v>1998</v>
      </c>
      <c r="AD5" s="54" t="n">
        <v>1999</v>
      </c>
      <c r="AE5" s="54" t="n">
        <v>2000</v>
      </c>
      <c r="AF5" s="32" t="n">
        <v>2001</v>
      </c>
      <c r="AG5" s="12" t="n">
        <v>2002</v>
      </c>
      <c r="AH5" s="32" t="n">
        <v>2003</v>
      </c>
      <c r="AI5" s="12" t="n">
        <v>2004</v>
      </c>
      <c r="AJ5" s="32" t="n">
        <v>2005</v>
      </c>
      <c r="AK5" s="12" t="n">
        <v>2006</v>
      </c>
      <c r="AL5" s="32" t="n">
        <v>2007</v>
      </c>
      <c r="AM5" s="12" t="n">
        <v>2008</v>
      </c>
      <c r="AN5" s="12" t="n">
        <v>2009</v>
      </c>
      <c r="AO5" s="12" t="n">
        <v>2010</v>
      </c>
      <c r="AP5" s="12" t="n">
        <v>2011</v>
      </c>
      <c r="AQ5" s="12" t="n">
        <v>2012</v>
      </c>
      <c r="AR5" s="12" t="n">
        <v>2013</v>
      </c>
      <c r="AS5" s="12" t="n">
        <v>2014</v>
      </c>
      <c r="AT5" s="12" t="n">
        <v>2015</v>
      </c>
      <c r="AU5" s="12" t="n">
        <v>2016</v>
      </c>
    </row>
    <row r="6" customFormat="false" ht="11.25" hidden="false" customHeight="false" outlineLevel="0" collapsed="false">
      <c r="A6" s="33" t="s">
        <v>24</v>
      </c>
      <c r="B6" s="34"/>
      <c r="C6" s="35"/>
      <c r="D6" s="34"/>
      <c r="E6" s="36"/>
      <c r="F6" s="36"/>
      <c r="G6" s="36"/>
      <c r="H6" s="36"/>
      <c r="I6" s="36"/>
      <c r="J6" s="36"/>
      <c r="K6" s="36"/>
      <c r="L6" s="36"/>
      <c r="M6" s="36"/>
      <c r="N6" s="36"/>
      <c r="O6" s="36"/>
    </row>
    <row r="7" customFormat="false" ht="11.25" hidden="false" customHeight="true" outlineLevel="0" collapsed="false">
      <c r="A7" s="37" t="s">
        <v>84</v>
      </c>
      <c r="B7" s="72"/>
      <c r="C7" s="73" t="n">
        <v>1.18</v>
      </c>
      <c r="D7" s="73" t="n">
        <v>1.03</v>
      </c>
      <c r="E7" s="73" t="n">
        <v>0.93</v>
      </c>
      <c r="F7" s="73" t="n">
        <v>0.83</v>
      </c>
      <c r="G7" s="73" t="n">
        <v>0.8</v>
      </c>
      <c r="H7" s="73" t="n">
        <v>0.73</v>
      </c>
      <c r="I7" s="73" t="n">
        <v>0.76</v>
      </c>
      <c r="J7" s="73" t="n">
        <v>0.75</v>
      </c>
      <c r="K7" s="73" t="n">
        <v>0.76</v>
      </c>
      <c r="L7" s="73" t="n">
        <v>0.79</v>
      </c>
      <c r="M7" s="73" t="n">
        <v>0.78</v>
      </c>
      <c r="N7" s="73" t="n">
        <v>0.81</v>
      </c>
      <c r="O7" s="73" t="n">
        <v>0.77</v>
      </c>
      <c r="P7" s="73" t="n">
        <v>0.78</v>
      </c>
      <c r="Q7" s="73" t="n">
        <v>0.72</v>
      </c>
      <c r="R7" s="73" t="n">
        <v>0.75</v>
      </c>
      <c r="S7" s="73" t="n">
        <v>0.75</v>
      </c>
      <c r="T7" s="73" t="n">
        <v>0.78</v>
      </c>
      <c r="U7" s="73" t="n">
        <v>0.72</v>
      </c>
      <c r="V7" s="73" t="n">
        <v>0.81</v>
      </c>
      <c r="W7" s="73" t="n">
        <v>0.78</v>
      </c>
      <c r="X7" s="73" t="n">
        <v>0.78</v>
      </c>
      <c r="Y7" s="73" t="n">
        <v>0.75</v>
      </c>
      <c r="Z7" s="73" t="n">
        <v>0.71</v>
      </c>
      <c r="AA7" s="73" t="n">
        <v>0.67</v>
      </c>
      <c r="AB7" s="73" t="n">
        <v>0.7</v>
      </c>
      <c r="AC7" s="73" t="n">
        <v>0.64</v>
      </c>
      <c r="AD7" s="73" t="n">
        <v>0.66</v>
      </c>
      <c r="AE7" s="73" t="n">
        <v>0.66</v>
      </c>
      <c r="AF7" s="73" t="n">
        <v>0.64</v>
      </c>
      <c r="AG7" s="73" t="n">
        <v>0.61</v>
      </c>
      <c r="AH7" s="73" t="n">
        <v>0.61</v>
      </c>
      <c r="AI7" s="73" t="n">
        <v>0.6</v>
      </c>
      <c r="AJ7" s="73" t="n">
        <v>0.62</v>
      </c>
      <c r="AK7" s="73" t="n">
        <v>0.64</v>
      </c>
      <c r="AL7" s="73" t="n">
        <v>0.74</v>
      </c>
      <c r="AM7" s="73" t="n">
        <v>0.73</v>
      </c>
      <c r="AN7" s="73" t="n">
        <v>0.73</v>
      </c>
      <c r="AO7" s="73" t="n">
        <v>0.75</v>
      </c>
      <c r="AP7" s="73" t="n">
        <v>0.7</v>
      </c>
      <c r="AQ7" s="73" t="n">
        <v>0.67</v>
      </c>
      <c r="AR7" s="73" t="n">
        <v>0.68</v>
      </c>
      <c r="AS7" s="73" t="n">
        <v>0.61</v>
      </c>
      <c r="AT7" s="73" t="n">
        <v>0.6</v>
      </c>
      <c r="AU7" s="73" t="n">
        <v>0.61</v>
      </c>
    </row>
    <row r="8" customFormat="false" ht="11.25" hidden="false" customHeight="true" outlineLevel="0" collapsed="false">
      <c r="A8" s="37" t="s">
        <v>85</v>
      </c>
      <c r="B8" s="72"/>
      <c r="C8" s="73" t="n">
        <v>0.67</v>
      </c>
      <c r="D8" s="73" t="n">
        <v>0.43</v>
      </c>
      <c r="E8" s="73" t="n">
        <v>0.63</v>
      </c>
      <c r="F8" s="73" t="n">
        <v>0.35</v>
      </c>
      <c r="G8" s="73" t="n">
        <v>0.2</v>
      </c>
      <c r="H8" s="73" t="n">
        <v>0.51</v>
      </c>
      <c r="I8" s="73" t="n">
        <v>0.52</v>
      </c>
      <c r="J8" s="73" t="n">
        <v>0.56</v>
      </c>
      <c r="K8" s="73" t="n">
        <v>0.66</v>
      </c>
      <c r="L8" s="73" t="n">
        <v>0.91</v>
      </c>
      <c r="M8" s="73" t="n">
        <v>0.94</v>
      </c>
      <c r="N8" s="73" t="n">
        <v>0.49</v>
      </c>
      <c r="O8" s="73" t="n">
        <v>0.39</v>
      </c>
      <c r="P8" s="73" t="n">
        <v>0.58</v>
      </c>
      <c r="Q8" s="73" t="n">
        <v>0.75</v>
      </c>
      <c r="R8" s="73" t="n">
        <v>0.95</v>
      </c>
      <c r="S8" s="73" t="n">
        <v>1.09</v>
      </c>
      <c r="T8" s="73" t="n">
        <v>1.1</v>
      </c>
      <c r="U8" s="73" t="n">
        <v>0.9</v>
      </c>
      <c r="V8" s="73" t="n">
        <v>0.63</v>
      </c>
      <c r="W8" s="73" t="n">
        <v>0.53</v>
      </c>
      <c r="X8" s="73" t="n">
        <v>0.21</v>
      </c>
      <c r="Y8" s="73" t="n">
        <v>0.37</v>
      </c>
      <c r="Z8" s="73" t="n">
        <v>0.59</v>
      </c>
      <c r="AA8" s="73" t="n">
        <v>0.79</v>
      </c>
      <c r="AB8" s="73" t="n">
        <v>0.6</v>
      </c>
      <c r="AC8" s="73" t="n">
        <v>0.51</v>
      </c>
      <c r="AD8" s="73" t="n">
        <v>0.65</v>
      </c>
      <c r="AE8" s="73" t="n">
        <v>0.69</v>
      </c>
      <c r="AF8" s="73" t="n">
        <v>0.91</v>
      </c>
      <c r="AG8" s="73" t="n">
        <v>0.68</v>
      </c>
      <c r="AH8" s="73" t="n">
        <v>0.62</v>
      </c>
      <c r="AI8" s="73" t="n">
        <v>0.45</v>
      </c>
      <c r="AJ8" s="73" t="n">
        <v>0.53</v>
      </c>
      <c r="AK8" s="73" t="n">
        <v>0.58</v>
      </c>
      <c r="AL8" s="73" t="n">
        <v>1.09</v>
      </c>
      <c r="AM8" s="73" t="n">
        <v>1.28</v>
      </c>
      <c r="AN8" s="73" t="n">
        <v>1.25</v>
      </c>
      <c r="AO8" s="73" t="n">
        <v>0.81</v>
      </c>
      <c r="AP8" s="73" t="n">
        <v>0.72</v>
      </c>
      <c r="AQ8" s="73" t="n">
        <v>0.79</v>
      </c>
      <c r="AR8" s="73" t="n">
        <v>0.91</v>
      </c>
      <c r="AS8" s="73" t="n">
        <v>0.9</v>
      </c>
      <c r="AT8" s="73" t="n">
        <v>0.94</v>
      </c>
      <c r="AU8" s="73" t="n">
        <v>1.05</v>
      </c>
    </row>
    <row r="9" customFormat="false" ht="11.25" hidden="false" customHeight="true" outlineLevel="0" collapsed="false">
      <c r="A9" s="37" t="s">
        <v>86</v>
      </c>
      <c r="B9" s="72"/>
      <c r="C9" s="73" t="n">
        <v>-0.26</v>
      </c>
      <c r="D9" s="73" t="n">
        <v>-0.39</v>
      </c>
      <c r="E9" s="73" t="n">
        <v>-0.4</v>
      </c>
      <c r="F9" s="73" t="n">
        <v>-0.32</v>
      </c>
      <c r="G9" s="73" t="n">
        <v>-0.32</v>
      </c>
      <c r="H9" s="73" t="n">
        <v>-0.18</v>
      </c>
      <c r="I9" s="73" t="n">
        <v>-0.04</v>
      </c>
      <c r="J9" s="73" t="n">
        <v>0.03</v>
      </c>
      <c r="K9" s="73" t="n">
        <v>-0.04</v>
      </c>
      <c r="L9" s="73" t="n">
        <v>-0.29</v>
      </c>
      <c r="M9" s="73" t="n">
        <v>-0.37</v>
      </c>
      <c r="N9" s="73" t="n">
        <v>-0.32</v>
      </c>
      <c r="O9" s="73" t="n">
        <v>-0.19</v>
      </c>
      <c r="P9" s="73" t="n">
        <v>-0.17</v>
      </c>
      <c r="Q9" s="73" t="n">
        <v>-0.23</v>
      </c>
      <c r="R9" s="73" t="n">
        <v>-0.17</v>
      </c>
      <c r="S9" s="73" t="n">
        <v>-0.24</v>
      </c>
      <c r="T9" s="73" t="n">
        <v>-0.67</v>
      </c>
      <c r="U9" s="73" t="n">
        <v>-0.62</v>
      </c>
      <c r="V9" s="73" t="n">
        <v>-0.29</v>
      </c>
      <c r="W9" s="73" t="n">
        <v>-0.23</v>
      </c>
      <c r="X9" s="73" t="n">
        <v>-0.29</v>
      </c>
      <c r="Y9" s="73" t="n">
        <v>-0.2</v>
      </c>
      <c r="Z9" s="73" t="n">
        <v>-0.22</v>
      </c>
      <c r="AA9" s="73" t="n">
        <v>-0.24</v>
      </c>
      <c r="AB9" s="73" t="n">
        <v>-0.17</v>
      </c>
      <c r="AC9" s="73" t="n">
        <v>-0.2</v>
      </c>
      <c r="AD9" s="73" t="n">
        <v>-0.21</v>
      </c>
      <c r="AE9" s="73" t="n">
        <v>-0.22</v>
      </c>
      <c r="AF9" s="73" t="n">
        <v>-0.25</v>
      </c>
      <c r="AG9" s="73" t="n">
        <v>-0.38</v>
      </c>
      <c r="AH9" s="73" t="n">
        <v>-0.49</v>
      </c>
      <c r="AI9" s="73" t="n">
        <v>-0.47</v>
      </c>
      <c r="AJ9" s="73" t="n">
        <v>-0.4</v>
      </c>
      <c r="AK9" s="73" t="n">
        <v>-0.38</v>
      </c>
      <c r="AL9" s="73" t="n">
        <v>-0.39</v>
      </c>
      <c r="AM9" s="73" t="n">
        <v>-0.3</v>
      </c>
      <c r="AN9" s="73" t="n">
        <v>-0.27</v>
      </c>
      <c r="AO9" s="73" t="n">
        <v>-0.13</v>
      </c>
      <c r="AP9" s="73" t="n">
        <v>-0.19</v>
      </c>
      <c r="AQ9" s="73" t="n">
        <v>-0.25</v>
      </c>
      <c r="AR9" s="73" t="n">
        <v>-0.2</v>
      </c>
      <c r="AS9" s="73" t="n">
        <v>-0.09</v>
      </c>
      <c r="AT9" s="73" t="n">
        <v>-0.09</v>
      </c>
      <c r="AU9" s="73" t="n">
        <v>-0.15</v>
      </c>
    </row>
    <row r="10" customFormat="false" ht="11.25" hidden="false" customHeight="true" outlineLevel="0" collapsed="false">
      <c r="A10" s="37" t="s">
        <v>87</v>
      </c>
      <c r="B10" s="72"/>
      <c r="C10" s="73" t="n">
        <v>1.47</v>
      </c>
      <c r="D10" s="73" t="n">
        <v>0.98</v>
      </c>
      <c r="E10" s="73" t="n">
        <v>1.08</v>
      </c>
      <c r="F10" s="73" t="n">
        <v>0.78</v>
      </c>
      <c r="G10" s="73" t="n">
        <v>0.56</v>
      </c>
      <c r="H10" s="73" t="n">
        <v>0.85</v>
      </c>
      <c r="I10" s="73" t="n">
        <v>1.04</v>
      </c>
      <c r="J10" s="73" t="n">
        <v>1.13</v>
      </c>
      <c r="K10" s="73" t="n">
        <v>1.18</v>
      </c>
      <c r="L10" s="73" t="n">
        <v>1.23</v>
      </c>
      <c r="M10" s="73" t="n">
        <v>1.31</v>
      </c>
      <c r="N10" s="73" t="n">
        <v>0.93</v>
      </c>
      <c r="O10" s="73" t="n">
        <v>0.93</v>
      </c>
      <c r="P10" s="73" t="n">
        <v>1.14</v>
      </c>
      <c r="Q10" s="73" t="n">
        <v>1.23</v>
      </c>
      <c r="R10" s="73" t="n">
        <v>1.54</v>
      </c>
      <c r="S10" s="73" t="n">
        <v>1.61</v>
      </c>
      <c r="T10" s="73" t="n">
        <v>1.21</v>
      </c>
      <c r="U10" s="73" t="n">
        <v>1</v>
      </c>
      <c r="V10" s="73" t="n">
        <v>1.11</v>
      </c>
      <c r="W10" s="73" t="n">
        <v>1</v>
      </c>
      <c r="X10" s="73" t="n">
        <v>0.62</v>
      </c>
      <c r="Y10" s="73" t="n">
        <v>0.83</v>
      </c>
      <c r="Z10" s="73" t="n">
        <v>1</v>
      </c>
      <c r="AA10" s="73" t="n">
        <v>1.16</v>
      </c>
      <c r="AB10" s="73" t="n">
        <v>1.13</v>
      </c>
      <c r="AC10" s="73" t="n">
        <v>0.95</v>
      </c>
      <c r="AD10" s="73" t="n">
        <v>1.1</v>
      </c>
      <c r="AE10" s="73" t="n">
        <v>1.12</v>
      </c>
      <c r="AF10" s="73" t="n">
        <v>1.3</v>
      </c>
      <c r="AG10" s="73" t="n">
        <v>0.77</v>
      </c>
      <c r="AH10" s="73" t="n">
        <v>0.61</v>
      </c>
      <c r="AI10" s="73" t="n">
        <v>0.45</v>
      </c>
      <c r="AJ10" s="73" t="n">
        <v>0.64</v>
      </c>
      <c r="AK10" s="73" t="n">
        <v>0.74</v>
      </c>
      <c r="AL10" s="73" t="n">
        <v>1.36</v>
      </c>
      <c r="AM10" s="73" t="n">
        <v>1.6</v>
      </c>
      <c r="AN10" s="73" t="n">
        <v>1.59</v>
      </c>
      <c r="AO10" s="73" t="n">
        <v>1.28</v>
      </c>
      <c r="AP10" s="73" t="n">
        <v>1.04</v>
      </c>
      <c r="AQ10" s="73" t="n">
        <v>1.19</v>
      </c>
      <c r="AR10" s="73" t="n">
        <v>1.37</v>
      </c>
      <c r="AS10" s="73" t="n">
        <v>1.41</v>
      </c>
      <c r="AT10" s="73" t="n">
        <v>1.44</v>
      </c>
      <c r="AU10" s="73" t="n">
        <v>1.53</v>
      </c>
    </row>
    <row r="11" customFormat="false" ht="11.25" hidden="false" customHeight="true" outlineLevel="0" collapsed="false">
      <c r="A11" s="65"/>
      <c r="B11" s="33"/>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row>
    <row r="12" customFormat="false" ht="11.25" hidden="false" customHeight="true" outlineLevel="0" collapsed="false">
      <c r="A12" s="33" t="s">
        <v>25</v>
      </c>
      <c r="B12" s="33"/>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row>
    <row r="13" customFormat="false" ht="11.25" hidden="false" customHeight="true" outlineLevel="0" collapsed="false">
      <c r="A13" s="37" t="s">
        <v>84</v>
      </c>
      <c r="B13" s="72"/>
      <c r="C13" s="73" t="n">
        <v>1.22</v>
      </c>
      <c r="D13" s="73" t="n">
        <v>1.05</v>
      </c>
      <c r="E13" s="73" t="n">
        <v>0.96</v>
      </c>
      <c r="F13" s="73" t="n">
        <v>0.88</v>
      </c>
      <c r="G13" s="73" t="n">
        <v>0.82</v>
      </c>
      <c r="H13" s="73" t="n">
        <v>0.78</v>
      </c>
      <c r="I13" s="73" t="n">
        <v>0.78</v>
      </c>
      <c r="J13" s="73" t="n">
        <v>0.74</v>
      </c>
      <c r="K13" s="73" t="n">
        <v>0.74</v>
      </c>
      <c r="L13" s="73" t="n">
        <v>0.74</v>
      </c>
      <c r="M13" s="73" t="n">
        <v>0.77</v>
      </c>
      <c r="N13" s="73" t="n">
        <v>0.74</v>
      </c>
      <c r="O13" s="73" t="n">
        <v>0.76</v>
      </c>
      <c r="P13" s="73" t="n">
        <v>0.74</v>
      </c>
      <c r="Q13" s="73" t="n">
        <v>0.71</v>
      </c>
      <c r="R13" s="73" t="n">
        <v>0.73</v>
      </c>
      <c r="S13" s="73" t="n">
        <v>0.73</v>
      </c>
      <c r="T13" s="73" t="n">
        <v>0.74</v>
      </c>
      <c r="U13" s="73" t="n">
        <v>0.78</v>
      </c>
      <c r="V13" s="73" t="n">
        <v>0.8</v>
      </c>
      <c r="W13" s="73" t="n">
        <v>0.76</v>
      </c>
      <c r="X13" s="73" t="n">
        <v>0.76</v>
      </c>
      <c r="Y13" s="73" t="n">
        <v>0.73</v>
      </c>
      <c r="Z13" s="73" t="n">
        <v>0.7</v>
      </c>
      <c r="AA13" s="73" t="n">
        <v>0.63</v>
      </c>
      <c r="AB13" s="73" t="n">
        <v>0.63</v>
      </c>
      <c r="AC13" s="73" t="n">
        <v>0.61</v>
      </c>
      <c r="AD13" s="73" t="n">
        <v>0.59</v>
      </c>
      <c r="AE13" s="73" t="n">
        <v>0.6</v>
      </c>
      <c r="AF13" s="73" t="n">
        <v>0.56</v>
      </c>
      <c r="AG13" s="73" t="n">
        <v>0.58</v>
      </c>
      <c r="AH13" s="73" t="n">
        <v>0.56</v>
      </c>
      <c r="AI13" s="73" t="n">
        <v>0.58</v>
      </c>
      <c r="AJ13" s="73" t="n">
        <v>0.61</v>
      </c>
      <c r="AK13" s="73" t="n">
        <v>0.62</v>
      </c>
      <c r="AL13" s="73" t="n">
        <v>0.69</v>
      </c>
      <c r="AM13" s="73" t="n">
        <v>0.69</v>
      </c>
      <c r="AN13" s="73" t="n">
        <v>0.67</v>
      </c>
      <c r="AO13" s="73" t="n">
        <v>0.7</v>
      </c>
      <c r="AP13" s="73" t="n">
        <v>0.64</v>
      </c>
      <c r="AQ13" s="73" t="n">
        <v>0.7</v>
      </c>
      <c r="AR13" s="73" t="n">
        <v>0.71</v>
      </c>
      <c r="AS13" s="73" t="n">
        <v>0.68</v>
      </c>
      <c r="AT13" s="73" t="n">
        <v>0.65</v>
      </c>
      <c r="AU13" s="73" t="n">
        <v>0.67</v>
      </c>
    </row>
    <row r="14" customFormat="false" ht="11.25" hidden="false" customHeight="true" outlineLevel="0" collapsed="false">
      <c r="A14" s="37" t="s">
        <v>85</v>
      </c>
      <c r="B14" s="72"/>
      <c r="C14" s="73" t="n">
        <v>0.59</v>
      </c>
      <c r="D14" s="73" t="n">
        <v>0.42</v>
      </c>
      <c r="E14" s="73" t="n">
        <v>0.63</v>
      </c>
      <c r="F14" s="73" t="n">
        <v>0.37</v>
      </c>
      <c r="G14" s="73" t="n">
        <v>0.2</v>
      </c>
      <c r="H14" s="73" t="n">
        <v>0.47</v>
      </c>
      <c r="I14" s="73" t="n">
        <v>0.47</v>
      </c>
      <c r="J14" s="73" t="n">
        <v>0.41</v>
      </c>
      <c r="K14" s="73" t="n">
        <v>0.54</v>
      </c>
      <c r="L14" s="73" t="n">
        <v>0.74</v>
      </c>
      <c r="M14" s="73" t="n">
        <v>0.79</v>
      </c>
      <c r="N14" s="73" t="n">
        <v>0.49</v>
      </c>
      <c r="O14" s="73" t="n">
        <v>0.36</v>
      </c>
      <c r="P14" s="73" t="n">
        <v>0.49</v>
      </c>
      <c r="Q14" s="73" t="n">
        <v>0.64</v>
      </c>
      <c r="R14" s="73" t="n">
        <v>0.79</v>
      </c>
      <c r="S14" s="73" t="n">
        <v>0.88</v>
      </c>
      <c r="T14" s="73" t="n">
        <v>0.92</v>
      </c>
      <c r="U14" s="73" t="n">
        <v>0.79</v>
      </c>
      <c r="V14" s="73" t="n">
        <v>0.54</v>
      </c>
      <c r="W14" s="73" t="n">
        <v>0.42</v>
      </c>
      <c r="X14" s="73" t="n">
        <v>0.18</v>
      </c>
      <c r="Y14" s="73" t="n">
        <v>0.24</v>
      </c>
      <c r="Z14" s="73" t="n">
        <v>0.43</v>
      </c>
      <c r="AA14" s="73" t="n">
        <v>0.57</v>
      </c>
      <c r="AB14" s="73" t="n">
        <v>0.46</v>
      </c>
      <c r="AC14" s="73" t="n">
        <v>0.42</v>
      </c>
      <c r="AD14" s="73" t="n">
        <v>0.54</v>
      </c>
      <c r="AE14" s="73" t="n">
        <v>0.58</v>
      </c>
      <c r="AF14" s="73" t="n">
        <v>0.75</v>
      </c>
      <c r="AG14" s="73" t="n">
        <v>0.43</v>
      </c>
      <c r="AH14" s="73" t="n">
        <v>0.56</v>
      </c>
      <c r="AI14" s="73" t="n">
        <v>0.51</v>
      </c>
      <c r="AJ14" s="73" t="n">
        <v>0.66</v>
      </c>
      <c r="AK14" s="73" t="n">
        <v>0.79</v>
      </c>
      <c r="AL14" s="73" t="n">
        <v>1.24</v>
      </c>
      <c r="AM14" s="73" t="n">
        <v>1.43</v>
      </c>
      <c r="AN14" s="73" t="n">
        <v>1.59</v>
      </c>
      <c r="AO14" s="73" t="n">
        <v>1</v>
      </c>
      <c r="AP14" s="73" t="n">
        <v>0.82</v>
      </c>
      <c r="AQ14" s="73" t="n">
        <v>1.01</v>
      </c>
      <c r="AR14" s="73" t="n">
        <v>1.04</v>
      </c>
      <c r="AS14" s="73" t="n">
        <v>0.99</v>
      </c>
      <c r="AT14" s="73" t="n">
        <v>1.03</v>
      </c>
      <c r="AU14" s="73" t="n">
        <v>1.2</v>
      </c>
    </row>
    <row r="15" customFormat="false" ht="11.25" hidden="false" customHeight="true" outlineLevel="0" collapsed="false">
      <c r="A15" s="37" t="s">
        <v>86</v>
      </c>
      <c r="B15" s="72"/>
      <c r="C15" s="73" t="n">
        <v>-0.09</v>
      </c>
      <c r="D15" s="73" t="n">
        <v>-0.15</v>
      </c>
      <c r="E15" s="73" t="n">
        <v>-0.25</v>
      </c>
      <c r="F15" s="73" t="n">
        <v>-0.36</v>
      </c>
      <c r="G15" s="73" t="n">
        <v>-0.36</v>
      </c>
      <c r="H15" s="73" t="n">
        <v>-0.26</v>
      </c>
      <c r="I15" s="73" t="n">
        <v>-0.29</v>
      </c>
      <c r="J15" s="73" t="n">
        <v>-0.28</v>
      </c>
      <c r="K15" s="73" t="n">
        <v>-0.28</v>
      </c>
      <c r="L15" s="73" t="n">
        <v>-0.39</v>
      </c>
      <c r="M15" s="73" t="n">
        <v>-0.37</v>
      </c>
      <c r="N15" s="73" t="n">
        <v>-0.13</v>
      </c>
      <c r="O15" s="73" t="n">
        <v>-0.08</v>
      </c>
      <c r="P15" s="73" t="n">
        <v>-0.14</v>
      </c>
      <c r="Q15" s="73" t="n">
        <v>-0.32</v>
      </c>
      <c r="R15" s="73" t="n">
        <v>-0.31</v>
      </c>
      <c r="S15" s="73" t="n">
        <v>-0.34</v>
      </c>
      <c r="T15" s="73" t="n">
        <v>-0.29</v>
      </c>
      <c r="U15" s="73" t="n">
        <v>-0.18</v>
      </c>
      <c r="V15" s="73" t="n">
        <v>-0.34</v>
      </c>
      <c r="W15" s="73" t="n">
        <v>-0.42</v>
      </c>
      <c r="X15" s="73" t="n">
        <v>-0.57</v>
      </c>
      <c r="Y15" s="73" t="n">
        <v>-0.65</v>
      </c>
      <c r="Z15" s="73" t="n">
        <v>-0.49</v>
      </c>
      <c r="AA15" s="73" t="n">
        <v>-0.28</v>
      </c>
      <c r="AB15" s="73" t="n">
        <v>-0.14</v>
      </c>
      <c r="AC15" s="73" t="n">
        <v>-0.01</v>
      </c>
      <c r="AD15" s="73" t="n">
        <v>0.05</v>
      </c>
      <c r="AE15" s="73" t="n">
        <v>0.11</v>
      </c>
      <c r="AF15" s="73" t="n">
        <v>0.11</v>
      </c>
      <c r="AG15" s="73" t="n">
        <v>0.08</v>
      </c>
      <c r="AH15" s="73" t="n">
        <v>-0.02</v>
      </c>
      <c r="AI15" s="73" t="n">
        <v>-0.06</v>
      </c>
      <c r="AJ15" s="73" t="n">
        <v>-0.06</v>
      </c>
      <c r="AK15" s="73" t="n">
        <v>-0.04</v>
      </c>
      <c r="AL15" s="73" t="n">
        <v>-0.03</v>
      </c>
      <c r="AM15" s="73" t="n">
        <v>-0.04</v>
      </c>
      <c r="AN15" s="73" t="n">
        <v>0.03</v>
      </c>
      <c r="AO15" s="73" t="n">
        <v>0.06</v>
      </c>
      <c r="AP15" s="73" t="n">
        <v>0.06</v>
      </c>
      <c r="AQ15" s="73" t="n">
        <v>0.04</v>
      </c>
      <c r="AR15" s="73" t="n">
        <v>0.11</v>
      </c>
      <c r="AS15" s="73" t="n">
        <v>0.17</v>
      </c>
      <c r="AT15" s="73" t="n">
        <v>0.19</v>
      </c>
      <c r="AU15" s="73" t="n">
        <v>0.29</v>
      </c>
    </row>
    <row r="16" customFormat="false" ht="11.25" hidden="false" customHeight="true" outlineLevel="0" collapsed="false">
      <c r="A16" s="37" t="s">
        <v>87</v>
      </c>
      <c r="B16" s="72"/>
      <c r="C16" s="73" t="n">
        <v>1.66</v>
      </c>
      <c r="D16" s="73" t="n">
        <v>1.27</v>
      </c>
      <c r="E16" s="73" t="n">
        <v>1.3</v>
      </c>
      <c r="F16" s="73" t="n">
        <v>0.84</v>
      </c>
      <c r="G16" s="73" t="n">
        <v>0.61</v>
      </c>
      <c r="H16" s="73" t="n">
        <v>0.71</v>
      </c>
      <c r="I16" s="73" t="n">
        <v>0.69</v>
      </c>
      <c r="J16" s="73" t="n">
        <v>0.59</v>
      </c>
      <c r="K16" s="73" t="n">
        <v>0.72</v>
      </c>
      <c r="L16" s="73" t="n">
        <v>0.83</v>
      </c>
      <c r="M16" s="73" t="n">
        <v>1.16</v>
      </c>
      <c r="N16" s="73" t="n">
        <v>1.07</v>
      </c>
      <c r="O16" s="73" t="n">
        <v>1.01</v>
      </c>
      <c r="P16" s="73" t="n">
        <v>1.07</v>
      </c>
      <c r="Q16" s="73" t="n">
        <v>0.99</v>
      </c>
      <c r="R16" s="73" t="n">
        <v>1.18</v>
      </c>
      <c r="S16" s="73" t="n">
        <v>1.25</v>
      </c>
      <c r="T16" s="73" t="n">
        <v>1.35</v>
      </c>
      <c r="U16" s="73" t="n">
        <v>1.35</v>
      </c>
      <c r="V16" s="73" t="n">
        <v>0.95</v>
      </c>
      <c r="W16" s="73" t="n">
        <v>0.68</v>
      </c>
      <c r="X16" s="73" t="n">
        <v>0.28</v>
      </c>
      <c r="Y16" s="73" t="n">
        <v>0.23</v>
      </c>
      <c r="Z16" s="73" t="n">
        <v>0.55</v>
      </c>
      <c r="AA16" s="73" t="n">
        <v>0.83</v>
      </c>
      <c r="AB16" s="73" t="n">
        <v>0.76</v>
      </c>
      <c r="AC16" s="73" t="n">
        <v>0.82</v>
      </c>
      <c r="AD16" s="73" t="n">
        <v>0.99</v>
      </c>
      <c r="AE16" s="73" t="n">
        <v>1.11</v>
      </c>
      <c r="AF16" s="73" t="n">
        <v>1.27</v>
      </c>
      <c r="AG16" s="73" t="n">
        <v>1.14</v>
      </c>
      <c r="AH16" s="73" t="n">
        <v>1.16</v>
      </c>
      <c r="AI16" s="73" t="n">
        <v>1.09</v>
      </c>
      <c r="AJ16" s="73" t="n">
        <v>1.26</v>
      </c>
      <c r="AK16" s="73" t="n">
        <v>1.44</v>
      </c>
      <c r="AL16" s="73" t="n">
        <v>1.82</v>
      </c>
      <c r="AM16" s="73" t="n">
        <v>2</v>
      </c>
      <c r="AN16" s="73" t="n">
        <v>2.2</v>
      </c>
      <c r="AO16" s="73" t="n">
        <v>1.66</v>
      </c>
      <c r="AP16" s="73" t="n">
        <v>1.4</v>
      </c>
      <c r="AQ16" s="73" t="n">
        <v>2.05</v>
      </c>
      <c r="AR16" s="73" t="n">
        <v>2.15</v>
      </c>
      <c r="AS16" s="73" t="n">
        <v>2.12</v>
      </c>
      <c r="AT16" s="73" t="n">
        <v>2.16</v>
      </c>
      <c r="AU16" s="73" t="n">
        <v>2.5</v>
      </c>
    </row>
    <row r="17" customFormat="false" ht="11.25" hidden="false" customHeight="true" outlineLevel="0" collapsed="false">
      <c r="A17" s="33"/>
      <c r="B17" s="33"/>
    </row>
    <row r="18" customFormat="false" ht="11.25" hidden="false" customHeight="true" outlineLevel="0" collapsed="false">
      <c r="A18" s="33" t="s">
        <v>26</v>
      </c>
      <c r="B18" s="33"/>
    </row>
    <row r="19" customFormat="false" ht="11.25" hidden="false" customHeight="true" outlineLevel="0" collapsed="false">
      <c r="A19" s="37" t="s">
        <v>84</v>
      </c>
      <c r="B19" s="72"/>
      <c r="C19" s="73" t="n">
        <v>1.27</v>
      </c>
      <c r="D19" s="73" t="n">
        <v>1.13</v>
      </c>
      <c r="E19" s="73" t="n">
        <v>1.06</v>
      </c>
      <c r="F19" s="73" t="n">
        <v>0.98</v>
      </c>
      <c r="G19" s="73" t="n">
        <v>0.94</v>
      </c>
      <c r="H19" s="73" t="n">
        <v>0.86</v>
      </c>
      <c r="I19" s="73" t="n">
        <v>0.88</v>
      </c>
      <c r="J19" s="73" t="n">
        <v>0.84</v>
      </c>
      <c r="K19" s="73" t="n">
        <v>0.85</v>
      </c>
      <c r="L19" s="73" t="n">
        <v>0.9</v>
      </c>
      <c r="M19" s="73" t="n">
        <v>0.94</v>
      </c>
      <c r="N19" s="73" t="n">
        <v>0.99</v>
      </c>
      <c r="O19" s="73" t="n">
        <v>0.97</v>
      </c>
      <c r="P19" s="73" t="n">
        <v>0.88</v>
      </c>
      <c r="Q19" s="73" t="n">
        <v>0.85</v>
      </c>
      <c r="R19" s="73" t="n">
        <v>0.83</v>
      </c>
      <c r="S19" s="73" t="n">
        <v>0.76</v>
      </c>
      <c r="T19" s="73" t="n">
        <v>0.82</v>
      </c>
      <c r="U19" s="73" t="n">
        <v>0.84</v>
      </c>
      <c r="V19" s="73" t="n">
        <v>0.86</v>
      </c>
      <c r="W19" s="73" t="n">
        <v>0.87</v>
      </c>
      <c r="X19" s="73" t="n">
        <v>0.86</v>
      </c>
      <c r="Y19" s="73" t="n">
        <v>0.85</v>
      </c>
      <c r="Z19" s="73" t="n">
        <v>0.82</v>
      </c>
      <c r="AA19" s="73" t="n">
        <v>0.78</v>
      </c>
      <c r="AB19" s="73" t="n">
        <v>0.77</v>
      </c>
      <c r="AC19" s="73" t="n">
        <v>0.73</v>
      </c>
      <c r="AD19" s="73" t="n">
        <v>0.72</v>
      </c>
      <c r="AE19" s="73" t="n">
        <v>0.71</v>
      </c>
      <c r="AF19" s="73" t="n">
        <v>0.72</v>
      </c>
      <c r="AG19" s="73" t="n">
        <v>0.7</v>
      </c>
      <c r="AH19" s="73" t="n">
        <v>0.67</v>
      </c>
      <c r="AI19" s="73" t="n">
        <v>0.68</v>
      </c>
      <c r="AJ19" s="73" t="n">
        <v>0.73</v>
      </c>
      <c r="AK19" s="73" t="n">
        <v>0.75</v>
      </c>
      <c r="AL19" s="73" t="n">
        <v>0.83</v>
      </c>
      <c r="AM19" s="73" t="n">
        <v>0.86</v>
      </c>
      <c r="AN19" s="73" t="n">
        <v>0.87</v>
      </c>
      <c r="AO19" s="73" t="n">
        <v>0.85</v>
      </c>
      <c r="AP19" s="73" t="n">
        <v>0.81</v>
      </c>
      <c r="AQ19" s="73" t="n">
        <v>0.79</v>
      </c>
      <c r="AR19" s="73" t="n">
        <v>0.78</v>
      </c>
      <c r="AS19" s="73" t="n">
        <v>0.77</v>
      </c>
      <c r="AT19" s="73" t="n">
        <v>0.7</v>
      </c>
      <c r="AU19" s="73" t="n">
        <v>0.68</v>
      </c>
    </row>
    <row r="20" customFormat="false" ht="11.25" hidden="false" customHeight="true" outlineLevel="0" collapsed="false">
      <c r="A20" s="37" t="s">
        <v>85</v>
      </c>
      <c r="B20" s="72"/>
      <c r="C20" s="73" t="n">
        <v>0.31</v>
      </c>
      <c r="D20" s="73" t="n">
        <v>0.43</v>
      </c>
      <c r="E20" s="73" t="n">
        <v>0.44</v>
      </c>
      <c r="F20" s="73" t="n">
        <v>0.12</v>
      </c>
      <c r="G20" s="73" t="n">
        <v>0.05</v>
      </c>
      <c r="H20" s="73" t="n">
        <v>0.19</v>
      </c>
      <c r="I20" s="73" t="n">
        <v>0.32</v>
      </c>
      <c r="J20" s="73" t="n">
        <v>0.3</v>
      </c>
      <c r="K20" s="73" t="n">
        <v>0.43</v>
      </c>
      <c r="L20" s="73" t="n">
        <v>0.8</v>
      </c>
      <c r="M20" s="73" t="n">
        <v>0.75</v>
      </c>
      <c r="N20" s="73" t="n">
        <v>0.36</v>
      </c>
      <c r="O20" s="73" t="n">
        <v>0.13</v>
      </c>
      <c r="P20" s="73" t="n">
        <v>0.3</v>
      </c>
      <c r="Q20" s="73" t="n">
        <v>0.44</v>
      </c>
      <c r="R20" s="73" t="n">
        <v>0.5</v>
      </c>
      <c r="S20" s="73" t="n">
        <v>0.76</v>
      </c>
      <c r="T20" s="73" t="n">
        <v>0.79</v>
      </c>
      <c r="U20" s="73" t="n">
        <v>0.46</v>
      </c>
      <c r="V20" s="73" t="n">
        <v>0.34</v>
      </c>
      <c r="W20" s="73" t="n">
        <v>0.28</v>
      </c>
      <c r="X20" s="73" t="n">
        <v>0.12</v>
      </c>
      <c r="Y20" s="73" t="n">
        <v>0.17</v>
      </c>
      <c r="Z20" s="73" t="n">
        <v>0.33</v>
      </c>
      <c r="AA20" s="73" t="n">
        <v>0.4</v>
      </c>
      <c r="AB20" s="73" t="n">
        <v>0.38</v>
      </c>
      <c r="AC20" s="73" t="n">
        <v>0.37</v>
      </c>
      <c r="AD20" s="73" t="n">
        <v>0.4</v>
      </c>
      <c r="AE20" s="73" t="n">
        <v>0.51</v>
      </c>
      <c r="AF20" s="73" t="n">
        <v>0.6</v>
      </c>
      <c r="AG20" s="73" t="n">
        <v>0.74</v>
      </c>
      <c r="AH20" s="73" t="n">
        <v>0.74</v>
      </c>
      <c r="AI20" s="73" t="n">
        <v>0.68</v>
      </c>
      <c r="AJ20" s="73" t="n">
        <v>0.77</v>
      </c>
      <c r="AK20" s="73" t="n">
        <v>0.84</v>
      </c>
      <c r="AL20" s="73" t="n">
        <v>1.15</v>
      </c>
      <c r="AM20" s="73" t="n">
        <v>1.31</v>
      </c>
      <c r="AN20" s="73" t="n">
        <v>1.41</v>
      </c>
      <c r="AO20" s="73" t="n">
        <v>0.83</v>
      </c>
      <c r="AP20" s="73" t="n">
        <v>0.79</v>
      </c>
      <c r="AQ20" s="73" t="n">
        <v>1.04</v>
      </c>
      <c r="AR20" s="73" t="n">
        <v>0.92</v>
      </c>
      <c r="AS20" s="73" t="n">
        <v>0.58</v>
      </c>
      <c r="AT20" s="73" t="n">
        <v>0.43</v>
      </c>
      <c r="AU20" s="73" t="n">
        <v>0.52</v>
      </c>
    </row>
    <row r="21" customFormat="false" ht="11.25" hidden="false" customHeight="true" outlineLevel="0" collapsed="false">
      <c r="A21" s="37" t="s">
        <v>86</v>
      </c>
      <c r="B21" s="72"/>
      <c r="C21" s="73" t="n">
        <v>0.57</v>
      </c>
      <c r="D21" s="73" t="n">
        <v>0.85</v>
      </c>
      <c r="E21" s="73" t="n">
        <v>0.97</v>
      </c>
      <c r="F21" s="73" t="n">
        <v>0.65</v>
      </c>
      <c r="G21" s="73" t="n">
        <v>0.62</v>
      </c>
      <c r="H21" s="73" t="n">
        <v>0.53</v>
      </c>
      <c r="I21" s="73" t="n">
        <v>0.56</v>
      </c>
      <c r="J21" s="73" t="n">
        <v>0.6</v>
      </c>
      <c r="K21" s="73" t="n">
        <v>0.77</v>
      </c>
      <c r="L21" s="73" t="n">
        <v>1.55</v>
      </c>
      <c r="M21" s="73" t="n">
        <v>1.51</v>
      </c>
      <c r="N21" s="73" t="n">
        <v>0.86</v>
      </c>
      <c r="O21" s="73" t="n">
        <v>0.4</v>
      </c>
      <c r="P21" s="73" t="n">
        <v>0.51</v>
      </c>
      <c r="Q21" s="73" t="n">
        <v>0.64</v>
      </c>
      <c r="R21" s="73" t="n">
        <v>0.75</v>
      </c>
      <c r="S21" s="73" t="n">
        <v>1.04</v>
      </c>
      <c r="T21" s="73" t="n">
        <v>1.72</v>
      </c>
      <c r="U21" s="73" t="n">
        <v>1.35</v>
      </c>
      <c r="V21" s="73" t="n">
        <v>1.02</v>
      </c>
      <c r="W21" s="73" t="n">
        <v>1.15</v>
      </c>
      <c r="X21" s="73" t="n">
        <v>1.63</v>
      </c>
      <c r="Y21" s="73" t="n">
        <v>1.45</v>
      </c>
      <c r="Z21" s="73" t="n">
        <v>1.27</v>
      </c>
      <c r="AA21" s="73" t="n">
        <v>1.01</v>
      </c>
      <c r="AB21" s="73" t="n">
        <v>0.59</v>
      </c>
      <c r="AC21" s="73" t="n">
        <v>0.52</v>
      </c>
      <c r="AD21" s="73" t="n">
        <v>0.49</v>
      </c>
      <c r="AE21" s="73" t="n">
        <v>0.53</v>
      </c>
      <c r="AF21" s="73" t="n">
        <v>0.57</v>
      </c>
      <c r="AG21" s="73" t="n">
        <v>0.84</v>
      </c>
      <c r="AH21" s="73" t="n">
        <v>1.04</v>
      </c>
      <c r="AI21" s="73" t="n">
        <v>0.95</v>
      </c>
      <c r="AJ21" s="73" t="n">
        <v>0.79</v>
      </c>
      <c r="AK21" s="73" t="n">
        <v>0.68</v>
      </c>
      <c r="AL21" s="73" t="n">
        <v>0.58</v>
      </c>
      <c r="AM21" s="73" t="n">
        <v>0.47</v>
      </c>
      <c r="AN21" s="73" t="n">
        <v>0.35</v>
      </c>
      <c r="AO21" s="73" t="n">
        <v>0.14</v>
      </c>
      <c r="AP21" s="73" t="n">
        <v>0.15</v>
      </c>
      <c r="AQ21" s="73" t="n">
        <v>0.26</v>
      </c>
      <c r="AR21" s="73" t="n">
        <v>0.19</v>
      </c>
      <c r="AS21" s="73" t="n">
        <v>0.14</v>
      </c>
      <c r="AT21" s="73" t="n">
        <v>0.15</v>
      </c>
      <c r="AU21" s="73" t="n">
        <v>0.25</v>
      </c>
    </row>
    <row r="22" customFormat="false" ht="11.25" hidden="false" customHeight="true" outlineLevel="0" collapsed="false">
      <c r="A22" s="37" t="s">
        <v>87</v>
      </c>
      <c r="B22" s="72"/>
      <c r="C22" s="73" t="n">
        <v>2.54</v>
      </c>
      <c r="D22" s="73" t="n">
        <v>2.82</v>
      </c>
      <c r="E22" s="73" t="n">
        <v>2.89</v>
      </c>
      <c r="F22" s="73" t="n">
        <v>2.14</v>
      </c>
      <c r="G22" s="73" t="n">
        <v>2</v>
      </c>
      <c r="H22" s="73" t="n">
        <v>1.79</v>
      </c>
      <c r="I22" s="73" t="n">
        <v>1.98</v>
      </c>
      <c r="J22" s="73" t="n">
        <v>1.97</v>
      </c>
      <c r="K22" s="73" t="n">
        <v>2.31</v>
      </c>
      <c r="L22" s="73" t="n">
        <v>3.5</v>
      </c>
      <c r="M22" s="73" t="n">
        <v>3.38</v>
      </c>
      <c r="N22" s="73" t="n">
        <v>2.38</v>
      </c>
      <c r="O22" s="73" t="n">
        <v>1.67</v>
      </c>
      <c r="P22" s="73" t="n">
        <v>1.88</v>
      </c>
      <c r="Q22" s="73" t="n">
        <v>2.08</v>
      </c>
      <c r="R22" s="73" t="n">
        <v>1.92</v>
      </c>
      <c r="S22" s="73" t="n">
        <v>2.42</v>
      </c>
      <c r="T22" s="73" t="n">
        <v>3.2</v>
      </c>
      <c r="U22" s="73" t="n">
        <v>2.53</v>
      </c>
      <c r="V22" s="73" t="n">
        <v>2.13</v>
      </c>
      <c r="W22" s="73" t="n">
        <v>2.1</v>
      </c>
      <c r="X22" s="73" t="n">
        <v>2.41</v>
      </c>
      <c r="Y22" s="73" t="n">
        <v>2.27</v>
      </c>
      <c r="Z22" s="73" t="n">
        <v>2.24</v>
      </c>
      <c r="AA22" s="73" t="n">
        <v>2.03</v>
      </c>
      <c r="AB22" s="73" t="n">
        <v>1.58</v>
      </c>
      <c r="AC22" s="73" t="n">
        <v>1.46</v>
      </c>
      <c r="AD22" s="73" t="n">
        <v>1.45</v>
      </c>
      <c r="AE22" s="73" t="n">
        <v>1.61</v>
      </c>
      <c r="AF22" s="73" t="n">
        <v>1.77</v>
      </c>
      <c r="AG22" s="73" t="n">
        <v>2.29</v>
      </c>
      <c r="AH22" s="73" t="n">
        <v>2.46</v>
      </c>
      <c r="AI22" s="73" t="n">
        <v>2.32</v>
      </c>
      <c r="AJ22" s="73" t="n">
        <v>2.31</v>
      </c>
      <c r="AK22" s="73" t="n">
        <v>2.28</v>
      </c>
      <c r="AL22" s="73" t="n">
        <v>2.57</v>
      </c>
      <c r="AM22" s="73" t="n">
        <v>2.64</v>
      </c>
      <c r="AN22" s="73" t="n">
        <v>2.59</v>
      </c>
      <c r="AO22" s="73" t="n">
        <v>1.76</v>
      </c>
      <c r="AP22" s="73" t="n">
        <v>1.64</v>
      </c>
      <c r="AQ22" s="73" t="n">
        <v>2.05</v>
      </c>
      <c r="AR22" s="73" t="n">
        <v>1.84</v>
      </c>
      <c r="AS22" s="73" t="n">
        <v>1.44</v>
      </c>
      <c r="AT22" s="73" t="n">
        <v>1.23</v>
      </c>
      <c r="AU22" s="73" t="n">
        <v>1.41</v>
      </c>
    </row>
    <row r="23" customFormat="false" ht="11.25" hidden="false" customHeight="true" outlineLevel="0" collapsed="false">
      <c r="A23" s="33"/>
      <c r="B23" s="33"/>
    </row>
    <row r="24" customFormat="false" ht="12.75" hidden="false" customHeight="true" outlineLevel="0" collapsed="false">
      <c r="A24" s="33" t="s">
        <v>27</v>
      </c>
      <c r="B24" s="33"/>
    </row>
    <row r="25" customFormat="false" ht="11.25" hidden="false" customHeight="true" outlineLevel="0" collapsed="false">
      <c r="A25" s="37" t="s">
        <v>84</v>
      </c>
      <c r="B25" s="72"/>
      <c r="C25" s="73" t="n">
        <v>1.05</v>
      </c>
      <c r="D25" s="73" t="n">
        <v>0.92</v>
      </c>
      <c r="E25" s="73" t="n">
        <v>0.83</v>
      </c>
      <c r="F25" s="73" t="n">
        <v>0.79</v>
      </c>
      <c r="G25" s="73" t="n">
        <v>0.74</v>
      </c>
      <c r="H25" s="73" t="n">
        <v>0.74</v>
      </c>
      <c r="I25" s="73" t="n">
        <v>0.72</v>
      </c>
      <c r="J25" s="73" t="n">
        <v>0.67</v>
      </c>
      <c r="K25" s="73" t="n">
        <v>0.67</v>
      </c>
      <c r="L25" s="73" t="n">
        <v>0.7</v>
      </c>
      <c r="M25" s="73" t="n">
        <v>0.7</v>
      </c>
      <c r="N25" s="73" t="n">
        <v>0.68</v>
      </c>
      <c r="O25" s="73" t="n">
        <v>0.77</v>
      </c>
      <c r="P25" s="73" t="n">
        <v>0.71</v>
      </c>
      <c r="Q25" s="73" t="n">
        <v>0.67</v>
      </c>
      <c r="R25" s="73" t="n">
        <v>0.65</v>
      </c>
      <c r="S25" s="73" t="n">
        <v>0.61</v>
      </c>
      <c r="T25" s="73" t="n">
        <v>0.62</v>
      </c>
      <c r="U25" s="73" t="n">
        <v>0.58</v>
      </c>
      <c r="V25" s="73" t="n">
        <v>0.61</v>
      </c>
      <c r="W25" s="73" t="n">
        <v>0.59</v>
      </c>
      <c r="X25" s="73" t="n">
        <v>0.58</v>
      </c>
      <c r="Y25" s="73" t="n">
        <v>0.55</v>
      </c>
      <c r="Z25" s="73" t="n">
        <v>0.54</v>
      </c>
      <c r="AA25" s="73" t="n">
        <v>0.51</v>
      </c>
      <c r="AB25" s="73" t="n">
        <v>0.47</v>
      </c>
      <c r="AC25" s="73" t="n">
        <v>0.45</v>
      </c>
      <c r="AD25" s="73" t="n">
        <v>0.46</v>
      </c>
      <c r="AE25" s="73" t="n">
        <v>0.42</v>
      </c>
      <c r="AF25" s="73" t="n">
        <v>0.37</v>
      </c>
      <c r="AG25" s="73" t="n">
        <v>0.39</v>
      </c>
      <c r="AH25" s="73" t="n">
        <v>0.35</v>
      </c>
      <c r="AI25" s="73" t="n">
        <v>0.36</v>
      </c>
      <c r="AJ25" s="73" t="n">
        <v>0.38</v>
      </c>
      <c r="AK25" s="73" t="n">
        <v>0.38</v>
      </c>
      <c r="AL25" s="73" t="n">
        <v>0.45</v>
      </c>
      <c r="AM25" s="73" t="n">
        <v>0.47</v>
      </c>
      <c r="AN25" s="73" t="n">
        <v>0.45</v>
      </c>
      <c r="AO25" s="73" t="n">
        <v>0.46</v>
      </c>
      <c r="AP25" s="73" t="n">
        <v>0.43</v>
      </c>
      <c r="AQ25" s="73" t="n">
        <v>0.46</v>
      </c>
      <c r="AR25" s="73" t="n">
        <v>0.44</v>
      </c>
      <c r="AS25" s="73" t="n">
        <v>0.43</v>
      </c>
      <c r="AT25" s="73" t="n">
        <v>0.38</v>
      </c>
      <c r="AU25" s="73" t="n">
        <v>0.38</v>
      </c>
    </row>
    <row r="26" s="36" customFormat="true" ht="11.25" hidden="false" customHeight="true" outlineLevel="0" collapsed="false">
      <c r="A26" s="37" t="s">
        <v>85</v>
      </c>
      <c r="B26" s="72"/>
      <c r="C26" s="73" t="n">
        <v>0.53</v>
      </c>
      <c r="D26" s="73" t="n">
        <v>0.47</v>
      </c>
      <c r="E26" s="73" t="n">
        <v>0.54</v>
      </c>
      <c r="F26" s="73" t="n">
        <v>0.22</v>
      </c>
      <c r="G26" s="73" t="n">
        <v>0</v>
      </c>
      <c r="H26" s="73" t="n">
        <v>0.23</v>
      </c>
      <c r="I26" s="73" t="n">
        <v>0.21</v>
      </c>
      <c r="J26" s="73" t="n">
        <v>0.04</v>
      </c>
      <c r="K26" s="73" t="n">
        <v>0.26</v>
      </c>
      <c r="L26" s="73" t="n">
        <v>0.51</v>
      </c>
      <c r="M26" s="73" t="n">
        <v>0.65</v>
      </c>
      <c r="N26" s="73" t="n">
        <v>0.48</v>
      </c>
      <c r="O26" s="73" t="n">
        <v>0.29</v>
      </c>
      <c r="P26" s="73" t="n">
        <v>0.32</v>
      </c>
      <c r="Q26" s="73" t="n">
        <v>0.37</v>
      </c>
      <c r="R26" s="73" t="n">
        <v>0.45</v>
      </c>
      <c r="S26" s="73" t="n">
        <v>0.43</v>
      </c>
      <c r="T26" s="73" t="n">
        <v>0.47</v>
      </c>
      <c r="U26" s="73" t="n">
        <v>0.41</v>
      </c>
      <c r="V26" s="73" t="n">
        <v>0.32</v>
      </c>
      <c r="W26" s="73" t="n">
        <v>0.2</v>
      </c>
      <c r="X26" s="73" t="n">
        <v>0.11</v>
      </c>
      <c r="Y26" s="73" t="n">
        <v>0.14</v>
      </c>
      <c r="Z26" s="73" t="n">
        <v>0.2</v>
      </c>
      <c r="AA26" s="73" t="n">
        <v>0.25</v>
      </c>
      <c r="AB26" s="73" t="n">
        <v>0.21</v>
      </c>
      <c r="AC26" s="73" t="n">
        <v>0.21</v>
      </c>
      <c r="AD26" s="73" t="n">
        <v>0.18</v>
      </c>
      <c r="AE26" s="73" t="n">
        <v>0.26</v>
      </c>
      <c r="AF26" s="73" t="n">
        <v>0.18</v>
      </c>
      <c r="AG26" s="73" t="n">
        <v>0.19</v>
      </c>
      <c r="AH26" s="73" t="n">
        <v>0.26</v>
      </c>
      <c r="AI26" s="73" t="n">
        <v>0.28</v>
      </c>
      <c r="AJ26" s="73" t="n">
        <v>0.46</v>
      </c>
      <c r="AK26" s="73" t="n">
        <v>0.64</v>
      </c>
      <c r="AL26" s="73" t="n">
        <v>0.94</v>
      </c>
      <c r="AM26" s="73" t="n">
        <v>0.98</v>
      </c>
      <c r="AN26" s="73" t="n">
        <v>1.13</v>
      </c>
      <c r="AO26" s="73" t="n">
        <v>0.9</v>
      </c>
      <c r="AP26" s="73" t="n">
        <v>0.56</v>
      </c>
      <c r="AQ26" s="73" t="n">
        <v>0.75</v>
      </c>
      <c r="AR26" s="73" t="n">
        <v>0.7</v>
      </c>
      <c r="AS26" s="73" t="n">
        <v>0.7</v>
      </c>
      <c r="AT26" s="73" t="n">
        <v>0.66</v>
      </c>
      <c r="AU26" s="73" t="n">
        <v>0.66</v>
      </c>
    </row>
    <row r="27" customFormat="false" ht="11.25" hidden="false" customHeight="true" outlineLevel="0" collapsed="false">
      <c r="A27" s="37" t="s">
        <v>86</v>
      </c>
      <c r="B27" s="72"/>
      <c r="C27" s="73" t="n">
        <v>-0.23</v>
      </c>
      <c r="D27" s="73" t="n">
        <v>-0.12</v>
      </c>
      <c r="E27" s="73" t="n">
        <v>-0.16</v>
      </c>
      <c r="F27" s="73" t="n">
        <v>1.05</v>
      </c>
      <c r="G27" s="73" t="n">
        <v>0.12</v>
      </c>
      <c r="H27" s="73" t="n">
        <v>0</v>
      </c>
      <c r="I27" s="73" t="n">
        <v>-0.12</v>
      </c>
      <c r="J27" s="73" t="n">
        <v>-0.31</v>
      </c>
      <c r="K27" s="73" t="n">
        <v>-0.35</v>
      </c>
      <c r="L27" s="73" t="n">
        <v>-0.39</v>
      </c>
      <c r="M27" s="73" t="n">
        <v>-0.37</v>
      </c>
      <c r="N27" s="73" t="n">
        <v>-0.02</v>
      </c>
      <c r="O27" s="73" t="n">
        <v>0.04</v>
      </c>
      <c r="P27" s="73" t="n">
        <v>-0.17</v>
      </c>
      <c r="Q27" s="73" t="n">
        <v>-0.1</v>
      </c>
      <c r="R27" s="73" t="n">
        <v>-0.29</v>
      </c>
      <c r="S27" s="73" t="n">
        <v>-0.09</v>
      </c>
      <c r="T27" s="73" t="n">
        <v>-0.02</v>
      </c>
      <c r="U27" s="73" t="n">
        <v>-0.02</v>
      </c>
      <c r="V27" s="73" t="n">
        <v>0.11</v>
      </c>
      <c r="W27" s="73" t="n">
        <v>-0.05</v>
      </c>
      <c r="X27" s="73" t="n">
        <v>-0.36</v>
      </c>
      <c r="Y27" s="73" t="n">
        <v>-0.27</v>
      </c>
      <c r="Z27" s="73" t="n">
        <v>-0.48</v>
      </c>
      <c r="AA27" s="73" t="n">
        <v>-0.42</v>
      </c>
      <c r="AB27" s="73" t="n">
        <v>-0.23</v>
      </c>
      <c r="AC27" s="73" t="n">
        <v>-0.14</v>
      </c>
      <c r="AD27" s="73" t="n">
        <v>-0.11</v>
      </c>
      <c r="AE27" s="73" t="n">
        <v>-0.24</v>
      </c>
      <c r="AF27" s="73" t="n">
        <v>-0.16</v>
      </c>
      <c r="AG27" s="73" t="n">
        <v>-0.09</v>
      </c>
      <c r="AH27" s="73" t="n">
        <v>-0.08</v>
      </c>
      <c r="AI27" s="73" t="n">
        <v>-0.19</v>
      </c>
      <c r="AJ27" s="73" t="n">
        <v>-0.21</v>
      </c>
      <c r="AK27" s="73" t="n">
        <v>-0.18</v>
      </c>
      <c r="AL27" s="73" t="n">
        <v>-0.22</v>
      </c>
      <c r="AM27" s="73" t="n">
        <v>-0.27</v>
      </c>
      <c r="AN27" s="73" t="n">
        <v>-0.28</v>
      </c>
      <c r="AO27" s="73" t="n">
        <v>-0.17</v>
      </c>
      <c r="AP27" s="73" t="n">
        <v>-0.16</v>
      </c>
      <c r="AQ27" s="73" t="n">
        <v>-0.2</v>
      </c>
      <c r="AR27" s="73" t="n">
        <v>-0.29</v>
      </c>
      <c r="AS27" s="73" t="n">
        <v>-0.23</v>
      </c>
      <c r="AT27" s="73" t="n">
        <v>-0.27</v>
      </c>
      <c r="AU27" s="73" t="n">
        <v>-0.42</v>
      </c>
    </row>
    <row r="28" customFormat="false" ht="11.25" hidden="false" customHeight="true" outlineLevel="0" collapsed="false">
      <c r="A28" s="37" t="s">
        <v>87</v>
      </c>
      <c r="B28" s="72"/>
      <c r="C28" s="73" t="n">
        <v>1.21</v>
      </c>
      <c r="D28" s="73" t="n">
        <v>1.14</v>
      </c>
      <c r="E28" s="73" t="n">
        <v>1.06</v>
      </c>
      <c r="F28" s="73" t="n">
        <v>1.91</v>
      </c>
      <c r="G28" s="73" t="n">
        <v>0.7</v>
      </c>
      <c r="H28" s="73" t="n">
        <v>0.95</v>
      </c>
      <c r="I28" s="73" t="n">
        <v>0.78</v>
      </c>
      <c r="J28" s="73" t="n">
        <v>0.38</v>
      </c>
      <c r="K28" s="73" t="n">
        <v>0.56</v>
      </c>
      <c r="L28" s="73" t="n">
        <v>0.79</v>
      </c>
      <c r="M28" s="73" t="n">
        <v>0.94</v>
      </c>
      <c r="N28" s="73" t="n">
        <v>1.1</v>
      </c>
      <c r="O28" s="73" t="n">
        <v>1.06</v>
      </c>
      <c r="P28" s="73" t="n">
        <v>0.82</v>
      </c>
      <c r="Q28" s="73" t="n">
        <v>0.83</v>
      </c>
      <c r="R28" s="73" t="n">
        <v>0.74</v>
      </c>
      <c r="S28" s="73" t="n">
        <v>0.87</v>
      </c>
      <c r="T28" s="73" t="n">
        <v>1.01</v>
      </c>
      <c r="U28" s="73" t="n">
        <v>0.92</v>
      </c>
      <c r="V28" s="73" t="n">
        <v>0.99</v>
      </c>
      <c r="W28" s="73" t="n">
        <v>0.63</v>
      </c>
      <c r="X28" s="73" t="n">
        <v>0.22</v>
      </c>
      <c r="Y28" s="73" t="n">
        <v>0.31</v>
      </c>
      <c r="Z28" s="73" t="n">
        <v>0.15</v>
      </c>
      <c r="AA28" s="73" t="n">
        <v>0.26</v>
      </c>
      <c r="AB28" s="73" t="n">
        <v>0.45</v>
      </c>
      <c r="AC28" s="73" t="n">
        <v>0.52</v>
      </c>
      <c r="AD28" s="73" t="n">
        <v>0.52</v>
      </c>
      <c r="AE28" s="73" t="n">
        <v>0.44</v>
      </c>
      <c r="AF28" s="73" t="n">
        <v>0.4</v>
      </c>
      <c r="AG28" s="73" t="n">
        <v>0.54</v>
      </c>
      <c r="AH28" s="73" t="n">
        <v>0.58</v>
      </c>
      <c r="AI28" s="73" t="n">
        <v>0.51</v>
      </c>
      <c r="AJ28" s="73" t="n">
        <v>0.69</v>
      </c>
      <c r="AK28" s="73" t="n">
        <v>0.89</v>
      </c>
      <c r="AL28" s="73" t="n">
        <v>1.17</v>
      </c>
      <c r="AM28" s="73" t="n">
        <v>1.15</v>
      </c>
      <c r="AN28" s="73" t="n">
        <v>1.27</v>
      </c>
      <c r="AO28" s="73" t="n">
        <v>1.14</v>
      </c>
      <c r="AP28" s="73" t="n">
        <v>0.76</v>
      </c>
      <c r="AQ28" s="73" t="n">
        <v>1.04</v>
      </c>
      <c r="AR28" s="73" t="n">
        <v>0.89</v>
      </c>
      <c r="AS28" s="73" t="n">
        <v>0.92</v>
      </c>
      <c r="AT28" s="73" t="n">
        <v>0.81</v>
      </c>
      <c r="AU28" s="73" t="n">
        <v>0.72</v>
      </c>
    </row>
    <row r="29" customFormat="false" ht="11.25" hidden="false" customHeight="true" outlineLevel="0" collapsed="false">
      <c r="A29" s="33"/>
      <c r="B29" s="33"/>
    </row>
    <row r="30" customFormat="false" ht="11.25" hidden="false" customHeight="true" outlineLevel="0" collapsed="false">
      <c r="A30" s="33" t="s">
        <v>28</v>
      </c>
      <c r="B30" s="33"/>
    </row>
    <row r="31" customFormat="false" ht="11.25" hidden="false" customHeight="true" outlineLevel="0" collapsed="false">
      <c r="A31" s="37" t="s">
        <v>84</v>
      </c>
      <c r="B31" s="72"/>
      <c r="C31" s="73" t="n">
        <v>1.49</v>
      </c>
      <c r="D31" s="73" t="n">
        <v>1.25</v>
      </c>
      <c r="E31" s="73" t="n">
        <v>1.13</v>
      </c>
      <c r="F31" s="73" t="n">
        <v>1.12</v>
      </c>
      <c r="G31" s="73" t="n">
        <v>1.09</v>
      </c>
      <c r="H31" s="73" t="n">
        <v>1.11</v>
      </c>
      <c r="I31" s="73" t="n">
        <v>1.11</v>
      </c>
      <c r="J31" s="73" t="n">
        <v>1.04</v>
      </c>
      <c r="K31" s="73" t="n">
        <v>0.98</v>
      </c>
      <c r="L31" s="73" t="n">
        <v>1.02</v>
      </c>
      <c r="M31" s="73" t="n">
        <v>1.09</v>
      </c>
      <c r="N31" s="73" t="n">
        <v>1.07</v>
      </c>
      <c r="O31" s="73" t="n">
        <v>1.02</v>
      </c>
      <c r="P31" s="73" t="n">
        <v>1.02</v>
      </c>
      <c r="Q31" s="73" t="n">
        <v>1.01</v>
      </c>
      <c r="R31" s="73" t="n">
        <v>1.01</v>
      </c>
      <c r="S31" s="73" t="n">
        <v>1.01</v>
      </c>
      <c r="T31" s="73" t="n">
        <v>1</v>
      </c>
      <c r="U31" s="73" t="n">
        <v>1</v>
      </c>
      <c r="V31" s="73" t="n">
        <v>1</v>
      </c>
      <c r="W31" s="73" t="n">
        <v>0.93</v>
      </c>
      <c r="X31" s="73" t="n">
        <v>0.89</v>
      </c>
      <c r="Y31" s="73" t="n">
        <v>0.86</v>
      </c>
      <c r="Z31" s="73" t="n">
        <v>0.87</v>
      </c>
      <c r="AA31" s="73" t="n">
        <v>0.8</v>
      </c>
      <c r="AB31" s="73" t="n">
        <v>0.8</v>
      </c>
      <c r="AC31" s="73" t="n">
        <v>0.76</v>
      </c>
      <c r="AD31" s="73" t="n">
        <v>0.79</v>
      </c>
      <c r="AE31" s="73" t="n">
        <v>0.75</v>
      </c>
      <c r="AF31" s="73" t="n">
        <v>0.74</v>
      </c>
      <c r="AG31" s="73" t="n">
        <v>0.69</v>
      </c>
      <c r="AH31" s="73" t="n">
        <v>0.67</v>
      </c>
      <c r="AI31" s="73" t="n">
        <v>0.67</v>
      </c>
      <c r="AJ31" s="73" t="n">
        <v>0.72</v>
      </c>
      <c r="AK31" s="73" t="n">
        <v>0.76</v>
      </c>
      <c r="AL31" s="73" t="n">
        <v>0.85</v>
      </c>
      <c r="AM31" s="73" t="n">
        <v>0.86</v>
      </c>
      <c r="AN31" s="73" t="n">
        <v>0.84</v>
      </c>
      <c r="AO31" s="73" t="n">
        <v>0.85</v>
      </c>
      <c r="AP31" s="73" t="n">
        <v>0.83</v>
      </c>
      <c r="AQ31" s="73" t="n">
        <v>0.85</v>
      </c>
      <c r="AR31" s="73" t="n">
        <v>0.87</v>
      </c>
      <c r="AS31" s="73" t="n">
        <v>0.86</v>
      </c>
      <c r="AT31" s="73" t="n">
        <v>0.84</v>
      </c>
      <c r="AU31" s="73" t="n">
        <v>0.84</v>
      </c>
    </row>
    <row r="32" customFormat="false" ht="11.25" hidden="false" customHeight="true" outlineLevel="0" collapsed="false">
      <c r="A32" s="37" t="s">
        <v>85</v>
      </c>
      <c r="B32" s="72"/>
      <c r="C32" s="73" t="n">
        <v>0.95</v>
      </c>
      <c r="D32" s="73" t="n">
        <v>0.53</v>
      </c>
      <c r="E32" s="73" t="n">
        <v>1.02</v>
      </c>
      <c r="F32" s="73" t="n">
        <v>0.66</v>
      </c>
      <c r="G32" s="73" t="n">
        <v>0.2</v>
      </c>
      <c r="H32" s="73" t="n">
        <v>0.56</v>
      </c>
      <c r="I32" s="73" t="n">
        <v>0.61</v>
      </c>
      <c r="J32" s="73" t="n">
        <v>0.3</v>
      </c>
      <c r="K32" s="73" t="n">
        <v>0.59</v>
      </c>
      <c r="L32" s="73" t="n">
        <v>1.17</v>
      </c>
      <c r="M32" s="73" t="n">
        <v>1.4</v>
      </c>
      <c r="N32" s="73" t="n">
        <v>0.84</v>
      </c>
      <c r="O32" s="73" t="n">
        <v>0.31</v>
      </c>
      <c r="P32" s="73" t="n">
        <v>0.56</v>
      </c>
      <c r="Q32" s="73" t="n">
        <v>0.92</v>
      </c>
      <c r="R32" s="73" t="n">
        <v>1.19</v>
      </c>
      <c r="S32" s="73" t="n">
        <v>1.39</v>
      </c>
      <c r="T32" s="73" t="n">
        <v>1.57</v>
      </c>
      <c r="U32" s="73" t="n">
        <v>1.07</v>
      </c>
      <c r="V32" s="73" t="n">
        <v>0.66</v>
      </c>
      <c r="W32" s="73" t="n">
        <v>0.47</v>
      </c>
      <c r="X32" s="73" t="n">
        <v>0.28</v>
      </c>
      <c r="Y32" s="73" t="n">
        <v>0.4</v>
      </c>
      <c r="Z32" s="73" t="n">
        <v>0.62</v>
      </c>
      <c r="AA32" s="73" t="n">
        <v>0.71</v>
      </c>
      <c r="AB32" s="73" t="n">
        <v>0.69</v>
      </c>
      <c r="AC32" s="73" t="n">
        <v>0.67</v>
      </c>
      <c r="AD32" s="73" t="n">
        <v>0.73</v>
      </c>
      <c r="AE32" s="73" t="n">
        <v>0.75</v>
      </c>
      <c r="AF32" s="73" t="n">
        <v>0.87</v>
      </c>
      <c r="AG32" s="73" t="n">
        <v>0.79</v>
      </c>
      <c r="AH32" s="73" t="n">
        <v>0.81</v>
      </c>
      <c r="AI32" s="73" t="n">
        <v>0.7</v>
      </c>
      <c r="AJ32" s="73" t="n">
        <v>0.87</v>
      </c>
      <c r="AK32" s="73" t="n">
        <v>1.11</v>
      </c>
      <c r="AL32" s="73" t="n">
        <v>1.53</v>
      </c>
      <c r="AM32" s="73" t="n">
        <v>1.96</v>
      </c>
      <c r="AN32" s="73" t="n">
        <v>2.04</v>
      </c>
      <c r="AO32" s="73" t="n">
        <v>1.29</v>
      </c>
      <c r="AP32" s="73" t="n">
        <v>1.59</v>
      </c>
      <c r="AQ32" s="73" t="n">
        <v>2.16</v>
      </c>
      <c r="AR32" s="73" t="n">
        <v>1.74</v>
      </c>
      <c r="AS32" s="73" t="n">
        <v>0.75</v>
      </c>
      <c r="AT32" s="73" t="n">
        <v>0.56</v>
      </c>
      <c r="AU32" s="73" t="n">
        <v>0.46</v>
      </c>
    </row>
    <row r="33" customFormat="false" ht="11.25" hidden="false" customHeight="true" outlineLevel="0" collapsed="false">
      <c r="A33" s="37" t="s">
        <v>86</v>
      </c>
      <c r="B33" s="72"/>
      <c r="C33" s="73" t="n">
        <v>0.28</v>
      </c>
      <c r="D33" s="73" t="n">
        <v>0</v>
      </c>
      <c r="E33" s="73" t="n">
        <v>0.27</v>
      </c>
      <c r="F33" s="73" t="n">
        <v>0.67</v>
      </c>
      <c r="G33" s="73" t="n">
        <v>0.79</v>
      </c>
      <c r="H33" s="73" t="n">
        <v>0.42</v>
      </c>
      <c r="I33" s="73" t="n">
        <v>0.12</v>
      </c>
      <c r="J33" s="73" t="n">
        <v>0.08</v>
      </c>
      <c r="K33" s="73" t="n">
        <v>0.12</v>
      </c>
      <c r="L33" s="73" t="n">
        <v>0.17</v>
      </c>
      <c r="M33" s="73" t="n">
        <v>0.27</v>
      </c>
      <c r="N33" s="73" t="n">
        <v>0.11</v>
      </c>
      <c r="O33" s="73" t="n">
        <v>0.05</v>
      </c>
      <c r="P33" s="73" t="n">
        <v>0.14</v>
      </c>
      <c r="Q33" s="73" t="n">
        <v>0.66</v>
      </c>
      <c r="R33" s="73" t="n">
        <v>0.45</v>
      </c>
      <c r="S33" s="73" t="n">
        <v>0.29</v>
      </c>
      <c r="T33" s="73" t="n">
        <v>0.33</v>
      </c>
      <c r="U33" s="73" t="n">
        <v>0.19</v>
      </c>
      <c r="V33" s="73" t="n">
        <v>-0.11</v>
      </c>
      <c r="W33" s="73" t="n">
        <v>-0.08</v>
      </c>
      <c r="X33" s="73" t="n">
        <v>-0.01</v>
      </c>
      <c r="Y33" s="73" t="n">
        <v>0.23</v>
      </c>
      <c r="Z33" s="73" t="n">
        <v>0.3</v>
      </c>
      <c r="AA33" s="73" t="n">
        <v>0.23</v>
      </c>
      <c r="AB33" s="73" t="n">
        <v>0.26</v>
      </c>
      <c r="AC33" s="73" t="n">
        <v>0.18</v>
      </c>
      <c r="AD33" s="73" t="n">
        <v>0.02</v>
      </c>
      <c r="AE33" s="73" t="n">
        <v>-0.12</v>
      </c>
      <c r="AF33" s="73" t="n">
        <v>-0.17</v>
      </c>
      <c r="AG33" s="73" t="n">
        <v>-0.19</v>
      </c>
      <c r="AH33" s="73" t="n">
        <v>-0.1</v>
      </c>
      <c r="AI33" s="73" t="n">
        <v>0.11</v>
      </c>
      <c r="AJ33" s="73" t="n">
        <v>0.11</v>
      </c>
      <c r="AK33" s="73" t="n">
        <v>0.2</v>
      </c>
      <c r="AL33" s="73" t="n">
        <v>0.26</v>
      </c>
      <c r="AM33" s="73" t="n">
        <v>0.24</v>
      </c>
      <c r="AN33" s="73" t="n">
        <v>0.23</v>
      </c>
      <c r="AO33" s="73" t="n">
        <v>0.09</v>
      </c>
      <c r="AP33" s="73" t="n">
        <v>0.31</v>
      </c>
      <c r="AQ33" s="73" t="n">
        <v>0.37</v>
      </c>
      <c r="AR33" s="73" t="n">
        <v>0.23</v>
      </c>
      <c r="AS33" s="73" t="n">
        <v>-0.07</v>
      </c>
      <c r="AT33" s="73" t="n">
        <v>-0.17</v>
      </c>
      <c r="AU33" s="73" t="n">
        <v>-0.39</v>
      </c>
    </row>
    <row r="34" customFormat="false" ht="11.25" hidden="false" customHeight="true" outlineLevel="0" collapsed="false">
      <c r="A34" s="37" t="s">
        <v>87</v>
      </c>
      <c r="B34" s="72"/>
      <c r="C34" s="73" t="n">
        <v>2.67</v>
      </c>
      <c r="D34" s="73" t="n">
        <v>1.76</v>
      </c>
      <c r="E34" s="73" t="n">
        <v>2.41</v>
      </c>
      <c r="F34" s="73" t="n">
        <v>2.43</v>
      </c>
      <c r="G34" s="73" t="n">
        <v>2.03</v>
      </c>
      <c r="H34" s="73" t="n">
        <v>2.21</v>
      </c>
      <c r="I34" s="73" t="n">
        <v>1.95</v>
      </c>
      <c r="J34" s="73" t="n">
        <v>1.53</v>
      </c>
      <c r="K34" s="73" t="n">
        <v>1.8</v>
      </c>
      <c r="L34" s="73" t="n">
        <v>2.44</v>
      </c>
      <c r="M34" s="73" t="n">
        <v>2.99</v>
      </c>
      <c r="N34" s="73" t="n">
        <v>2.25</v>
      </c>
      <c r="O34" s="73" t="n">
        <v>1.62</v>
      </c>
      <c r="P34" s="73" t="n">
        <v>1.96</v>
      </c>
      <c r="Q34" s="73" t="n">
        <v>2.85</v>
      </c>
      <c r="R34" s="73" t="n">
        <v>2.55</v>
      </c>
      <c r="S34" s="73" t="n">
        <v>2.6</v>
      </c>
      <c r="T34" s="73" t="n">
        <v>2.82</v>
      </c>
      <c r="U34" s="73" t="n">
        <v>2.19</v>
      </c>
      <c r="V34" s="73" t="n">
        <v>1.43</v>
      </c>
      <c r="W34" s="73" t="n">
        <v>1.37</v>
      </c>
      <c r="X34" s="73" t="n">
        <v>1.22</v>
      </c>
      <c r="Y34" s="73" t="n">
        <v>1.54</v>
      </c>
      <c r="Z34" s="73" t="n">
        <v>1.84</v>
      </c>
      <c r="AA34" s="73" t="n">
        <v>1.85</v>
      </c>
      <c r="AB34" s="73" t="n">
        <v>1.7</v>
      </c>
      <c r="AC34" s="73" t="n">
        <v>1.56</v>
      </c>
      <c r="AD34" s="73" t="n">
        <v>1.51</v>
      </c>
      <c r="AE34" s="73" t="n">
        <v>1.36</v>
      </c>
      <c r="AF34" s="73" t="n">
        <v>1.45</v>
      </c>
      <c r="AG34" s="73" t="n">
        <v>1.17</v>
      </c>
      <c r="AH34" s="73" t="n">
        <v>1.26</v>
      </c>
      <c r="AI34" s="73" t="n">
        <v>1.37</v>
      </c>
      <c r="AJ34" s="73" t="n">
        <v>1.6</v>
      </c>
      <c r="AK34" s="73" t="n">
        <v>1.96</v>
      </c>
      <c r="AL34" s="73" t="n">
        <v>2.71</v>
      </c>
      <c r="AM34" s="73" t="n">
        <v>3.11</v>
      </c>
      <c r="AN34" s="73" t="n">
        <v>3.16</v>
      </c>
      <c r="AO34" s="73" t="n">
        <v>2.26</v>
      </c>
      <c r="AP34" s="73" t="n">
        <v>2.73</v>
      </c>
      <c r="AQ34" s="73" t="n">
        <v>3.06</v>
      </c>
      <c r="AR34" s="73" t="n">
        <v>2.53</v>
      </c>
      <c r="AS34" s="73" t="n">
        <v>1.23</v>
      </c>
      <c r="AT34" s="73" t="n">
        <v>0.92</v>
      </c>
      <c r="AU34" s="73" t="n">
        <v>0.6</v>
      </c>
    </row>
    <row r="35" customFormat="false" ht="11.25" hidden="false" customHeight="true" outlineLevel="0" collapsed="false">
      <c r="A35" s="65"/>
      <c r="B35" s="33"/>
    </row>
    <row r="36" customFormat="false" ht="11.25" hidden="false" customHeight="true" outlineLevel="0" collapsed="false">
      <c r="A36" s="33" t="s">
        <v>29</v>
      </c>
      <c r="B36" s="33"/>
    </row>
    <row r="37" customFormat="false" ht="11.25" hidden="false" customHeight="true" outlineLevel="0" collapsed="false">
      <c r="A37" s="37" t="s">
        <v>84</v>
      </c>
      <c r="B37" s="72"/>
      <c r="C37" s="73" t="n">
        <v>1.22</v>
      </c>
      <c r="D37" s="73" t="n">
        <v>1.09</v>
      </c>
      <c r="E37" s="73" t="n">
        <v>0.96</v>
      </c>
      <c r="F37" s="73" t="n">
        <v>0.94</v>
      </c>
      <c r="G37" s="73" t="n">
        <v>0.82</v>
      </c>
      <c r="H37" s="73" t="n">
        <v>0.85</v>
      </c>
      <c r="I37" s="73" t="n">
        <v>0.83</v>
      </c>
      <c r="J37" s="73" t="n">
        <v>0.87</v>
      </c>
      <c r="K37" s="73" t="n">
        <v>0.82</v>
      </c>
      <c r="L37" s="73" t="n">
        <v>0.85</v>
      </c>
      <c r="M37" s="73" t="n">
        <v>0.88</v>
      </c>
      <c r="N37" s="73" t="n">
        <v>0.84</v>
      </c>
      <c r="O37" s="73" t="n">
        <v>0.85</v>
      </c>
      <c r="P37" s="73" t="n">
        <v>0.82</v>
      </c>
      <c r="Q37" s="73" t="n">
        <v>0.75</v>
      </c>
      <c r="R37" s="73" t="n">
        <v>0.79</v>
      </c>
      <c r="S37" s="73" t="n">
        <v>0.68</v>
      </c>
      <c r="T37" s="73" t="n">
        <v>0.71</v>
      </c>
      <c r="U37" s="73" t="n">
        <v>0.74</v>
      </c>
      <c r="V37" s="73" t="n">
        <v>0.71</v>
      </c>
      <c r="W37" s="73" t="n">
        <v>0.69</v>
      </c>
      <c r="X37" s="73" t="n">
        <v>0.67</v>
      </c>
      <c r="Y37" s="73" t="n">
        <v>0.66</v>
      </c>
      <c r="Z37" s="73" t="n">
        <v>0.63</v>
      </c>
      <c r="AA37" s="73" t="n">
        <v>0.53</v>
      </c>
      <c r="AB37" s="73" t="n">
        <v>0.51</v>
      </c>
      <c r="AC37" s="73" t="n">
        <v>0.44</v>
      </c>
      <c r="AD37" s="73" t="n">
        <v>0.56</v>
      </c>
      <c r="AE37" s="73" t="n">
        <v>0.44</v>
      </c>
      <c r="AF37" s="73" t="n">
        <v>0.43</v>
      </c>
      <c r="AG37" s="73" t="n">
        <v>0.42</v>
      </c>
      <c r="AH37" s="73" t="n">
        <v>0.37</v>
      </c>
      <c r="AI37" s="73" t="n">
        <v>0.36</v>
      </c>
      <c r="AJ37" s="73" t="n">
        <v>0.44</v>
      </c>
      <c r="AK37" s="73" t="n">
        <v>0.5</v>
      </c>
      <c r="AL37" s="73" t="n">
        <v>0.57</v>
      </c>
      <c r="AM37" s="73" t="n">
        <v>0.53</v>
      </c>
      <c r="AN37" s="73" t="n">
        <v>0.52</v>
      </c>
      <c r="AO37" s="73" t="n">
        <v>0.46</v>
      </c>
      <c r="AP37" s="73" t="n">
        <v>0.43</v>
      </c>
      <c r="AQ37" s="73" t="n">
        <v>0.4</v>
      </c>
      <c r="AR37" s="73" t="n">
        <v>0.32</v>
      </c>
      <c r="AS37" s="73" t="n">
        <v>0.3</v>
      </c>
      <c r="AT37" s="73" t="n">
        <v>0.26</v>
      </c>
      <c r="AU37" s="73" t="n">
        <v>0.23</v>
      </c>
    </row>
    <row r="38" customFormat="false" ht="11.25" hidden="false" customHeight="true" outlineLevel="0" collapsed="false">
      <c r="A38" s="37" t="s">
        <v>85</v>
      </c>
      <c r="B38" s="72"/>
      <c r="C38" s="73" t="n">
        <v>-0.01</v>
      </c>
      <c r="D38" s="73" t="n">
        <v>0.05</v>
      </c>
      <c r="E38" s="73" t="n">
        <v>0.16</v>
      </c>
      <c r="F38" s="73" t="n">
        <v>0.1</v>
      </c>
      <c r="G38" s="73" t="n">
        <v>0.02</v>
      </c>
      <c r="H38" s="73" t="n">
        <v>0.12</v>
      </c>
      <c r="I38" s="73" t="n">
        <v>0.1</v>
      </c>
      <c r="J38" s="73" t="n">
        <v>0.06</v>
      </c>
      <c r="K38" s="73" t="n">
        <v>0.14</v>
      </c>
      <c r="L38" s="73" t="n">
        <v>0.3</v>
      </c>
      <c r="M38" s="73" t="n">
        <v>0.22</v>
      </c>
      <c r="N38" s="73" t="n">
        <v>0.14</v>
      </c>
      <c r="O38" s="73" t="n">
        <v>0.15</v>
      </c>
      <c r="P38" s="73" t="n">
        <v>0.18</v>
      </c>
      <c r="Q38" s="73" t="n">
        <v>0.2</v>
      </c>
      <c r="R38" s="73" t="n">
        <v>0.19</v>
      </c>
      <c r="S38" s="73" t="n">
        <v>0.2</v>
      </c>
      <c r="T38" s="73" t="n">
        <v>0.17</v>
      </c>
      <c r="U38" s="73" t="n">
        <v>0.17</v>
      </c>
      <c r="V38" s="73" t="n">
        <v>0.09</v>
      </c>
      <c r="W38" s="73" t="n">
        <v>0.01</v>
      </c>
      <c r="X38" s="73" t="n">
        <v>0.02</v>
      </c>
      <c r="Y38" s="73" t="n">
        <v>0.04</v>
      </c>
      <c r="Z38" s="73" t="n">
        <v>0.07</v>
      </c>
      <c r="AA38" s="73" t="n">
        <v>0.08</v>
      </c>
      <c r="AB38" s="73" t="n">
        <v>0.05</v>
      </c>
      <c r="AC38" s="73" t="n">
        <v>0.01</v>
      </c>
      <c r="AD38" s="73" t="n">
        <v>0.04</v>
      </c>
      <c r="AE38" s="73" t="n">
        <v>0.09</v>
      </c>
      <c r="AF38" s="73" t="n">
        <v>0.02</v>
      </c>
      <c r="AG38" s="73" t="n">
        <v>0.06</v>
      </c>
      <c r="AH38" s="73" t="n">
        <v>0.21</v>
      </c>
      <c r="AI38" s="73" t="n">
        <v>0.15</v>
      </c>
      <c r="AJ38" s="73" t="n">
        <v>0.22</v>
      </c>
      <c r="AK38" s="73" t="n">
        <v>0.24</v>
      </c>
      <c r="AL38" s="73" t="n">
        <v>0.29</v>
      </c>
      <c r="AM38" s="73" t="n">
        <v>0.37</v>
      </c>
      <c r="AN38" s="73" t="n">
        <v>0.43</v>
      </c>
      <c r="AO38" s="73" t="n">
        <v>0.33</v>
      </c>
      <c r="AP38" s="73" t="n">
        <v>0.2</v>
      </c>
      <c r="AQ38" s="73" t="n">
        <v>0.3</v>
      </c>
      <c r="AR38" s="73" t="n">
        <v>0.32</v>
      </c>
      <c r="AS38" s="73" t="n">
        <v>0.35</v>
      </c>
      <c r="AT38" s="73" t="n">
        <v>0.3</v>
      </c>
      <c r="AU38" s="73" t="n">
        <v>0.34</v>
      </c>
    </row>
    <row r="39" customFormat="false" ht="11.25" hidden="false" customHeight="true" outlineLevel="0" collapsed="false">
      <c r="A39" s="37" t="s">
        <v>86</v>
      </c>
      <c r="B39" s="72"/>
      <c r="C39" s="73" t="n">
        <v>-0.53</v>
      </c>
      <c r="D39" s="73" t="n">
        <v>-0.35</v>
      </c>
      <c r="E39" s="73" t="n">
        <v>-0.27</v>
      </c>
      <c r="F39" s="73" t="n">
        <v>0.05</v>
      </c>
      <c r="G39" s="73" t="n">
        <v>-0.15</v>
      </c>
      <c r="H39" s="73" t="n">
        <v>-0.24</v>
      </c>
      <c r="I39" s="73" t="n">
        <v>-0.24</v>
      </c>
      <c r="J39" s="73" t="n">
        <v>-0.12</v>
      </c>
      <c r="K39" s="73" t="n">
        <v>-0.24</v>
      </c>
      <c r="L39" s="73" t="n">
        <v>-0.24</v>
      </c>
      <c r="M39" s="73" t="n">
        <v>-0.47</v>
      </c>
      <c r="N39" s="73" t="n">
        <v>-0.28</v>
      </c>
      <c r="O39" s="73" t="n">
        <v>0.16</v>
      </c>
      <c r="P39" s="73" t="n">
        <v>0.18</v>
      </c>
      <c r="Q39" s="73" t="n">
        <v>-0.03</v>
      </c>
      <c r="R39" s="73" t="n">
        <v>-0.34</v>
      </c>
      <c r="S39" s="73" t="n">
        <v>-0.43</v>
      </c>
      <c r="T39" s="73" t="n">
        <v>0.04</v>
      </c>
      <c r="U39" s="73" t="n">
        <v>0.61</v>
      </c>
      <c r="V39" s="73" t="n">
        <v>0.18</v>
      </c>
      <c r="W39" s="73" t="n">
        <v>-0.06</v>
      </c>
      <c r="X39" s="73" t="n">
        <v>-0.32</v>
      </c>
      <c r="Y39" s="73" t="n">
        <v>-0.45</v>
      </c>
      <c r="Z39" s="73" t="n">
        <v>-0.56</v>
      </c>
      <c r="AA39" s="73" t="n">
        <v>-0.55</v>
      </c>
      <c r="AB39" s="73" t="n">
        <v>-0.7</v>
      </c>
      <c r="AC39" s="73" t="n">
        <v>-0.76</v>
      </c>
      <c r="AD39" s="73" t="n">
        <v>-0.7</v>
      </c>
      <c r="AE39" s="73" t="n">
        <v>-0.56</v>
      </c>
      <c r="AF39" s="73" t="n">
        <v>-0.45</v>
      </c>
      <c r="AG39" s="73" t="n">
        <v>-0.3</v>
      </c>
      <c r="AH39" s="73" t="n">
        <v>0.42</v>
      </c>
      <c r="AI39" s="73" t="n">
        <v>0.54</v>
      </c>
      <c r="AJ39" s="73" t="n">
        <v>0.06</v>
      </c>
      <c r="AK39" s="73" t="n">
        <v>-0.02</v>
      </c>
      <c r="AL39" s="73" t="n">
        <v>-0.11</v>
      </c>
      <c r="AM39" s="73" t="n">
        <v>0.15</v>
      </c>
      <c r="AN39" s="73" t="n">
        <v>0.21</v>
      </c>
      <c r="AO39" s="73" t="n">
        <v>0.13</v>
      </c>
      <c r="AP39" s="73" t="n">
        <v>-0.01</v>
      </c>
      <c r="AQ39" s="73" t="n">
        <v>-0.38</v>
      </c>
      <c r="AR39" s="73" t="n">
        <v>-0.25</v>
      </c>
      <c r="AS39" s="73" t="n">
        <v>-0.08</v>
      </c>
      <c r="AT39" s="73" t="n">
        <v>0.02</v>
      </c>
      <c r="AU39" s="73" t="n">
        <v>0.15</v>
      </c>
    </row>
    <row r="40" customFormat="false" ht="11.25" hidden="false" customHeight="true" outlineLevel="0" collapsed="false">
      <c r="A40" s="37" t="s">
        <v>87</v>
      </c>
      <c r="B40" s="72"/>
      <c r="C40" s="73" t="n">
        <v>0.56</v>
      </c>
      <c r="D40" s="73" t="n">
        <v>0.69</v>
      </c>
      <c r="E40" s="73" t="n">
        <v>0.76</v>
      </c>
      <c r="F40" s="73" t="n">
        <v>0.97</v>
      </c>
      <c r="G40" s="73" t="n">
        <v>0.54</v>
      </c>
      <c r="H40" s="73" t="n">
        <v>0.66</v>
      </c>
      <c r="I40" s="73" t="n">
        <v>0.63</v>
      </c>
      <c r="J40" s="73" t="n">
        <v>0.75</v>
      </c>
      <c r="K40" s="73" t="n">
        <v>0.67</v>
      </c>
      <c r="L40" s="73" t="n">
        <v>0.86</v>
      </c>
      <c r="M40" s="73" t="n">
        <v>0.61</v>
      </c>
      <c r="N40" s="73" t="n">
        <v>0.69</v>
      </c>
      <c r="O40" s="73" t="n">
        <v>1.14</v>
      </c>
      <c r="P40" s="73" t="n">
        <v>1.16</v>
      </c>
      <c r="Q40" s="73" t="n">
        <v>0.82</v>
      </c>
      <c r="R40" s="73" t="n">
        <v>0.62</v>
      </c>
      <c r="S40" s="73" t="n">
        <v>0.43</v>
      </c>
      <c r="T40" s="73" t="n">
        <v>0.91</v>
      </c>
      <c r="U40" s="73" t="n">
        <v>1.52</v>
      </c>
      <c r="V40" s="73" t="n">
        <v>1</v>
      </c>
      <c r="W40" s="73" t="n">
        <v>0.68</v>
      </c>
      <c r="X40" s="73" t="n">
        <v>0.43</v>
      </c>
      <c r="Y40" s="73" t="n">
        <v>0.32</v>
      </c>
      <c r="Z40" s="73" t="n">
        <v>0.21</v>
      </c>
      <c r="AA40" s="73" t="n">
        <v>0.23</v>
      </c>
      <c r="AB40" s="73" t="n">
        <v>-0.15</v>
      </c>
      <c r="AC40" s="73" t="n">
        <v>-0.31</v>
      </c>
      <c r="AD40" s="73" t="n">
        <v>-0.08</v>
      </c>
      <c r="AE40" s="73" t="n">
        <v>0.02</v>
      </c>
      <c r="AF40" s="73" t="n">
        <v>0.12</v>
      </c>
      <c r="AG40" s="73" t="n">
        <v>0.1</v>
      </c>
      <c r="AH40" s="73" t="n">
        <v>0.92</v>
      </c>
      <c r="AI40" s="73" t="n">
        <v>0.97</v>
      </c>
      <c r="AJ40" s="73" t="n">
        <v>0.63</v>
      </c>
      <c r="AK40" s="73" t="n">
        <v>0.64</v>
      </c>
      <c r="AL40" s="73" t="n">
        <v>0.81</v>
      </c>
      <c r="AM40" s="73" t="n">
        <v>1.08</v>
      </c>
      <c r="AN40" s="73" t="n">
        <v>1.16</v>
      </c>
      <c r="AO40" s="73" t="n">
        <v>0.89</v>
      </c>
      <c r="AP40" s="73" t="n">
        <v>0.52</v>
      </c>
      <c r="AQ40" s="73" t="n">
        <v>0.05</v>
      </c>
      <c r="AR40" s="73" t="n">
        <v>0.1</v>
      </c>
      <c r="AS40" s="73" t="n">
        <v>0.27</v>
      </c>
      <c r="AT40" s="73" t="n">
        <v>0.29</v>
      </c>
      <c r="AU40" s="73" t="n">
        <v>0.47</v>
      </c>
    </row>
    <row r="41" customFormat="false" ht="11.25" hidden="false" customHeight="true" outlineLevel="0" collapsed="false">
      <c r="A41" s="33"/>
      <c r="B41" s="33"/>
    </row>
    <row r="42" customFormat="false" ht="11.25" hidden="false" customHeight="true" outlineLevel="0" collapsed="false">
      <c r="A42" s="33" t="s">
        <v>30</v>
      </c>
      <c r="B42" s="33"/>
    </row>
    <row r="43" customFormat="false" ht="11.25" hidden="false" customHeight="true" outlineLevel="0" collapsed="false">
      <c r="A43" s="37" t="s">
        <v>84</v>
      </c>
      <c r="B43" s="72"/>
      <c r="C43" s="73" t="n">
        <v>2.63</v>
      </c>
      <c r="D43" s="73" t="n">
        <v>2.64</v>
      </c>
      <c r="E43" s="73" t="n">
        <v>2.26</v>
      </c>
      <c r="F43" s="73" t="n">
        <v>1.9</v>
      </c>
      <c r="G43" s="73" t="n">
        <v>1.89</v>
      </c>
      <c r="H43" s="73" t="n">
        <v>2.25</v>
      </c>
      <c r="I43" s="73" t="n">
        <v>1.91</v>
      </c>
      <c r="J43" s="73" t="n">
        <v>1.96</v>
      </c>
      <c r="K43" s="73" t="n">
        <v>1.99</v>
      </c>
      <c r="L43" s="73" t="n">
        <v>1.76</v>
      </c>
      <c r="M43" s="73" t="n">
        <v>1.94</v>
      </c>
      <c r="N43" s="73" t="n">
        <v>1.86</v>
      </c>
      <c r="O43" s="73" t="n">
        <v>1.86</v>
      </c>
      <c r="P43" s="73" t="n">
        <v>1.76</v>
      </c>
      <c r="Q43" s="73" t="n">
        <v>1.88</v>
      </c>
      <c r="R43" s="73" t="n">
        <v>1.75</v>
      </c>
      <c r="S43" s="73" t="n">
        <v>1.74</v>
      </c>
      <c r="T43" s="73" t="n">
        <v>1.57</v>
      </c>
      <c r="U43" s="73" t="n">
        <v>1.68</v>
      </c>
      <c r="V43" s="73" t="n">
        <v>1.74</v>
      </c>
      <c r="W43" s="73" t="n">
        <v>1.77</v>
      </c>
      <c r="X43" s="73" t="n">
        <v>1.7</v>
      </c>
      <c r="Y43" s="73" t="n">
        <v>1.68</v>
      </c>
      <c r="Z43" s="73" t="n">
        <v>1.65</v>
      </c>
      <c r="AA43" s="73" t="n">
        <v>1.58</v>
      </c>
      <c r="AB43" s="73" t="n">
        <v>1.48</v>
      </c>
      <c r="AC43" s="73" t="n">
        <v>1.49</v>
      </c>
      <c r="AD43" s="73" t="n">
        <v>1.43</v>
      </c>
      <c r="AE43" s="73" t="n">
        <v>1.39</v>
      </c>
      <c r="AF43" s="73" t="n">
        <v>1.43</v>
      </c>
      <c r="AG43" s="73" t="n">
        <v>1.41</v>
      </c>
      <c r="AH43" s="73" t="n">
        <v>1.46</v>
      </c>
      <c r="AI43" s="73" t="n">
        <v>1.37</v>
      </c>
      <c r="AJ43" s="73" t="n">
        <v>1.26</v>
      </c>
      <c r="AK43" s="73" t="n">
        <v>1.34</v>
      </c>
      <c r="AL43" s="73" t="n">
        <v>1.35</v>
      </c>
      <c r="AM43" s="73" t="n">
        <v>1.33</v>
      </c>
      <c r="AN43" s="73" t="n">
        <v>1.31</v>
      </c>
      <c r="AO43" s="73" t="n">
        <v>1.31</v>
      </c>
      <c r="AP43" s="73" t="n">
        <v>1.28</v>
      </c>
      <c r="AQ43" s="73" t="n">
        <v>1.29</v>
      </c>
      <c r="AR43" s="73" t="n">
        <v>1.25</v>
      </c>
      <c r="AS43" s="73" t="n">
        <v>1.18</v>
      </c>
      <c r="AT43" s="73" t="n">
        <v>1.18</v>
      </c>
      <c r="AU43" s="73" t="n">
        <v>1.16</v>
      </c>
    </row>
    <row r="44" customFormat="false" ht="11.25" hidden="false" customHeight="true" outlineLevel="0" collapsed="false">
      <c r="A44" s="37" t="s">
        <v>85</v>
      </c>
      <c r="B44" s="72"/>
      <c r="C44" s="73" t="n">
        <v>0.13</v>
      </c>
      <c r="D44" s="73" t="n">
        <v>-0.09</v>
      </c>
      <c r="E44" s="73" t="n">
        <v>0.36</v>
      </c>
      <c r="F44" s="73" t="n">
        <v>-0.12</v>
      </c>
      <c r="G44" s="73" t="n">
        <v>-0.02</v>
      </c>
      <c r="H44" s="73" t="n">
        <v>0.42</v>
      </c>
      <c r="I44" s="73" t="n">
        <v>1.37</v>
      </c>
      <c r="J44" s="73" t="n">
        <v>0.4</v>
      </c>
      <c r="K44" s="73" t="n">
        <v>0.32</v>
      </c>
      <c r="L44" s="73" t="n">
        <v>0.88</v>
      </c>
      <c r="M44" s="73" t="n">
        <v>0.96</v>
      </c>
      <c r="N44" s="73" t="n">
        <v>0.37</v>
      </c>
      <c r="O44" s="73" t="n">
        <v>0.61</v>
      </c>
      <c r="P44" s="73" t="n">
        <v>0.74</v>
      </c>
      <c r="Q44" s="73" t="n">
        <v>0.81</v>
      </c>
      <c r="R44" s="73" t="n">
        <v>0.66</v>
      </c>
      <c r="S44" s="73" t="n">
        <v>0.65</v>
      </c>
      <c r="T44" s="73" t="n">
        <v>0.59</v>
      </c>
      <c r="U44" s="73" t="n">
        <v>0.57</v>
      </c>
      <c r="V44" s="73" t="n">
        <v>0.38</v>
      </c>
      <c r="W44" s="73" t="n">
        <v>0.1</v>
      </c>
      <c r="X44" s="73" t="n">
        <v>0.03</v>
      </c>
      <c r="Y44" s="73" t="n">
        <v>0.11</v>
      </c>
      <c r="Z44" s="73" t="n">
        <v>0.27</v>
      </c>
      <c r="AA44" s="73" t="n">
        <v>0.32</v>
      </c>
      <c r="AB44" s="73" t="n">
        <v>0.29</v>
      </c>
      <c r="AC44" s="73" t="n">
        <v>0.3</v>
      </c>
      <c r="AD44" s="73" t="n">
        <v>0.52</v>
      </c>
      <c r="AE44" s="73" t="n">
        <v>0.48</v>
      </c>
      <c r="AF44" s="73" t="n">
        <v>0.44</v>
      </c>
      <c r="AG44" s="73" t="n">
        <v>0.32</v>
      </c>
      <c r="AH44" s="73" t="n">
        <v>0.16</v>
      </c>
      <c r="AI44" s="73" t="n">
        <v>0.32</v>
      </c>
      <c r="AJ44" s="73" t="n">
        <v>0.5</v>
      </c>
      <c r="AK44" s="73" t="n">
        <v>0.92</v>
      </c>
      <c r="AL44" s="73" t="n">
        <v>0.55</v>
      </c>
      <c r="AM44" s="73" t="n">
        <v>0.76</v>
      </c>
      <c r="AN44" s="73" t="n">
        <v>0.95</v>
      </c>
      <c r="AO44" s="73" t="n">
        <v>0.54</v>
      </c>
      <c r="AP44" s="73" t="n">
        <v>0.48</v>
      </c>
      <c r="AQ44" s="73" t="n">
        <v>1.44</v>
      </c>
      <c r="AR44" s="73" t="n">
        <v>1.85</v>
      </c>
      <c r="AS44" s="73" t="n">
        <v>0.72</v>
      </c>
      <c r="AT44" s="73" t="n">
        <v>0.97</v>
      </c>
      <c r="AU44" s="73" t="n">
        <v>0.43</v>
      </c>
    </row>
    <row r="45" customFormat="false" ht="11.25" hidden="false" customHeight="true" outlineLevel="0" collapsed="false">
      <c r="A45" s="37" t="s">
        <v>86</v>
      </c>
      <c r="B45" s="72"/>
      <c r="C45" s="73" t="n">
        <v>3.97</v>
      </c>
      <c r="D45" s="73" t="n">
        <v>2.39</v>
      </c>
      <c r="E45" s="73" t="n">
        <v>2.88</v>
      </c>
      <c r="F45" s="73" t="n">
        <v>-11.85</v>
      </c>
      <c r="G45" s="73" t="n">
        <v>3.53</v>
      </c>
      <c r="H45" s="73" t="n">
        <v>2.04</v>
      </c>
      <c r="I45" s="73" t="n">
        <v>1.44</v>
      </c>
      <c r="J45" s="73" t="n">
        <v>0.45</v>
      </c>
      <c r="K45" s="73" t="n">
        <v>0.44</v>
      </c>
      <c r="L45" s="73" t="n">
        <v>0.28</v>
      </c>
      <c r="M45" s="73" t="n">
        <v>1.69</v>
      </c>
      <c r="N45" s="73" t="n">
        <v>0.41</v>
      </c>
      <c r="O45" s="73" t="n">
        <v>0.53</v>
      </c>
      <c r="P45" s="73" t="n">
        <v>0.43</v>
      </c>
      <c r="Q45" s="73" t="n">
        <v>-0.33</v>
      </c>
      <c r="R45" s="73" t="n">
        <v>-0.08</v>
      </c>
      <c r="S45" s="73" t="n">
        <v>-1.98</v>
      </c>
      <c r="T45" s="73" t="n">
        <v>-0.92</v>
      </c>
      <c r="U45" s="73" t="n">
        <v>-0.73</v>
      </c>
      <c r="V45" s="73" t="n">
        <v>-0.7</v>
      </c>
      <c r="W45" s="73" t="n">
        <v>-0.59</v>
      </c>
      <c r="X45" s="73" t="n">
        <v>-0.41</v>
      </c>
      <c r="Y45" s="73" t="n">
        <v>-0.51</v>
      </c>
      <c r="Z45" s="73" t="n">
        <v>0.22</v>
      </c>
      <c r="AA45" s="73" t="n">
        <v>0.18</v>
      </c>
      <c r="AB45" s="73" t="n">
        <v>0.95</v>
      </c>
      <c r="AC45" s="73" t="n">
        <v>-0.25</v>
      </c>
      <c r="AD45" s="73" t="n">
        <v>-0.49</v>
      </c>
      <c r="AE45" s="73" t="n">
        <v>-0.46</v>
      </c>
      <c r="AF45" s="73" t="n">
        <v>-0.8</v>
      </c>
      <c r="AG45" s="73" t="n">
        <v>-0.99</v>
      </c>
      <c r="AH45" s="73" t="n">
        <v>-1.37</v>
      </c>
      <c r="AI45" s="73" t="n">
        <v>-0.74</v>
      </c>
      <c r="AJ45" s="73" t="n">
        <v>0.3</v>
      </c>
      <c r="AK45" s="73" t="n">
        <v>-0.27</v>
      </c>
      <c r="AL45" s="73" t="n">
        <v>0.21</v>
      </c>
      <c r="AM45" s="73" t="n">
        <v>0.65</v>
      </c>
      <c r="AN45" s="73" t="n">
        <v>0.42</v>
      </c>
      <c r="AO45" s="73" t="n">
        <v>-0.29</v>
      </c>
      <c r="AP45" s="73" t="n">
        <v>-1.11</v>
      </c>
      <c r="AQ45" s="73" t="n">
        <v>-0.3</v>
      </c>
      <c r="AR45" s="73" t="n">
        <v>-0.2</v>
      </c>
      <c r="AS45" s="73" t="n">
        <v>-1</v>
      </c>
      <c r="AT45" s="73" t="n">
        <v>-0.96</v>
      </c>
      <c r="AU45" s="73" t="n">
        <v>-0.83</v>
      </c>
    </row>
    <row r="46" customFormat="false" ht="11.25" hidden="false" customHeight="true" outlineLevel="0" collapsed="false">
      <c r="A46" s="37" t="s">
        <v>87</v>
      </c>
      <c r="B46" s="72"/>
      <c r="C46" s="73" t="n">
        <v>7.4</v>
      </c>
      <c r="D46" s="73" t="n">
        <v>5.48</v>
      </c>
      <c r="E46" s="73" t="n">
        <v>5.97</v>
      </c>
      <c r="F46" s="73" t="n">
        <v>-9.77</v>
      </c>
      <c r="G46" s="73" t="n">
        <v>5.77</v>
      </c>
      <c r="H46" s="73" t="n">
        <v>5.81</v>
      </c>
      <c r="I46" s="73" t="n">
        <v>5.81</v>
      </c>
      <c r="J46" s="73" t="n">
        <v>3.79</v>
      </c>
      <c r="K46" s="73" t="n">
        <v>3.59</v>
      </c>
      <c r="L46" s="73" t="n">
        <v>3.7</v>
      </c>
      <c r="M46" s="73" t="n">
        <v>6.28</v>
      </c>
      <c r="N46" s="73" t="n">
        <v>4.3</v>
      </c>
      <c r="O46" s="73" t="n">
        <v>4.59</v>
      </c>
      <c r="P46" s="73" t="n">
        <v>4.49</v>
      </c>
      <c r="Q46" s="73" t="n">
        <v>3.96</v>
      </c>
      <c r="R46" s="73" t="n">
        <v>2.45</v>
      </c>
      <c r="S46" s="73" t="n">
        <v>0.52</v>
      </c>
      <c r="T46" s="73" t="n">
        <v>1.35</v>
      </c>
      <c r="U46" s="73" t="n">
        <v>1.58</v>
      </c>
      <c r="V46" s="73" t="n">
        <v>1.08</v>
      </c>
      <c r="W46" s="73" t="n">
        <v>1.84</v>
      </c>
      <c r="X46" s="73" t="n">
        <v>1.88</v>
      </c>
      <c r="Y46" s="73" t="n">
        <v>1.86</v>
      </c>
      <c r="Z46" s="73" t="n">
        <v>2.68</v>
      </c>
      <c r="AA46" s="73" t="n">
        <v>2.74</v>
      </c>
      <c r="AB46" s="73" t="n">
        <v>2.84</v>
      </c>
      <c r="AC46" s="73" t="n">
        <v>1.66</v>
      </c>
      <c r="AD46" s="73" t="n">
        <v>1.61</v>
      </c>
      <c r="AE46" s="73" t="n">
        <v>1.6</v>
      </c>
      <c r="AF46" s="73" t="n">
        <v>1.3</v>
      </c>
      <c r="AG46" s="73" t="n">
        <v>0.25</v>
      </c>
      <c r="AH46" s="73" t="n">
        <v>-0.26</v>
      </c>
      <c r="AI46" s="73" t="n">
        <v>0.46</v>
      </c>
      <c r="AJ46" s="73" t="n">
        <v>1.6</v>
      </c>
      <c r="AK46" s="73" t="n">
        <v>1.53</v>
      </c>
      <c r="AL46" s="73" t="n">
        <v>2.24</v>
      </c>
      <c r="AM46" s="73" t="n">
        <v>2.87</v>
      </c>
      <c r="AN46" s="73" t="n">
        <v>2.8</v>
      </c>
      <c r="AO46" s="73" t="n">
        <v>1.66</v>
      </c>
      <c r="AP46" s="73" t="n">
        <v>0.66</v>
      </c>
      <c r="AQ46" s="73" t="n">
        <v>2</v>
      </c>
      <c r="AR46" s="73" t="n">
        <v>2.46</v>
      </c>
      <c r="AS46" s="73" t="n">
        <v>0.48</v>
      </c>
      <c r="AT46" s="73" t="n">
        <v>0.74</v>
      </c>
      <c r="AU46" s="73" t="n">
        <v>0.4</v>
      </c>
    </row>
    <row r="47" customFormat="false" ht="11.25" hidden="false" customHeight="true" outlineLevel="0" collapsed="false">
      <c r="A47" s="33"/>
      <c r="B47" s="33"/>
    </row>
    <row r="48" customFormat="false" ht="11.25" hidden="false" customHeight="true" outlineLevel="0" collapsed="false">
      <c r="A48" s="33" t="s">
        <v>31</v>
      </c>
      <c r="B48" s="33"/>
    </row>
    <row r="49" customFormat="false" ht="11.25" hidden="false" customHeight="true" outlineLevel="0" collapsed="false">
      <c r="A49" s="37" t="s">
        <v>84</v>
      </c>
      <c r="B49" s="72"/>
      <c r="C49" s="73" t="n">
        <v>2.26</v>
      </c>
      <c r="D49" s="73" t="n">
        <v>2.04</v>
      </c>
      <c r="E49" s="73" t="n">
        <v>2</v>
      </c>
      <c r="F49" s="73" t="n">
        <v>1.86</v>
      </c>
      <c r="G49" s="73" t="n">
        <v>1.78</v>
      </c>
      <c r="H49" s="73" t="n">
        <v>1.73</v>
      </c>
      <c r="I49" s="73" t="n">
        <v>1.67</v>
      </c>
      <c r="J49" s="73" t="n">
        <v>1.59</v>
      </c>
      <c r="K49" s="73" t="n">
        <v>1.55</v>
      </c>
      <c r="L49" s="73" t="n">
        <v>1.51</v>
      </c>
      <c r="M49" s="73" t="n">
        <v>1.43</v>
      </c>
      <c r="N49" s="73" t="n">
        <v>1.38</v>
      </c>
      <c r="O49" s="73" t="n">
        <v>1.37</v>
      </c>
      <c r="P49" s="73" t="n">
        <v>1.3</v>
      </c>
      <c r="Q49" s="73" t="n">
        <v>1.24</v>
      </c>
      <c r="R49" s="73" t="n">
        <v>1.19</v>
      </c>
      <c r="S49" s="73" t="n">
        <v>1.19</v>
      </c>
      <c r="T49" s="73" t="n">
        <v>1.21</v>
      </c>
      <c r="U49" s="73" t="n">
        <v>1.22</v>
      </c>
      <c r="V49" s="73" t="n">
        <v>1.23</v>
      </c>
      <c r="W49" s="73" t="n">
        <v>1.19</v>
      </c>
      <c r="X49" s="73" t="n">
        <v>1.17</v>
      </c>
      <c r="Y49" s="73" t="n">
        <v>1.1</v>
      </c>
      <c r="Z49" s="73" t="n">
        <v>1.08</v>
      </c>
      <c r="AA49" s="73" t="n">
        <v>1</v>
      </c>
      <c r="AB49" s="73" t="n">
        <v>0.98</v>
      </c>
      <c r="AC49" s="73" t="n">
        <v>0.91</v>
      </c>
      <c r="AD49" s="73" t="n">
        <v>0.94</v>
      </c>
      <c r="AE49" s="73" t="n">
        <v>0.89</v>
      </c>
      <c r="AF49" s="73" t="n">
        <v>0.85</v>
      </c>
      <c r="AG49" s="73" t="n">
        <v>0.8</v>
      </c>
      <c r="AH49" s="73" t="n">
        <v>0.81</v>
      </c>
      <c r="AI49" s="73" t="n">
        <v>0.82</v>
      </c>
      <c r="AJ49" s="73" t="n">
        <v>0.84</v>
      </c>
      <c r="AK49" s="73" t="n">
        <v>0.88</v>
      </c>
      <c r="AL49" s="73" t="n">
        <v>0.92</v>
      </c>
      <c r="AM49" s="73" t="n">
        <v>0.86</v>
      </c>
      <c r="AN49" s="73" t="n">
        <v>0.91</v>
      </c>
      <c r="AO49" s="73" t="n">
        <v>1.01</v>
      </c>
      <c r="AP49" s="73" t="n">
        <v>0.93</v>
      </c>
      <c r="AQ49" s="73" t="n">
        <v>0.97</v>
      </c>
      <c r="AR49" s="73" t="n">
        <v>1.01</v>
      </c>
      <c r="AS49" s="73" t="n">
        <v>1.01</v>
      </c>
      <c r="AT49" s="73" t="n">
        <v>0.98</v>
      </c>
      <c r="AU49" s="73" t="n">
        <v>0.94</v>
      </c>
    </row>
    <row r="50" customFormat="false" ht="11.25" hidden="false" customHeight="true" outlineLevel="0" collapsed="false">
      <c r="A50" s="37" t="s">
        <v>85</v>
      </c>
      <c r="B50" s="72"/>
      <c r="C50" s="73" t="n">
        <v>0.47</v>
      </c>
      <c r="D50" s="73" t="n">
        <v>0.41</v>
      </c>
      <c r="E50" s="73" t="n">
        <v>0.76</v>
      </c>
      <c r="F50" s="73" t="n">
        <v>0.32</v>
      </c>
      <c r="G50" s="73" t="n">
        <v>0.26</v>
      </c>
      <c r="H50" s="73" t="n">
        <v>0.13</v>
      </c>
      <c r="I50" s="73" t="n">
        <v>0.06</v>
      </c>
      <c r="J50" s="73" t="n">
        <v>-0.12</v>
      </c>
      <c r="K50" s="73" t="n">
        <v>0.2</v>
      </c>
      <c r="L50" s="73" t="n">
        <v>0.37</v>
      </c>
      <c r="M50" s="73" t="n">
        <v>0.54</v>
      </c>
      <c r="N50" s="73" t="n">
        <v>0.23</v>
      </c>
      <c r="O50" s="73" t="n">
        <v>0.28</v>
      </c>
      <c r="P50" s="73" t="n">
        <v>0.27</v>
      </c>
      <c r="Q50" s="73" t="n">
        <v>0.56</v>
      </c>
      <c r="R50" s="73" t="n">
        <v>0.63</v>
      </c>
      <c r="S50" s="73" t="n">
        <v>0.54</v>
      </c>
      <c r="T50" s="73" t="n">
        <v>0.4</v>
      </c>
      <c r="U50" s="73" t="n">
        <v>0.37</v>
      </c>
      <c r="V50" s="73" t="n">
        <v>0.15</v>
      </c>
      <c r="W50" s="73" t="n">
        <v>0.01</v>
      </c>
      <c r="X50" s="73" t="n">
        <v>-0.2</v>
      </c>
      <c r="Y50" s="73" t="n">
        <v>-0.14</v>
      </c>
      <c r="Z50" s="73" t="n">
        <v>0.04</v>
      </c>
      <c r="AA50" s="73" t="n">
        <v>0.13</v>
      </c>
      <c r="AB50" s="73" t="n">
        <v>-0.02</v>
      </c>
      <c r="AC50" s="73" t="n">
        <v>-0.08</v>
      </c>
      <c r="AD50" s="73" t="n">
        <v>-0.07</v>
      </c>
      <c r="AE50" s="73" t="n">
        <v>-0.03</v>
      </c>
      <c r="AF50" s="73" t="n">
        <v>0.23</v>
      </c>
      <c r="AG50" s="73" t="n">
        <v>0.22</v>
      </c>
      <c r="AH50" s="73" t="n">
        <v>0.27</v>
      </c>
      <c r="AI50" s="73" t="n">
        <v>0.14</v>
      </c>
      <c r="AJ50" s="73" t="n">
        <v>0.15</v>
      </c>
      <c r="AK50" s="73" t="n">
        <v>0.15</v>
      </c>
      <c r="AL50" s="73" t="n">
        <v>0.58</v>
      </c>
      <c r="AM50" s="73" t="n">
        <v>0.73</v>
      </c>
      <c r="AN50" s="73" t="n">
        <v>1.04</v>
      </c>
      <c r="AO50" s="73" t="n">
        <v>0.87</v>
      </c>
      <c r="AP50" s="73" t="n">
        <v>0.48</v>
      </c>
      <c r="AQ50" s="73" t="n">
        <v>1.09</v>
      </c>
      <c r="AR50" s="73" t="n">
        <v>0.77</v>
      </c>
      <c r="AS50" s="73" t="n">
        <v>0.71</v>
      </c>
      <c r="AT50" s="73" t="n">
        <v>0.9</v>
      </c>
      <c r="AU50" s="73" t="n">
        <v>0.84</v>
      </c>
    </row>
    <row r="51" customFormat="false" ht="11.25" hidden="false" customHeight="true" outlineLevel="0" collapsed="false">
      <c r="A51" s="37" t="s">
        <v>86</v>
      </c>
      <c r="B51" s="72"/>
      <c r="C51" s="73" t="n">
        <v>2.38</v>
      </c>
      <c r="D51" s="73" t="n">
        <v>5.38</v>
      </c>
      <c r="E51" s="73" t="n">
        <v>4.04</v>
      </c>
      <c r="F51" s="73" t="n">
        <v>4.03</v>
      </c>
      <c r="G51" s="73" t="n">
        <v>1.77</v>
      </c>
      <c r="H51" s="73" t="n">
        <v>0.96</v>
      </c>
      <c r="I51" s="73" t="n">
        <v>0.23</v>
      </c>
      <c r="J51" s="73" t="n">
        <v>-0.23</v>
      </c>
      <c r="K51" s="73" t="n">
        <v>-0.23</v>
      </c>
      <c r="L51" s="73" t="n">
        <v>-0.46</v>
      </c>
      <c r="M51" s="73" t="n">
        <v>-0.07</v>
      </c>
      <c r="N51" s="73" t="n">
        <v>0.42</v>
      </c>
      <c r="O51" s="73" t="n">
        <v>0.39</v>
      </c>
      <c r="P51" s="73" t="n">
        <v>0.48</v>
      </c>
      <c r="Q51" s="73" t="n">
        <v>0.71</v>
      </c>
      <c r="R51" s="73" t="n">
        <v>0.75</v>
      </c>
      <c r="S51" s="73" t="n">
        <v>0.78</v>
      </c>
      <c r="T51" s="73" t="n">
        <v>-0.04</v>
      </c>
      <c r="U51" s="73" t="n">
        <v>0.48</v>
      </c>
      <c r="V51" s="73" t="n">
        <v>1.04</v>
      </c>
      <c r="W51" s="73" t="n">
        <v>0.47</v>
      </c>
      <c r="X51" s="73" t="n">
        <v>0.45</v>
      </c>
      <c r="Y51" s="73" t="n">
        <v>-0.14</v>
      </c>
      <c r="Z51" s="73" t="n">
        <v>-0.16</v>
      </c>
      <c r="AA51" s="73" t="n">
        <v>-0.21</v>
      </c>
      <c r="AB51" s="73" t="n">
        <v>-0.8</v>
      </c>
      <c r="AC51" s="73" t="n">
        <v>-0.64</v>
      </c>
      <c r="AD51" s="73" t="n">
        <v>-0.16</v>
      </c>
      <c r="AE51" s="73" t="n">
        <v>-0.03</v>
      </c>
      <c r="AF51" s="73" t="n">
        <v>0.13</v>
      </c>
      <c r="AG51" s="73" t="n">
        <v>-0.06</v>
      </c>
      <c r="AH51" s="73" t="n">
        <v>-0.25</v>
      </c>
      <c r="AI51" s="73" t="n">
        <v>-0.48</v>
      </c>
      <c r="AJ51" s="73" t="n">
        <v>-0.26</v>
      </c>
      <c r="AK51" s="73" t="n">
        <v>0.08</v>
      </c>
      <c r="AL51" s="73" t="n">
        <v>0.74</v>
      </c>
      <c r="AM51" s="73" t="n">
        <v>0.08</v>
      </c>
      <c r="AN51" s="73" t="n">
        <v>-0.09</v>
      </c>
      <c r="AO51" s="73" t="n">
        <v>0.12</v>
      </c>
      <c r="AP51" s="73" t="n">
        <v>0.37</v>
      </c>
      <c r="AQ51" s="73" t="n">
        <v>0.31</v>
      </c>
      <c r="AR51" s="73" t="n">
        <v>0.05</v>
      </c>
      <c r="AS51" s="73" t="n">
        <v>-0.21</v>
      </c>
      <c r="AT51" s="73" t="n">
        <v>-0.03</v>
      </c>
      <c r="AU51" s="73" t="n">
        <v>0.1</v>
      </c>
    </row>
    <row r="52" customFormat="false" ht="11.25" hidden="false" customHeight="true" outlineLevel="0" collapsed="false">
      <c r="A52" s="37" t="s">
        <v>87</v>
      </c>
      <c r="B52" s="72"/>
      <c r="C52" s="73" t="n">
        <v>5.7</v>
      </c>
      <c r="D52" s="73" t="n">
        <v>8.46</v>
      </c>
      <c r="E52" s="73" t="n">
        <v>7.46</v>
      </c>
      <c r="F52" s="73" t="n">
        <v>6.85</v>
      </c>
      <c r="G52" s="73" t="n">
        <v>4.39</v>
      </c>
      <c r="H52" s="73" t="n">
        <v>2.86</v>
      </c>
      <c r="I52" s="73" t="n">
        <v>2.01</v>
      </c>
      <c r="J52" s="73" t="n">
        <v>1.29</v>
      </c>
      <c r="K52" s="73" t="n">
        <v>1.58</v>
      </c>
      <c r="L52" s="73" t="n">
        <v>1.47</v>
      </c>
      <c r="M52" s="73" t="n">
        <v>2.4</v>
      </c>
      <c r="N52" s="73" t="n">
        <v>2.55</v>
      </c>
      <c r="O52" s="73" t="n">
        <v>2.56</v>
      </c>
      <c r="P52" s="73" t="n">
        <v>2.56</v>
      </c>
      <c r="Q52" s="73" t="n">
        <v>2.99</v>
      </c>
      <c r="R52" s="73" t="n">
        <v>2.54</v>
      </c>
      <c r="S52" s="73" t="n">
        <v>2.51</v>
      </c>
      <c r="T52" s="73" t="n">
        <v>1.58</v>
      </c>
      <c r="U52" s="73" t="n">
        <v>2.09</v>
      </c>
      <c r="V52" s="73" t="n">
        <v>2.52</v>
      </c>
      <c r="W52" s="73" t="n">
        <v>1.92</v>
      </c>
      <c r="X52" s="73" t="n">
        <v>1.65</v>
      </c>
      <c r="Y52" s="73" t="n">
        <v>0.81</v>
      </c>
      <c r="Z52" s="73" t="n">
        <v>1.21</v>
      </c>
      <c r="AA52" s="73" t="n">
        <v>1.24</v>
      </c>
      <c r="AB52" s="73" t="n">
        <v>0.29</v>
      </c>
      <c r="AC52" s="73" t="n">
        <v>0.32</v>
      </c>
      <c r="AD52" s="73" t="n">
        <v>0.85</v>
      </c>
      <c r="AE52" s="73" t="n">
        <v>0.98</v>
      </c>
      <c r="AF52" s="73" t="n">
        <v>1.36</v>
      </c>
      <c r="AG52" s="73" t="n">
        <v>0.96</v>
      </c>
      <c r="AH52" s="73" t="n">
        <v>0.84</v>
      </c>
      <c r="AI52" s="73" t="n">
        <v>0.48</v>
      </c>
      <c r="AJ52" s="73" t="n">
        <v>0.75</v>
      </c>
      <c r="AK52" s="73" t="n">
        <v>1.14</v>
      </c>
      <c r="AL52" s="73" t="n">
        <v>2.23</v>
      </c>
      <c r="AM52" s="73" t="n">
        <v>1.67</v>
      </c>
      <c r="AN52" s="73" t="n">
        <v>1.84</v>
      </c>
      <c r="AO52" s="73" t="n">
        <v>1.97</v>
      </c>
      <c r="AP52" s="73" t="n">
        <v>1.72</v>
      </c>
      <c r="AQ52" s="73" t="n">
        <v>2.32</v>
      </c>
      <c r="AR52" s="73" t="n">
        <v>1.78</v>
      </c>
      <c r="AS52" s="73" t="n">
        <v>1.45</v>
      </c>
      <c r="AT52" s="73" t="n">
        <v>1.8</v>
      </c>
      <c r="AU52" s="73" t="n">
        <v>1.84</v>
      </c>
    </row>
    <row r="53" customFormat="false" ht="11.25" hidden="false" customHeight="true" outlineLevel="0" collapsed="false">
      <c r="A53" s="33"/>
      <c r="B53" s="33"/>
    </row>
    <row r="54" customFormat="false" ht="11.25" hidden="false" customHeight="true" outlineLevel="0" collapsed="false">
      <c r="A54" s="33" t="s">
        <v>45</v>
      </c>
      <c r="B54" s="33"/>
    </row>
    <row r="55" customFormat="false" ht="11.25" hidden="false" customHeight="true" outlineLevel="0" collapsed="false">
      <c r="A55" s="37" t="s">
        <v>84</v>
      </c>
      <c r="B55" s="72"/>
      <c r="C55" s="73" t="n">
        <v>1.24</v>
      </c>
      <c r="D55" s="73" t="n">
        <v>1.09</v>
      </c>
      <c r="E55" s="73" t="n">
        <v>0.99</v>
      </c>
      <c r="F55" s="73" t="n">
        <v>0.91</v>
      </c>
      <c r="G55" s="73" t="n">
        <v>0.87</v>
      </c>
      <c r="H55" s="73" t="n">
        <v>0.82</v>
      </c>
      <c r="I55" s="73" t="n">
        <v>0.83</v>
      </c>
      <c r="J55" s="73" t="n">
        <v>0.8</v>
      </c>
      <c r="K55" s="73" t="n">
        <v>0.81</v>
      </c>
      <c r="L55" s="73" t="n">
        <v>0.83</v>
      </c>
      <c r="M55" s="73" t="n">
        <v>0.84</v>
      </c>
      <c r="N55" s="73" t="n">
        <v>0.85</v>
      </c>
      <c r="O55" s="73" t="n">
        <v>0.84</v>
      </c>
      <c r="P55" s="73" t="n">
        <v>0.82</v>
      </c>
      <c r="Q55" s="73" t="n">
        <v>0.78</v>
      </c>
      <c r="R55" s="73" t="n">
        <v>0.79</v>
      </c>
      <c r="S55" s="73" t="n">
        <v>0.77</v>
      </c>
      <c r="T55" s="73" t="n">
        <v>0.79</v>
      </c>
      <c r="U55" s="73" t="n">
        <v>0.79</v>
      </c>
      <c r="V55" s="73" t="n">
        <v>0.83</v>
      </c>
      <c r="W55" s="73" t="n">
        <v>0.8</v>
      </c>
      <c r="X55" s="73" t="n">
        <v>0.8</v>
      </c>
      <c r="Y55" s="73" t="n">
        <v>0.77</v>
      </c>
      <c r="Z55" s="73" t="n">
        <v>0.74</v>
      </c>
      <c r="AA55" s="73" t="n">
        <v>0.69</v>
      </c>
      <c r="AB55" s="73" t="n">
        <v>0.7</v>
      </c>
      <c r="AC55" s="73" t="n">
        <v>0.65</v>
      </c>
      <c r="AD55" s="73" t="n">
        <v>0.66</v>
      </c>
      <c r="AE55" s="73" t="n">
        <v>0.65</v>
      </c>
      <c r="AF55" s="73" t="n">
        <v>0.63</v>
      </c>
      <c r="AG55" s="73" t="n">
        <v>0.62</v>
      </c>
      <c r="AH55" s="73" t="n">
        <v>0.6</v>
      </c>
      <c r="AI55" s="73" t="n">
        <v>0.6</v>
      </c>
      <c r="AJ55" s="73" t="n">
        <v>0.64</v>
      </c>
      <c r="AK55" s="73" t="n">
        <v>0.65</v>
      </c>
      <c r="AL55" s="73" t="n">
        <v>0.74</v>
      </c>
      <c r="AM55" s="73" t="n">
        <v>0.74</v>
      </c>
      <c r="AN55" s="73" t="n">
        <v>0.74</v>
      </c>
      <c r="AO55" s="73" t="n">
        <v>0.75</v>
      </c>
      <c r="AP55" s="73" t="n">
        <v>0.71</v>
      </c>
      <c r="AQ55" s="73" t="n">
        <v>0.71</v>
      </c>
      <c r="AR55" s="73" t="n">
        <v>0.71</v>
      </c>
      <c r="AS55" s="73" t="n">
        <v>0.68</v>
      </c>
      <c r="AT55" s="73" t="n">
        <v>0.65</v>
      </c>
      <c r="AU55" s="73" t="n">
        <v>0.65</v>
      </c>
    </row>
    <row r="56" customFormat="false" ht="11.25" hidden="false" customHeight="true" outlineLevel="0" collapsed="false">
      <c r="A56" s="37" t="s">
        <v>85</v>
      </c>
      <c r="B56" s="72"/>
      <c r="C56" s="73" t="n">
        <v>0.58</v>
      </c>
      <c r="D56" s="73" t="n">
        <v>0.43</v>
      </c>
      <c r="E56" s="73" t="n">
        <v>0.61</v>
      </c>
      <c r="F56" s="73" t="n">
        <v>0.33</v>
      </c>
      <c r="G56" s="73" t="n">
        <v>0.15</v>
      </c>
      <c r="H56" s="73" t="n">
        <v>0.41</v>
      </c>
      <c r="I56" s="73" t="n">
        <v>0.44</v>
      </c>
      <c r="J56" s="73" t="n">
        <v>0.38</v>
      </c>
      <c r="K56" s="73" t="n">
        <v>0.52</v>
      </c>
      <c r="L56" s="73" t="n">
        <v>0.81</v>
      </c>
      <c r="M56" s="73" t="n">
        <v>0.86</v>
      </c>
      <c r="N56" s="73" t="n">
        <v>0.48</v>
      </c>
      <c r="O56" s="73" t="n">
        <v>0.32</v>
      </c>
      <c r="P56" s="73" t="n">
        <v>0.47</v>
      </c>
      <c r="Q56" s="73" t="n">
        <v>0.64</v>
      </c>
      <c r="R56" s="73" t="n">
        <v>0.78</v>
      </c>
      <c r="S56" s="73" t="n">
        <v>0.92</v>
      </c>
      <c r="T56" s="73" t="n">
        <v>0.95</v>
      </c>
      <c r="U56" s="73" t="n">
        <v>0.74</v>
      </c>
      <c r="V56" s="73" t="n">
        <v>0.51</v>
      </c>
      <c r="W56" s="73" t="n">
        <v>0.4</v>
      </c>
      <c r="X56" s="73" t="n">
        <v>0.17</v>
      </c>
      <c r="Y56" s="73" t="n">
        <v>0.26</v>
      </c>
      <c r="Z56" s="73" t="n">
        <v>0.45</v>
      </c>
      <c r="AA56" s="73" t="n">
        <v>0.58</v>
      </c>
      <c r="AB56" s="73" t="n">
        <v>0.48</v>
      </c>
      <c r="AC56" s="73" t="n">
        <v>0.43</v>
      </c>
      <c r="AD56" s="73" t="n">
        <v>0.52</v>
      </c>
      <c r="AE56" s="73" t="n">
        <v>0.57</v>
      </c>
      <c r="AF56" s="73" t="n">
        <v>0.71</v>
      </c>
      <c r="AG56" s="73" t="n">
        <v>0.57</v>
      </c>
      <c r="AH56" s="73" t="n">
        <v>0.6</v>
      </c>
      <c r="AI56" s="73" t="n">
        <v>0.51</v>
      </c>
      <c r="AJ56" s="73" t="n">
        <v>0.62</v>
      </c>
      <c r="AK56" s="73" t="n">
        <v>0.73</v>
      </c>
      <c r="AL56" s="73" t="n">
        <v>1.14</v>
      </c>
      <c r="AM56" s="73" t="n">
        <v>1.33</v>
      </c>
      <c r="AN56" s="73" t="n">
        <v>1.41</v>
      </c>
      <c r="AO56" s="73" t="n">
        <v>0.9</v>
      </c>
      <c r="AP56" s="73" t="n">
        <v>0.82</v>
      </c>
      <c r="AQ56" s="73" t="n">
        <v>1.04</v>
      </c>
      <c r="AR56" s="73" t="n">
        <v>1.01</v>
      </c>
      <c r="AS56" s="73" t="n">
        <v>0.81</v>
      </c>
      <c r="AT56" s="73" t="n">
        <v>0.78</v>
      </c>
      <c r="AU56" s="73" t="n">
        <v>0.87</v>
      </c>
    </row>
    <row r="57" customFormat="false" ht="11.25" hidden="false" customHeight="true" outlineLevel="0" collapsed="false">
      <c r="A57" s="37" t="s">
        <v>87</v>
      </c>
      <c r="B57" s="72"/>
      <c r="C57" s="0" t="n">
        <v>1.81</v>
      </c>
      <c r="D57" s="0" t="n">
        <v>1.51</v>
      </c>
      <c r="E57" s="0" t="n">
        <v>1.61</v>
      </c>
      <c r="F57" s="0" t="n">
        <v>1.24</v>
      </c>
      <c r="G57" s="0" t="n">
        <v>1.01</v>
      </c>
      <c r="H57" s="0" t="n">
        <v>1.13</v>
      </c>
      <c r="I57" s="0" t="n">
        <v>1.18</v>
      </c>
      <c r="J57" s="0" t="n">
        <v>1.09</v>
      </c>
      <c r="K57" s="0" t="n">
        <v>1.24</v>
      </c>
      <c r="L57" s="0" t="n">
        <v>1.55</v>
      </c>
      <c r="M57" s="0" t="n">
        <v>1.75</v>
      </c>
      <c r="N57" s="0" t="n">
        <v>1.38</v>
      </c>
      <c r="O57" s="0" t="n">
        <v>1.21</v>
      </c>
      <c r="P57" s="0" t="n">
        <v>1.34</v>
      </c>
      <c r="Q57" s="0" t="n">
        <v>1.46</v>
      </c>
      <c r="R57" s="0" t="n">
        <v>1.53</v>
      </c>
      <c r="S57" s="0" t="n">
        <v>1.65</v>
      </c>
      <c r="T57" s="0" t="n">
        <v>1.71</v>
      </c>
      <c r="U57" s="0" t="n">
        <v>1.49</v>
      </c>
      <c r="V57" s="0" t="n">
        <v>1.28</v>
      </c>
      <c r="W57" s="0" t="n">
        <v>1.13</v>
      </c>
      <c r="X57" s="0" t="n">
        <v>0.89</v>
      </c>
      <c r="Y57" s="0" t="n">
        <v>0.97</v>
      </c>
      <c r="Z57" s="0" t="n">
        <v>1.12</v>
      </c>
      <c r="AA57" s="0" t="n">
        <v>1.22</v>
      </c>
      <c r="AB57" s="0" t="n">
        <v>1.09</v>
      </c>
      <c r="AC57" s="0" t="n">
        <v>1</v>
      </c>
      <c r="AD57" s="0" t="n">
        <v>1.1</v>
      </c>
      <c r="AE57" s="0" t="n">
        <v>1.15</v>
      </c>
      <c r="AF57" s="0" t="n">
        <v>1.29</v>
      </c>
      <c r="AG57" s="0" t="n">
        <v>1.14</v>
      </c>
      <c r="AH57" s="0" t="n">
        <v>1.16</v>
      </c>
      <c r="AI57" s="0" t="n">
        <v>1.07</v>
      </c>
      <c r="AJ57" s="0" t="n">
        <v>1.22</v>
      </c>
      <c r="AK57" s="0" t="n">
        <v>1.36</v>
      </c>
      <c r="AL57" s="0" t="n">
        <v>1.84</v>
      </c>
      <c r="AM57" s="0" t="n">
        <v>2.02</v>
      </c>
      <c r="AN57" s="0" t="n">
        <v>2.08</v>
      </c>
      <c r="AO57" s="0" t="n">
        <v>1.57</v>
      </c>
      <c r="AP57" s="0" t="n">
        <v>1.4</v>
      </c>
      <c r="AQ57" s="0" t="n">
        <v>1.76</v>
      </c>
      <c r="AR57" s="0" t="n">
        <v>1.74</v>
      </c>
      <c r="AS57" s="0" t="n">
        <v>1.5</v>
      </c>
      <c r="AT57" s="0" t="n">
        <v>1.45</v>
      </c>
      <c r="AU57" s="0" t="n">
        <v>1.57</v>
      </c>
    </row>
    <row r="58" customFormat="false" ht="11.25" hidden="false" customHeight="true" outlineLevel="0" collapsed="false">
      <c r="A58" s="37"/>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Q58" s="73"/>
      <c r="AR58" s="73"/>
      <c r="AS58" s="73"/>
      <c r="AT58" s="73"/>
      <c r="AU58" s="73"/>
    </row>
    <row r="59" customFormat="false" ht="11.25" hidden="false" customHeight="true" outlineLevel="0" collapsed="false"/>
    <row r="60" customFormat="false" ht="11.25" hidden="false" customHeight="true" outlineLevel="0" collapsed="false">
      <c r="A60" s="33" t="s">
        <v>88</v>
      </c>
      <c r="B60" s="33" t="s">
        <v>89</v>
      </c>
    </row>
    <row r="61" customFormat="false" ht="11.25" hidden="false" customHeight="true" outlineLevel="0" collapsed="false">
      <c r="A61" s="33"/>
      <c r="B61" s="33" t="s">
        <v>75</v>
      </c>
    </row>
    <row r="62" customFormat="false" ht="11.25" hidden="false" customHeight="true" outlineLevel="0" collapsed="false"/>
    <row r="63" customFormat="false" ht="11.25" hidden="false" customHeight="true" outlineLevel="0" collapsed="false">
      <c r="A63" s="59" t="s">
        <v>90</v>
      </c>
      <c r="B63" s="59"/>
      <c r="C63" s="59"/>
      <c r="D63" s="59"/>
      <c r="E63" s="59"/>
      <c r="F63" s="59"/>
      <c r="G63" s="59"/>
      <c r="H63" s="59"/>
      <c r="I63" s="59"/>
      <c r="J63" s="59"/>
      <c r="K63" s="1"/>
      <c r="L63" s="1"/>
    </row>
    <row r="64" customFormat="false" ht="22.5" hidden="false" customHeight="true" outlineLevel="0" collapsed="false">
      <c r="A64" s="59" t="s">
        <v>91</v>
      </c>
      <c r="B64" s="59"/>
      <c r="C64" s="59"/>
      <c r="D64" s="59"/>
      <c r="E64" s="59"/>
      <c r="F64" s="59"/>
      <c r="G64" s="59"/>
      <c r="H64" s="59"/>
      <c r="I64" s="59"/>
      <c r="J64" s="71"/>
      <c r="K64" s="1"/>
      <c r="L64" s="1"/>
    </row>
    <row r="65" customFormat="false" ht="33.75" hidden="false" customHeight="true" outlineLevel="0" collapsed="false">
      <c r="A65" s="59" t="s">
        <v>92</v>
      </c>
      <c r="B65" s="59"/>
      <c r="C65" s="59"/>
      <c r="D65" s="59"/>
      <c r="E65" s="59"/>
      <c r="F65" s="59"/>
      <c r="G65" s="59"/>
      <c r="H65" s="59"/>
      <c r="I65" s="59"/>
      <c r="J65" s="71"/>
      <c r="K65" s="1"/>
      <c r="L65" s="1"/>
    </row>
    <row r="66" customFormat="false" ht="11.25" hidden="false" customHeight="true" outlineLevel="0" collapsed="false">
      <c r="A66" s="59" t="s">
        <v>49</v>
      </c>
      <c r="B66" s="59"/>
      <c r="C66" s="59"/>
      <c r="D66" s="59"/>
      <c r="E66" s="59"/>
      <c r="F66" s="59"/>
      <c r="G66" s="59"/>
      <c r="H66" s="59"/>
      <c r="I66" s="59"/>
      <c r="J66" s="71"/>
      <c r="K66" s="1"/>
      <c r="L66" s="1"/>
    </row>
    <row r="67" customFormat="false" ht="22.5" hidden="false" customHeight="true" outlineLevel="0" collapsed="false">
      <c r="A67" s="59" t="s">
        <v>50</v>
      </c>
      <c r="B67" s="59"/>
      <c r="C67" s="59"/>
      <c r="D67" s="59"/>
      <c r="E67" s="59"/>
      <c r="F67" s="59"/>
      <c r="G67" s="59"/>
      <c r="H67" s="59"/>
      <c r="I67" s="59"/>
      <c r="J67" s="71"/>
      <c r="K67" s="1"/>
      <c r="L67" s="1"/>
    </row>
    <row r="68" customFormat="false" ht="11.25" hidden="false" customHeight="true" outlineLevel="0" collapsed="false">
      <c r="A68" s="1"/>
      <c r="B68" s="1"/>
      <c r="C68" s="1"/>
      <c r="D68" s="1"/>
      <c r="E68" s="1"/>
      <c r="F68" s="1"/>
      <c r="G68" s="1"/>
      <c r="H68" s="1"/>
      <c r="I68" s="1"/>
      <c r="J68" s="1"/>
      <c r="K68" s="1"/>
      <c r="L68" s="1"/>
    </row>
    <row r="69" customFormat="false" ht="11.25" hidden="false" customHeight="true" outlineLevel="0" collapsed="false">
      <c r="A69" s="19" t="s">
        <v>21</v>
      </c>
      <c r="B69" s="19"/>
      <c r="C69" s="1"/>
      <c r="D69" s="1"/>
      <c r="E69" s="1"/>
      <c r="F69" s="1"/>
      <c r="G69" s="1"/>
      <c r="H69" s="1"/>
      <c r="I69" s="1"/>
      <c r="J69" s="1"/>
      <c r="K69" s="1"/>
      <c r="L69" s="1"/>
    </row>
    <row r="70" customFormat="false" ht="11.25" hidden="false" customHeight="true" outlineLevel="0" collapsed="false">
      <c r="A70" s="19"/>
    </row>
  </sheetData>
  <sheetProtection sheet="true"/>
  <mergeCells count="6">
    <mergeCell ref="A63:J63"/>
    <mergeCell ref="A64:I64"/>
    <mergeCell ref="A65:I65"/>
    <mergeCell ref="A66:I66"/>
    <mergeCell ref="A67:I67"/>
    <mergeCell ref="A69:B69"/>
  </mergeCells>
  <hyperlinks>
    <hyperlink ref="A69"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T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62" t="str">
        <f aca="false">Contents!A4</f>
        <v>Released at 11.30am (Canberra time) 18 April 2019</v>
      </c>
    </row>
    <row r="4" s="28" customFormat="true" ht="20.1" hidden="false" customHeight="true" outlineLevel="0" collapsed="false">
      <c r="A4" s="27" t="s">
        <v>93</v>
      </c>
      <c r="F4" s="29"/>
    </row>
    <row r="5" customFormat="false" ht="21.95" hidden="false" customHeight="true" outlineLevel="0" collapsed="false">
      <c r="A5" s="30"/>
      <c r="B5" s="74" t="n">
        <v>1789</v>
      </c>
      <c r="C5" s="74" t="n">
        <v>1790</v>
      </c>
      <c r="D5" s="74" t="n">
        <v>1791</v>
      </c>
      <c r="E5" s="74" t="n">
        <v>1792</v>
      </c>
      <c r="F5" s="74" t="n">
        <v>1793</v>
      </c>
      <c r="G5" s="74" t="n">
        <v>1794</v>
      </c>
      <c r="H5" s="74" t="n">
        <v>1795</v>
      </c>
      <c r="I5" s="74" t="n">
        <v>1796</v>
      </c>
      <c r="J5" s="74" t="n">
        <v>1797</v>
      </c>
      <c r="K5" s="74" t="n">
        <v>1798</v>
      </c>
      <c r="L5" s="74" t="n">
        <v>1799</v>
      </c>
      <c r="M5" s="74" t="n">
        <v>1800</v>
      </c>
      <c r="N5" s="74" t="n">
        <v>1801</v>
      </c>
      <c r="O5" s="74" t="n">
        <v>1802</v>
      </c>
      <c r="P5" s="74" t="n">
        <v>1803</v>
      </c>
      <c r="Q5" s="74" t="n">
        <v>1804</v>
      </c>
      <c r="R5" s="74" t="n">
        <v>1805</v>
      </c>
      <c r="S5" s="74" t="n">
        <v>1806</v>
      </c>
      <c r="T5" s="74" t="n">
        <v>1807</v>
      </c>
      <c r="U5" s="74" t="n">
        <v>1808</v>
      </c>
      <c r="V5" s="74" t="n">
        <v>1809</v>
      </c>
      <c r="W5" s="74" t="n">
        <v>1810</v>
      </c>
      <c r="X5" s="74" t="n">
        <v>1811</v>
      </c>
      <c r="Y5" s="74" t="n">
        <v>1812</v>
      </c>
      <c r="Z5" s="74" t="n">
        <v>1813</v>
      </c>
      <c r="AA5" s="74" t="n">
        <v>1814</v>
      </c>
      <c r="AB5" s="74" t="n">
        <v>1815</v>
      </c>
      <c r="AC5" s="74" t="n">
        <v>1816</v>
      </c>
      <c r="AD5" s="74" t="n">
        <v>1817</v>
      </c>
      <c r="AE5" s="74" t="n">
        <v>1818</v>
      </c>
      <c r="AF5" s="74" t="n">
        <v>1819</v>
      </c>
      <c r="AG5" s="74" t="n">
        <v>1820</v>
      </c>
      <c r="AH5" s="74" t="n">
        <v>1821</v>
      </c>
      <c r="AI5" s="74" t="n">
        <v>1822</v>
      </c>
      <c r="AJ5" s="74" t="n">
        <v>1823</v>
      </c>
      <c r="AK5" s="74" t="n">
        <v>1824</v>
      </c>
      <c r="AL5" s="74" t="n">
        <v>1825</v>
      </c>
      <c r="AM5" s="74" t="n">
        <v>1826</v>
      </c>
      <c r="AN5" s="74" t="n">
        <v>1827</v>
      </c>
      <c r="AO5" s="74" t="n">
        <v>1828</v>
      </c>
      <c r="AP5" s="74" t="n">
        <v>1829</v>
      </c>
      <c r="AQ5" s="74" t="n">
        <v>1830</v>
      </c>
      <c r="AR5" s="74" t="n">
        <v>1831</v>
      </c>
      <c r="AS5" s="74" t="n">
        <v>1832</v>
      </c>
      <c r="AT5" s="74" t="n">
        <v>1833</v>
      </c>
      <c r="AU5" s="74" t="n">
        <v>1834</v>
      </c>
      <c r="AV5" s="74" t="n">
        <v>1835</v>
      </c>
      <c r="AW5" s="74" t="n">
        <v>1836</v>
      </c>
      <c r="AX5" s="74" t="n">
        <v>1837</v>
      </c>
      <c r="AY5" s="74" t="n">
        <v>1838</v>
      </c>
      <c r="AZ5" s="74" t="n">
        <v>1839</v>
      </c>
      <c r="BA5" s="74" t="n">
        <v>1840</v>
      </c>
      <c r="BB5" s="74" t="n">
        <v>1841</v>
      </c>
      <c r="BC5" s="74" t="n">
        <v>1842</v>
      </c>
      <c r="BD5" s="74" t="n">
        <v>1843</v>
      </c>
      <c r="BE5" s="74" t="n">
        <v>1844</v>
      </c>
      <c r="BF5" s="74" t="n">
        <v>1845</v>
      </c>
      <c r="BG5" s="74" t="n">
        <v>1846</v>
      </c>
      <c r="BH5" s="74" t="n">
        <v>1847</v>
      </c>
      <c r="BI5" s="74" t="n">
        <v>1848</v>
      </c>
      <c r="BJ5" s="74" t="n">
        <v>1849</v>
      </c>
      <c r="BK5" s="74" t="n">
        <v>1850</v>
      </c>
      <c r="BL5" s="74" t="n">
        <v>1851</v>
      </c>
      <c r="BM5" s="74" t="n">
        <v>1852</v>
      </c>
      <c r="BN5" s="74" t="n">
        <v>1853</v>
      </c>
      <c r="BO5" s="74" t="n">
        <v>1854</v>
      </c>
      <c r="BP5" s="74" t="n">
        <v>1855</v>
      </c>
      <c r="BQ5" s="74" t="n">
        <v>1856</v>
      </c>
      <c r="BR5" s="74" t="n">
        <v>1857</v>
      </c>
      <c r="BS5" s="74" t="n">
        <v>1858</v>
      </c>
      <c r="BT5" s="74" t="n">
        <v>1859</v>
      </c>
      <c r="BU5" s="74" t="n">
        <v>1860</v>
      </c>
      <c r="BV5" s="74" t="n">
        <v>1861</v>
      </c>
      <c r="BW5" s="74" t="n">
        <v>1862</v>
      </c>
      <c r="BX5" s="74" t="n">
        <v>1863</v>
      </c>
      <c r="BY5" s="74" t="n">
        <v>1864</v>
      </c>
      <c r="BZ5" s="74" t="n">
        <v>1865</v>
      </c>
      <c r="CA5" s="74" t="n">
        <v>1866</v>
      </c>
      <c r="CB5" s="74" t="n">
        <v>1867</v>
      </c>
      <c r="CC5" s="74" t="n">
        <v>1868</v>
      </c>
      <c r="CD5" s="74" t="n">
        <v>1869</v>
      </c>
      <c r="CE5" s="74" t="n">
        <v>1870</v>
      </c>
      <c r="CF5" s="74" t="n">
        <v>1871</v>
      </c>
      <c r="CG5" s="74" t="n">
        <v>1872</v>
      </c>
      <c r="CH5" s="74" t="n">
        <v>1873</v>
      </c>
      <c r="CI5" s="74" t="n">
        <v>1874</v>
      </c>
      <c r="CJ5" s="74" t="n">
        <v>1875</v>
      </c>
      <c r="CK5" s="74" t="n">
        <v>1876</v>
      </c>
      <c r="CL5" s="74" t="n">
        <v>1877</v>
      </c>
      <c r="CM5" s="74" t="n">
        <v>1878</v>
      </c>
      <c r="CN5" s="74" t="n">
        <v>1879</v>
      </c>
      <c r="CO5" s="74" t="n">
        <v>1880</v>
      </c>
      <c r="CP5" s="74" t="n">
        <v>1881</v>
      </c>
      <c r="CQ5" s="74" t="n">
        <v>1882</v>
      </c>
      <c r="CR5" s="74" t="n">
        <v>1883</v>
      </c>
      <c r="CS5" s="74" t="n">
        <v>1884</v>
      </c>
      <c r="CT5" s="74" t="n">
        <v>1885</v>
      </c>
      <c r="CU5" s="74" t="n">
        <v>1886</v>
      </c>
      <c r="CV5" s="74" t="n">
        <v>1887</v>
      </c>
      <c r="CW5" s="74" t="n">
        <v>1888</v>
      </c>
      <c r="CX5" s="74" t="n">
        <v>1889</v>
      </c>
      <c r="CY5" s="74" t="n">
        <v>1890</v>
      </c>
      <c r="CZ5" s="74" t="n">
        <v>1891</v>
      </c>
      <c r="DA5" s="74" t="n">
        <v>1892</v>
      </c>
      <c r="DB5" s="74" t="n">
        <v>1893</v>
      </c>
      <c r="DC5" s="74" t="n">
        <v>1894</v>
      </c>
      <c r="DD5" s="74" t="n">
        <v>1895</v>
      </c>
      <c r="DE5" s="74" t="n">
        <v>1896</v>
      </c>
      <c r="DF5" s="74" t="n">
        <v>1897</v>
      </c>
      <c r="DG5" s="74" t="n">
        <v>1898</v>
      </c>
      <c r="DH5" s="74" t="n">
        <v>1899</v>
      </c>
      <c r="DI5" s="74" t="n">
        <v>1900</v>
      </c>
      <c r="DJ5" s="74" t="n">
        <v>1901</v>
      </c>
      <c r="DK5" s="74" t="n">
        <v>1902</v>
      </c>
      <c r="DL5" s="74" t="n">
        <v>1903</v>
      </c>
      <c r="DM5" s="74" t="n">
        <v>1904</v>
      </c>
      <c r="DN5" s="74" t="n">
        <v>1905</v>
      </c>
      <c r="DO5" s="74" t="n">
        <v>1906</v>
      </c>
      <c r="DP5" s="74" t="n">
        <v>1907</v>
      </c>
      <c r="DQ5" s="74" t="n">
        <v>1908</v>
      </c>
      <c r="DR5" s="74" t="n">
        <v>1909</v>
      </c>
      <c r="DS5" s="74" t="n">
        <v>1910</v>
      </c>
      <c r="DT5" s="74" t="n">
        <v>1911</v>
      </c>
      <c r="DU5" s="74" t="n">
        <v>1912</v>
      </c>
      <c r="DV5" s="74" t="n">
        <v>1913</v>
      </c>
      <c r="DW5" s="74" t="n">
        <v>1914</v>
      </c>
      <c r="DX5" s="74" t="n">
        <v>1915</v>
      </c>
      <c r="DY5" s="74" t="n">
        <v>1916</v>
      </c>
      <c r="DZ5" s="74" t="n">
        <v>1917</v>
      </c>
      <c r="EA5" s="74" t="n">
        <v>1918</v>
      </c>
      <c r="EB5" s="74" t="n">
        <v>1919</v>
      </c>
      <c r="EC5" s="74" t="n">
        <v>1920</v>
      </c>
      <c r="ED5" s="74" t="n">
        <v>1921</v>
      </c>
      <c r="EE5" s="74" t="n">
        <v>1922</v>
      </c>
      <c r="EF5" s="74" t="n">
        <v>1923</v>
      </c>
      <c r="EG5" s="74" t="n">
        <v>1924</v>
      </c>
      <c r="EH5" s="74" t="n">
        <v>1925</v>
      </c>
      <c r="EI5" s="74" t="n">
        <v>1926</v>
      </c>
      <c r="EJ5" s="74" t="n">
        <v>1927</v>
      </c>
      <c r="EK5" s="74" t="n">
        <v>1928</v>
      </c>
      <c r="EL5" s="74" t="n">
        <v>1929</v>
      </c>
      <c r="EM5" s="74" t="n">
        <v>1930</v>
      </c>
      <c r="EN5" s="74" t="n">
        <v>1931</v>
      </c>
      <c r="EO5" s="74" t="n">
        <v>1932</v>
      </c>
      <c r="EP5" s="74" t="n">
        <v>1933</v>
      </c>
      <c r="EQ5" s="74" t="n">
        <v>1934</v>
      </c>
      <c r="ER5" s="74" t="n">
        <v>1935</v>
      </c>
      <c r="ES5" s="74" t="n">
        <v>1936</v>
      </c>
      <c r="ET5" s="74" t="n">
        <v>1937</v>
      </c>
      <c r="EU5" s="74" t="n">
        <v>1938</v>
      </c>
      <c r="EV5" s="74" t="n">
        <v>1939</v>
      </c>
      <c r="EW5" s="74" t="n">
        <v>1940</v>
      </c>
      <c r="EX5" s="74" t="n">
        <v>1941</v>
      </c>
      <c r="EY5" s="74" t="n">
        <v>1942</v>
      </c>
      <c r="EZ5" s="74" t="n">
        <v>1943</v>
      </c>
      <c r="FA5" s="74" t="n">
        <v>1944</v>
      </c>
      <c r="FB5" s="74" t="n">
        <v>1945</v>
      </c>
      <c r="FC5" s="74" t="n">
        <v>1946</v>
      </c>
      <c r="FD5" s="74" t="n">
        <v>1947</v>
      </c>
      <c r="FE5" s="74" t="n">
        <v>1948</v>
      </c>
      <c r="FF5" s="74" t="n">
        <v>1949</v>
      </c>
      <c r="FG5" s="74" t="n">
        <v>1950</v>
      </c>
      <c r="FH5" s="74" t="n">
        <v>1951</v>
      </c>
      <c r="FI5" s="74" t="n">
        <v>1952</v>
      </c>
      <c r="FJ5" s="74" t="n">
        <v>1953</v>
      </c>
      <c r="FK5" s="74" t="n">
        <v>1954</v>
      </c>
      <c r="FL5" s="74" t="n">
        <v>1955</v>
      </c>
      <c r="FM5" s="74" t="n">
        <v>1956</v>
      </c>
      <c r="FN5" s="74" t="n">
        <v>1957</v>
      </c>
      <c r="FO5" s="74" t="n">
        <v>1958</v>
      </c>
      <c r="FP5" s="74" t="n">
        <v>1959</v>
      </c>
      <c r="FQ5" s="74" t="n">
        <v>1960</v>
      </c>
      <c r="FR5" s="74" t="n">
        <v>1961</v>
      </c>
      <c r="FS5" s="74" t="n">
        <v>1962</v>
      </c>
      <c r="FT5" s="74" t="n">
        <v>1963</v>
      </c>
      <c r="FU5" s="74" t="n">
        <v>1964</v>
      </c>
      <c r="FV5" s="74" t="n">
        <v>1965</v>
      </c>
      <c r="FW5" s="74" t="n">
        <v>1966</v>
      </c>
      <c r="FX5" s="74" t="n">
        <v>1967</v>
      </c>
      <c r="FY5" s="74" t="n">
        <v>1968</v>
      </c>
      <c r="FZ5" s="74" t="n">
        <v>1969</v>
      </c>
      <c r="GA5" s="74" t="n">
        <v>1970</v>
      </c>
      <c r="GB5" s="74" t="n">
        <v>1971</v>
      </c>
      <c r="GC5" s="74" t="n">
        <v>1972</v>
      </c>
      <c r="GD5" s="74" t="n">
        <v>1973</v>
      </c>
      <c r="GE5" s="74" t="n">
        <v>1974</v>
      </c>
      <c r="GF5" s="74" t="n">
        <v>1975</v>
      </c>
      <c r="GG5" s="74" t="n">
        <v>1976</v>
      </c>
      <c r="GH5" s="74" t="n">
        <v>1977</v>
      </c>
      <c r="GI5" s="74" t="n">
        <v>1978</v>
      </c>
      <c r="GJ5" s="74" t="n">
        <v>1979</v>
      </c>
      <c r="GK5" s="74" t="n">
        <v>1980</v>
      </c>
      <c r="GL5" s="74" t="n">
        <v>1981</v>
      </c>
      <c r="GM5" s="74" t="n">
        <v>1982</v>
      </c>
      <c r="GN5" s="74" t="n">
        <v>1983</v>
      </c>
      <c r="GO5" s="74" t="n">
        <v>1984</v>
      </c>
      <c r="GP5" s="74" t="n">
        <v>1985</v>
      </c>
      <c r="GQ5" s="74" t="n">
        <v>1986</v>
      </c>
      <c r="GR5" s="74" t="n">
        <v>1987</v>
      </c>
      <c r="GS5" s="74" t="n">
        <v>1988</v>
      </c>
      <c r="GT5" s="74" t="n">
        <v>1989</v>
      </c>
      <c r="GU5" s="74" t="n">
        <v>1990</v>
      </c>
      <c r="GV5" s="74" t="n">
        <v>1991</v>
      </c>
      <c r="GW5" s="74" t="n">
        <v>1992</v>
      </c>
      <c r="GX5" s="74" t="n">
        <v>1993</v>
      </c>
      <c r="GY5" s="74" t="n">
        <v>1994</v>
      </c>
      <c r="GZ5" s="74" t="n">
        <v>1995</v>
      </c>
      <c r="HA5" s="74" t="n">
        <v>1996</v>
      </c>
      <c r="HB5" s="74" t="n">
        <v>1997</v>
      </c>
      <c r="HC5" s="74" t="n">
        <v>1998</v>
      </c>
      <c r="HD5" s="74" t="n">
        <v>1999</v>
      </c>
      <c r="HE5" s="74" t="n">
        <v>2000</v>
      </c>
      <c r="HF5" s="32" t="n">
        <v>2001</v>
      </c>
      <c r="HG5" s="32" t="n">
        <v>2002</v>
      </c>
      <c r="HH5" s="32" t="n">
        <v>2003</v>
      </c>
      <c r="HI5" s="32" t="n">
        <v>2004</v>
      </c>
      <c r="HJ5" s="32" t="n">
        <v>2005</v>
      </c>
      <c r="HK5" s="32" t="n">
        <v>2006</v>
      </c>
      <c r="HL5" s="32" t="n">
        <v>2007</v>
      </c>
      <c r="HM5" s="12" t="n">
        <v>2008</v>
      </c>
      <c r="HN5" s="12" t="n">
        <v>2009</v>
      </c>
      <c r="HO5" s="12" t="n">
        <v>2010</v>
      </c>
      <c r="HP5" s="12" t="n">
        <v>2011</v>
      </c>
      <c r="HQ5" s="12" t="n">
        <v>2012</v>
      </c>
      <c r="HR5" s="12" t="n">
        <v>2013</v>
      </c>
      <c r="HS5" s="12" t="n">
        <v>2014</v>
      </c>
      <c r="HT5" s="12" t="n">
        <v>2015</v>
      </c>
    </row>
    <row r="6" customFormat="false" ht="11.25" hidden="false" customHeight="false" outlineLevel="0" collapsed="false">
      <c r="A6" s="75" t="s">
        <v>23</v>
      </c>
      <c r="B6" s="34"/>
      <c r="C6" s="35"/>
      <c r="D6" s="34"/>
      <c r="E6" s="36"/>
      <c r="F6" s="36"/>
      <c r="G6" s="36"/>
      <c r="H6" s="36"/>
      <c r="I6" s="36"/>
      <c r="J6" s="36"/>
      <c r="K6" s="36"/>
      <c r="L6" s="36"/>
      <c r="M6" s="36"/>
      <c r="N6" s="36"/>
      <c r="O6" s="36"/>
    </row>
    <row r="7" customFormat="false" ht="11.25" hidden="false" customHeight="true" outlineLevel="0" collapsed="false">
      <c r="A7" s="76" t="s">
        <v>24</v>
      </c>
      <c r="B7" s="77"/>
      <c r="C7" s="77"/>
      <c r="D7" s="77"/>
      <c r="E7" s="77"/>
      <c r="F7" s="77"/>
      <c r="G7" s="77"/>
      <c r="H7" s="77"/>
      <c r="I7" s="77"/>
      <c r="J7" s="77" t="n">
        <v>207</v>
      </c>
      <c r="K7" s="77" t="n">
        <v>207</v>
      </c>
      <c r="L7" s="77" t="n">
        <v>437</v>
      </c>
      <c r="M7" s="77" t="n">
        <v>-24</v>
      </c>
      <c r="N7" s="77" t="n">
        <v>592</v>
      </c>
      <c r="O7" s="77" t="n">
        <v>836</v>
      </c>
      <c r="P7" s="77" t="n">
        <v>-180</v>
      </c>
      <c r="Q7" s="77" t="n">
        <v>-176</v>
      </c>
      <c r="R7" s="77" t="n">
        <v>-66</v>
      </c>
      <c r="S7" s="77" t="n">
        <v>6</v>
      </c>
      <c r="T7" s="77" t="n">
        <v>504</v>
      </c>
      <c r="U7" s="77" t="n">
        <v>729</v>
      </c>
      <c r="V7" s="77" t="n">
        <v>729</v>
      </c>
      <c r="W7" s="77" t="n">
        <v>-143</v>
      </c>
      <c r="X7" s="77" t="n">
        <v>34</v>
      </c>
      <c r="Y7" s="77" t="n">
        <v>365</v>
      </c>
      <c r="Z7" s="77" t="n">
        <v>900</v>
      </c>
      <c r="AA7" s="77" t="n">
        <v>125</v>
      </c>
      <c r="AB7" s="77" t="n">
        <v>524</v>
      </c>
      <c r="AC7" s="77" t="n">
        <v>1771</v>
      </c>
      <c r="AD7" s="77" t="n">
        <v>1481</v>
      </c>
      <c r="AE7" s="77" t="n">
        <v>3037</v>
      </c>
      <c r="AF7" s="77" t="n">
        <v>2481</v>
      </c>
      <c r="AG7" s="77" t="n">
        <v>2297</v>
      </c>
      <c r="AH7" s="77" t="n">
        <v>1917</v>
      </c>
      <c r="AI7" s="77" t="n">
        <v>11</v>
      </c>
      <c r="AJ7" s="77" t="n">
        <v>912</v>
      </c>
      <c r="AK7" s="77" t="n">
        <v>4891</v>
      </c>
      <c r="AL7" s="77" t="n">
        <v>1952</v>
      </c>
      <c r="AM7" s="77" t="n">
        <v>479</v>
      </c>
      <c r="AN7" s="77" t="n">
        <v>479</v>
      </c>
      <c r="AO7" s="77" t="n">
        <v>464</v>
      </c>
      <c r="AP7" s="77" t="n">
        <v>303</v>
      </c>
      <c r="AQ7" s="77" t="n">
        <v>2866</v>
      </c>
      <c r="AR7" s="77" t="n">
        <v>2343</v>
      </c>
      <c r="AS7" s="77" t="n">
        <v>3768</v>
      </c>
      <c r="AT7" s="77" t="n">
        <v>5489</v>
      </c>
      <c r="AU7" s="77" t="n">
        <v>2568</v>
      </c>
      <c r="AV7" s="77" t="n">
        <v>3881</v>
      </c>
      <c r="AW7" s="77" t="n">
        <v>4728</v>
      </c>
      <c r="AX7" s="77" t="n">
        <v>4829</v>
      </c>
      <c r="AY7" s="77" t="n">
        <v>7289</v>
      </c>
      <c r="AZ7" s="77" t="n">
        <v>8584</v>
      </c>
      <c r="BA7" s="77" t="n">
        <v>8181</v>
      </c>
      <c r="BB7" s="77" t="n">
        <v>8534</v>
      </c>
      <c r="BC7" s="77" t="n">
        <v>7543</v>
      </c>
      <c r="BD7" s="77" t="n">
        <v>3561</v>
      </c>
      <c r="BE7" s="77" t="n">
        <v>3612</v>
      </c>
      <c r="BF7" s="77" t="n">
        <v>4929</v>
      </c>
      <c r="BG7" s="77" t="n">
        <v>5188</v>
      </c>
      <c r="BH7" s="77" t="n">
        <v>4963</v>
      </c>
      <c r="BI7" s="77" t="n">
        <v>7952</v>
      </c>
      <c r="BJ7" s="77" t="n">
        <v>13263</v>
      </c>
      <c r="BK7" s="77" t="n">
        <v>9871</v>
      </c>
      <c r="BL7" s="77" t="n">
        <v>-41821</v>
      </c>
      <c r="BM7" s="77" t="n">
        <v>2128</v>
      </c>
      <c r="BN7" s="77" t="n">
        <v>9544</v>
      </c>
      <c r="BO7" s="77" t="n">
        <v>10457</v>
      </c>
      <c r="BP7" s="77" t="n">
        <v>12538</v>
      </c>
      <c r="BQ7" s="77" t="n">
        <v>14726</v>
      </c>
      <c r="BR7" s="77" t="n">
        <v>8377</v>
      </c>
      <c r="BS7" s="77" t="n">
        <v>19920</v>
      </c>
      <c r="BT7" s="77" t="n">
        <v>-6463</v>
      </c>
      <c r="BU7" s="77" t="n">
        <v>13469</v>
      </c>
      <c r="BV7" s="77" t="n">
        <v>3408</v>
      </c>
      <c r="BW7" s="77" t="n">
        <v>2613</v>
      </c>
      <c r="BX7" s="77" t="n">
        <v>3351</v>
      </c>
      <c r="BY7" s="77" t="n">
        <v>5792</v>
      </c>
      <c r="BZ7" s="77" t="n">
        <v>9875</v>
      </c>
      <c r="CA7" s="77" t="n">
        <v>11850</v>
      </c>
      <c r="CB7" s="77" t="n">
        <v>8005</v>
      </c>
      <c r="CC7" s="77" t="n">
        <v>10857</v>
      </c>
      <c r="CD7" s="77" t="n">
        <v>9885</v>
      </c>
      <c r="CE7" s="77" t="n">
        <v>8634</v>
      </c>
      <c r="CF7" s="77" t="n">
        <v>10029</v>
      </c>
      <c r="CG7" s="77" t="n">
        <v>9204</v>
      </c>
      <c r="CH7" s="77" t="n">
        <v>9418</v>
      </c>
      <c r="CI7" s="77" t="n">
        <v>11484</v>
      </c>
      <c r="CJ7" s="77" t="n">
        <v>10278</v>
      </c>
      <c r="CK7" s="77" t="n">
        <v>10479</v>
      </c>
      <c r="CL7" s="77" t="n">
        <v>16853</v>
      </c>
      <c r="CM7" s="77" t="n">
        <v>15341</v>
      </c>
      <c r="CN7" s="77" t="n">
        <v>21342</v>
      </c>
      <c r="CO7" s="77" t="n">
        <v>18403</v>
      </c>
      <c r="CP7" s="77" t="n">
        <v>21981</v>
      </c>
      <c r="CQ7" s="77" t="n">
        <v>17205</v>
      </c>
      <c r="CR7" s="77" t="n">
        <v>26153</v>
      </c>
      <c r="CS7" s="77" t="n">
        <v>24016</v>
      </c>
      <c r="CT7" s="77" t="n">
        <v>24299</v>
      </c>
      <c r="CU7" s="77" t="n">
        <v>19678</v>
      </c>
      <c r="CV7" s="77" t="n">
        <v>14800</v>
      </c>
      <c r="CW7" s="77" t="n">
        <v>15189</v>
      </c>
      <c r="CX7" s="77" t="n">
        <v>14255</v>
      </c>
      <c r="CY7" s="77" t="n">
        <v>20176</v>
      </c>
      <c r="CZ7" s="77" t="n">
        <v>19819</v>
      </c>
      <c r="DA7" s="77" t="n">
        <v>13753</v>
      </c>
      <c r="DB7" s="77" t="n">
        <v>10459</v>
      </c>
      <c r="DC7" s="77" t="n">
        <v>11619</v>
      </c>
      <c r="DD7" s="77" t="n">
        <v>9855</v>
      </c>
      <c r="DE7" s="77" t="n">
        <v>7648</v>
      </c>
      <c r="DF7" s="77" t="n">
        <v>12109</v>
      </c>
      <c r="DG7" s="77" t="n">
        <v>10043</v>
      </c>
      <c r="DH7" s="77" t="n">
        <v>9155</v>
      </c>
      <c r="DI7" s="77" t="n">
        <v>8883</v>
      </c>
      <c r="DJ7" s="77" t="n">
        <v>4793</v>
      </c>
      <c r="DK7" s="77" t="n">
        <v>15302</v>
      </c>
      <c r="DL7" s="77" t="n">
        <v>12679</v>
      </c>
      <c r="DM7" s="77" t="n">
        <v>16892</v>
      </c>
      <c r="DN7" s="77" t="n">
        <v>17184</v>
      </c>
      <c r="DO7" s="77" t="n">
        <v>17923</v>
      </c>
      <c r="DP7" s="77" t="n">
        <v>22593</v>
      </c>
      <c r="DQ7" s="77" t="n">
        <v>9006</v>
      </c>
      <c r="DR7" s="77" t="n">
        <v>12809</v>
      </c>
      <c r="DS7" s="77" t="n">
        <v>12953</v>
      </c>
      <c r="DT7" s="77" t="n">
        <v>32397</v>
      </c>
      <c r="DU7" s="77" t="n">
        <v>50977</v>
      </c>
      <c r="DV7" s="77" t="n">
        <v>31537</v>
      </c>
      <c r="DW7" s="77" t="n">
        <v>9430</v>
      </c>
      <c r="DX7" s="77" t="n">
        <v>-9757</v>
      </c>
      <c r="DY7" s="77" t="n">
        <v>-26660</v>
      </c>
      <c r="DZ7" s="77" t="n">
        <v>14298</v>
      </c>
      <c r="EA7" s="77" t="n">
        <v>24393</v>
      </c>
      <c r="EB7" s="77" t="n">
        <v>57583</v>
      </c>
      <c r="EC7" s="77" t="n">
        <v>25566</v>
      </c>
      <c r="ED7" s="77" t="n">
        <v>18509</v>
      </c>
      <c r="EE7" s="77" t="n">
        <v>25865</v>
      </c>
      <c r="EF7" s="77" t="n">
        <v>22125</v>
      </c>
      <c r="EG7" s="77" t="n">
        <v>26350</v>
      </c>
      <c r="EH7" s="77" t="n">
        <v>23671</v>
      </c>
      <c r="EI7" s="77" t="n">
        <v>27581</v>
      </c>
      <c r="EJ7" s="77" t="n">
        <v>29717</v>
      </c>
      <c r="EK7" s="77" t="n">
        <v>24491</v>
      </c>
      <c r="EL7" s="77" t="n">
        <v>16987</v>
      </c>
      <c r="EM7" s="77" t="n">
        <v>11178</v>
      </c>
      <c r="EN7" s="77" t="n">
        <v>8474</v>
      </c>
      <c r="EO7" s="77" t="n">
        <v>12110</v>
      </c>
      <c r="EP7" s="77" t="n">
        <v>9910</v>
      </c>
      <c r="EQ7" s="77" t="n">
        <v>10438</v>
      </c>
      <c r="ER7" s="77" t="n">
        <v>9345</v>
      </c>
      <c r="ES7" s="77" t="n">
        <v>11308</v>
      </c>
      <c r="ET7" s="77" t="n">
        <v>13182</v>
      </c>
      <c r="EU7" s="77" t="n">
        <v>11868</v>
      </c>
      <c r="EV7" s="77" t="n">
        <v>12304</v>
      </c>
      <c r="EW7" s="77" t="n">
        <v>8939</v>
      </c>
      <c r="EX7" s="77" t="n">
        <v>8212</v>
      </c>
      <c r="EY7" s="77" t="n">
        <v>17230</v>
      </c>
      <c r="EZ7" s="77" t="n">
        <v>8438</v>
      </c>
      <c r="FA7" s="77" t="n">
        <v>13374</v>
      </c>
      <c r="FB7" s="77" t="n">
        <v>15135</v>
      </c>
      <c r="FC7" s="77" t="n">
        <v>15958</v>
      </c>
      <c r="FD7" s="77" t="n">
        <v>20755</v>
      </c>
      <c r="FE7" s="77" t="n">
        <v>22411</v>
      </c>
      <c r="FF7" s="77" t="n">
        <v>55447</v>
      </c>
      <c r="FG7" s="77" t="n">
        <v>48361</v>
      </c>
      <c r="FH7" s="77" t="n">
        <v>39948</v>
      </c>
      <c r="FI7" s="77" t="n">
        <v>28333</v>
      </c>
      <c r="FJ7" s="77" t="n">
        <v>17740</v>
      </c>
      <c r="FK7" s="77" t="n">
        <v>25896</v>
      </c>
      <c r="FL7" s="77" t="n">
        <v>34847</v>
      </c>
      <c r="FM7" s="77" t="n">
        <v>33458</v>
      </c>
      <c r="FN7" s="77" t="n">
        <v>37235</v>
      </c>
      <c r="FO7" s="77" t="n">
        <v>30788</v>
      </c>
      <c r="FP7" s="77" t="n">
        <v>32199</v>
      </c>
      <c r="FQ7" s="77" t="n">
        <v>43845</v>
      </c>
      <c r="FR7" s="77" t="n">
        <v>35924</v>
      </c>
      <c r="FS7" s="77" t="n">
        <v>32946</v>
      </c>
      <c r="FT7" s="77" t="n">
        <v>26414</v>
      </c>
      <c r="FU7" s="77" t="n">
        <v>31617</v>
      </c>
      <c r="FV7" s="77" t="n">
        <v>33802</v>
      </c>
      <c r="FW7" s="77" t="n">
        <v>27608</v>
      </c>
      <c r="FX7" s="77" t="n">
        <v>30849</v>
      </c>
      <c r="FY7" s="77" t="n">
        <v>35833</v>
      </c>
      <c r="FZ7" s="77" t="n">
        <v>44595</v>
      </c>
      <c r="GA7" s="77" t="n">
        <v>41039</v>
      </c>
      <c r="GB7" s="77" t="n">
        <v>101299</v>
      </c>
      <c r="GC7" s="77" t="n">
        <v>25210</v>
      </c>
      <c r="GD7" s="77" t="n">
        <v>21225</v>
      </c>
      <c r="GE7" s="77" t="n">
        <v>26223</v>
      </c>
      <c r="GF7" s="77" t="n">
        <v>6028</v>
      </c>
      <c r="GG7" s="77" t="n">
        <v>12467</v>
      </c>
      <c r="GH7" s="77" t="n">
        <v>23450</v>
      </c>
      <c r="GI7" s="77" t="n">
        <v>23088</v>
      </c>
      <c r="GJ7" s="77" t="n">
        <v>29347</v>
      </c>
      <c r="GK7" s="77" t="n">
        <v>32406</v>
      </c>
      <c r="GL7" s="77" t="n">
        <v>31302</v>
      </c>
      <c r="GM7" s="77" t="n">
        <v>30899</v>
      </c>
      <c r="GN7" s="77" t="n">
        <v>22772</v>
      </c>
      <c r="GO7" s="77" t="n">
        <v>28330</v>
      </c>
      <c r="GP7" s="77" t="n">
        <v>32745</v>
      </c>
      <c r="GQ7" s="77" t="n">
        <v>37905</v>
      </c>
      <c r="GR7" s="77" t="n">
        <v>45025</v>
      </c>
      <c r="GS7" s="77" t="n">
        <v>43118</v>
      </c>
      <c r="GT7" s="77" t="n">
        <v>24368</v>
      </c>
      <c r="GU7" s="77" t="n">
        <v>29127</v>
      </c>
      <c r="GV7" s="77" t="n">
        <v>30897</v>
      </c>
      <c r="GW7" s="77" t="n">
        <v>23351</v>
      </c>
      <c r="GX7" s="77" t="n">
        <v>19293</v>
      </c>
      <c r="GY7" s="77" t="n">
        <v>25250</v>
      </c>
      <c r="GZ7" s="77" t="n">
        <v>34002</v>
      </c>
      <c r="HA7" s="78" t="n">
        <v>32703</v>
      </c>
      <c r="HB7" s="55" t="n">
        <v>29222</v>
      </c>
      <c r="HC7" s="55" t="n">
        <v>31548</v>
      </c>
      <c r="HD7" s="55" t="n">
        <v>35420</v>
      </c>
      <c r="HE7" s="36" t="n">
        <v>38410</v>
      </c>
      <c r="HF7" s="36" t="n">
        <v>35934</v>
      </c>
      <c r="HG7" s="36" t="n">
        <v>18899</v>
      </c>
      <c r="HH7" s="36" t="n">
        <v>15996</v>
      </c>
      <c r="HI7" s="36" t="n">
        <v>15539</v>
      </c>
      <c r="HJ7" s="36" t="n">
        <v>22129</v>
      </c>
      <c r="HK7" s="36" t="n">
        <v>33831</v>
      </c>
      <c r="HL7" s="36" t="n">
        <v>52361</v>
      </c>
      <c r="HM7" s="36" t="n">
        <v>62546</v>
      </c>
      <c r="HN7" s="0" t="n">
        <v>50444</v>
      </c>
      <c r="HO7" s="0" t="n">
        <v>38915</v>
      </c>
      <c r="HP7" s="0" t="n">
        <v>38640</v>
      </c>
      <c r="HQ7" s="0" t="n">
        <v>45837</v>
      </c>
      <c r="HR7" s="0" t="n">
        <v>48185</v>
      </c>
      <c r="HS7" s="0" t="n">
        <v>51841</v>
      </c>
      <c r="HT7" s="0" t="n">
        <v>53228</v>
      </c>
    </row>
    <row r="8" customFormat="false" ht="11.25" hidden="false" customHeight="true" outlineLevel="0" collapsed="false">
      <c r="A8" s="76" t="s">
        <v>25</v>
      </c>
      <c r="B8" s="77"/>
      <c r="C8" s="77"/>
      <c r="D8" s="77"/>
      <c r="E8" s="77"/>
      <c r="F8" s="77"/>
      <c r="G8" s="77"/>
      <c r="H8" s="77"/>
      <c r="I8" s="77"/>
      <c r="J8" s="77"/>
      <c r="K8" s="77"/>
      <c r="L8" s="77"/>
      <c r="M8" s="77"/>
      <c r="N8" s="77"/>
      <c r="O8" s="77"/>
      <c r="P8" s="77"/>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t="n">
        <v>52590</v>
      </c>
      <c r="BN8" s="77" t="n">
        <v>35631</v>
      </c>
      <c r="BO8" s="77" t="n">
        <v>38793</v>
      </c>
      <c r="BP8" s="77" t="n">
        <v>41213</v>
      </c>
      <c r="BQ8" s="77" t="n">
        <v>24887</v>
      </c>
      <c r="BR8" s="77" t="n">
        <v>40174</v>
      </c>
      <c r="BS8" s="77" t="n">
        <v>23400</v>
      </c>
      <c r="BT8" s="77" t="n">
        <v>10336</v>
      </c>
      <c r="BU8" s="77" t="n">
        <v>5043</v>
      </c>
      <c r="BV8" s="77" t="n">
        <v>-9414</v>
      </c>
      <c r="BW8" s="77" t="n">
        <v>1410</v>
      </c>
      <c r="BX8" s="77" t="n">
        <v>2433</v>
      </c>
      <c r="BY8" s="77" t="n">
        <v>16371</v>
      </c>
      <c r="BZ8" s="77" t="n">
        <v>7615</v>
      </c>
      <c r="CA8" s="77" t="n">
        <v>6040</v>
      </c>
      <c r="CB8" s="77" t="n">
        <v>5355</v>
      </c>
      <c r="CC8" s="77" t="n">
        <v>10954</v>
      </c>
      <c r="CD8" s="77" t="n">
        <v>12599</v>
      </c>
      <c r="CE8" s="77" t="n">
        <v>13565</v>
      </c>
      <c r="CF8" s="77" t="n">
        <v>10398</v>
      </c>
      <c r="CG8" s="77" t="n">
        <v>3399</v>
      </c>
      <c r="CH8" s="77" t="n">
        <v>5729</v>
      </c>
      <c r="CI8" s="77" t="n">
        <v>4445</v>
      </c>
      <c r="CJ8" s="77" t="n">
        <v>3068</v>
      </c>
      <c r="CK8" s="77" t="n">
        <v>3974</v>
      </c>
      <c r="CL8" s="77" t="n">
        <v>5534</v>
      </c>
      <c r="CM8" s="77" t="n">
        <v>4300</v>
      </c>
      <c r="CN8" s="77" t="n">
        <v>4622</v>
      </c>
      <c r="CO8" s="77" t="n">
        <v>7859</v>
      </c>
      <c r="CP8" s="77" t="n">
        <v>7224</v>
      </c>
      <c r="CQ8" s="77" t="n">
        <v>9006</v>
      </c>
      <c r="CR8" s="77" t="n">
        <v>10883</v>
      </c>
      <c r="CS8" s="77" t="n">
        <v>12595</v>
      </c>
      <c r="CT8" s="77" t="n">
        <v>13831</v>
      </c>
      <c r="CU8" s="77" t="n">
        <v>19767</v>
      </c>
      <c r="CV8" s="77" t="n">
        <v>17352</v>
      </c>
      <c r="CW8" s="77" t="n">
        <v>30209</v>
      </c>
      <c r="CX8" s="77" t="n">
        <v>11247</v>
      </c>
      <c r="CY8" s="77" t="n">
        <v>12847</v>
      </c>
      <c r="CZ8" s="77" t="n">
        <v>10876</v>
      </c>
      <c r="DA8" s="77" t="n">
        <v>2271</v>
      </c>
      <c r="DB8" s="77" t="n">
        <v>834</v>
      </c>
      <c r="DC8" s="77" t="n">
        <v>-121</v>
      </c>
      <c r="DD8" s="77" t="n">
        <v>-1446</v>
      </c>
      <c r="DE8" s="77" t="n">
        <v>-8436</v>
      </c>
      <c r="DF8" s="77" t="n">
        <v>124</v>
      </c>
      <c r="DG8" s="77" t="n">
        <v>-1289</v>
      </c>
      <c r="DH8" s="77" t="n">
        <v>1433</v>
      </c>
      <c r="DI8" s="77" t="n">
        <v>2008</v>
      </c>
      <c r="DJ8" s="77" t="n">
        <v>6663</v>
      </c>
      <c r="DK8" s="77" t="n">
        <v>-4118</v>
      </c>
      <c r="DL8" s="77" t="n">
        <v>-4368</v>
      </c>
      <c r="DM8" s="77" t="n">
        <v>-2333</v>
      </c>
      <c r="DN8" s="77" t="n">
        <v>517</v>
      </c>
      <c r="DO8" s="77" t="n">
        <v>2722</v>
      </c>
      <c r="DP8" s="77" t="n">
        <v>4919</v>
      </c>
      <c r="DQ8" s="77" t="n">
        <v>9162</v>
      </c>
      <c r="DR8" s="77" t="n">
        <v>16084</v>
      </c>
      <c r="DS8" s="77" t="n">
        <v>15461</v>
      </c>
      <c r="DT8" s="77" t="n">
        <v>22336</v>
      </c>
      <c r="DU8" s="77" t="n">
        <v>21238</v>
      </c>
      <c r="DV8" s="77" t="n">
        <v>17388</v>
      </c>
      <c r="DW8" s="77" t="n">
        <v>5863</v>
      </c>
      <c r="DX8" s="77" t="n">
        <v>-19097</v>
      </c>
      <c r="DY8" s="77" t="n">
        <v>-27965</v>
      </c>
      <c r="DZ8" s="77" t="n">
        <v>4830</v>
      </c>
      <c r="EA8" s="77" t="n">
        <v>13168</v>
      </c>
      <c r="EB8" s="77" t="n">
        <v>55713</v>
      </c>
      <c r="EC8" s="77" t="n">
        <v>13847</v>
      </c>
      <c r="ED8" s="77" t="n">
        <v>11503</v>
      </c>
      <c r="EE8" s="77" t="n">
        <v>24211</v>
      </c>
      <c r="EF8" s="77" t="n">
        <v>18367</v>
      </c>
      <c r="EG8" s="77" t="n">
        <v>18035</v>
      </c>
      <c r="EH8" s="77" t="n">
        <v>14898</v>
      </c>
      <c r="EI8" s="77" t="n">
        <v>14218</v>
      </c>
      <c r="EJ8" s="77" t="n">
        <v>15683</v>
      </c>
      <c r="EK8" s="77" t="n">
        <v>8760</v>
      </c>
      <c r="EL8" s="77" t="n">
        <v>6994</v>
      </c>
      <c r="EM8" s="77" t="n">
        <v>5950</v>
      </c>
      <c r="EN8" s="77" t="n">
        <v>4007</v>
      </c>
      <c r="EO8" s="77" t="n">
        <v>4234</v>
      </c>
      <c r="EP8" s="77" t="n">
        <v>4205</v>
      </c>
      <c r="EQ8" s="77" t="n">
        <v>4938</v>
      </c>
      <c r="ER8" s="77" t="n">
        <v>934</v>
      </c>
      <c r="ES8" s="77" t="n">
        <v>3219</v>
      </c>
      <c r="ET8" s="77" t="n">
        <v>3015</v>
      </c>
      <c r="EU8" s="77" t="n">
        <v>7060</v>
      </c>
      <c r="EV8" s="77" t="n">
        <v>5436</v>
      </c>
      <c r="EW8" s="77" t="n">
        <v>17567</v>
      </c>
      <c r="EX8" s="77" t="n">
        <v>17582</v>
      </c>
      <c r="EY8" s="77" t="n">
        <v>6110</v>
      </c>
      <c r="EZ8" s="77" t="n">
        <v>8820</v>
      </c>
      <c r="FA8" s="77" t="n">
        <v>7340</v>
      </c>
      <c r="FB8" s="77" t="n">
        <v>7895</v>
      </c>
      <c r="FC8" s="77" t="n">
        <v>11611</v>
      </c>
      <c r="FD8" s="77" t="n">
        <v>10329</v>
      </c>
      <c r="FE8" s="77" t="n">
        <v>22313</v>
      </c>
      <c r="FF8" s="77" t="n">
        <v>32722</v>
      </c>
      <c r="FG8" s="77" t="n">
        <v>42738</v>
      </c>
      <c r="FH8" s="77" t="n">
        <v>35512</v>
      </c>
      <c r="FI8" s="77" t="n">
        <v>39253</v>
      </c>
      <c r="FJ8" s="77" t="n">
        <v>22798</v>
      </c>
      <c r="FK8" s="77" t="n">
        <v>32679</v>
      </c>
      <c r="FL8" s="77" t="n">
        <v>37152</v>
      </c>
      <c r="FM8" s="77" t="n">
        <v>37554</v>
      </c>
      <c r="FN8" s="77" t="n">
        <v>28906</v>
      </c>
      <c r="FO8" s="77" t="n">
        <v>31506</v>
      </c>
      <c r="FP8" s="77" t="n">
        <v>33666</v>
      </c>
      <c r="FQ8" s="77" t="n">
        <v>40292</v>
      </c>
      <c r="FR8" s="77" t="n">
        <v>31533</v>
      </c>
      <c r="FS8" s="77" t="n">
        <v>26070</v>
      </c>
      <c r="FT8" s="77" t="n">
        <v>29331</v>
      </c>
      <c r="FU8" s="77" t="n">
        <v>33217</v>
      </c>
      <c r="FV8" s="77" t="n">
        <v>28092</v>
      </c>
      <c r="FW8" s="77" t="n">
        <v>25729</v>
      </c>
      <c r="FX8" s="77" t="n">
        <v>25576</v>
      </c>
      <c r="FY8" s="77" t="n">
        <v>25850</v>
      </c>
      <c r="FZ8" s="77" t="n">
        <v>31373</v>
      </c>
      <c r="GA8" s="77" t="n">
        <v>29330</v>
      </c>
      <c r="GB8" s="77" t="n">
        <v>75416</v>
      </c>
      <c r="GC8" s="77" t="n">
        <v>25782</v>
      </c>
      <c r="GD8" s="77" t="n">
        <v>21972</v>
      </c>
      <c r="GE8" s="77" t="n">
        <v>24136</v>
      </c>
      <c r="GF8" s="77" t="n">
        <v>8966</v>
      </c>
      <c r="GG8" s="77" t="n">
        <v>9468</v>
      </c>
      <c r="GH8" s="77" t="n">
        <v>12556</v>
      </c>
      <c r="GI8" s="77" t="n">
        <v>8894</v>
      </c>
      <c r="GJ8" s="77" t="n">
        <v>10760</v>
      </c>
      <c r="GK8" s="77" t="n">
        <v>13583</v>
      </c>
      <c r="GL8" s="77" t="n">
        <v>17900</v>
      </c>
      <c r="GM8" s="77" t="n">
        <v>22183</v>
      </c>
      <c r="GN8" s="77" t="n">
        <v>20911</v>
      </c>
      <c r="GO8" s="77" t="n">
        <v>21168</v>
      </c>
      <c r="GP8" s="77" t="n">
        <v>21807</v>
      </c>
      <c r="GQ8" s="77" t="n">
        <v>21287</v>
      </c>
      <c r="GR8" s="77" t="n">
        <v>26058</v>
      </c>
      <c r="GS8" s="77" t="n">
        <v>29465</v>
      </c>
      <c r="GT8" s="77" t="n">
        <v>25386</v>
      </c>
      <c r="GU8" s="77" t="n">
        <v>25376</v>
      </c>
      <c r="GV8" s="77" t="n">
        <v>15237</v>
      </c>
      <c r="GW8" s="77" t="n">
        <v>9733</v>
      </c>
      <c r="GX8" s="77" t="n">
        <v>2291</v>
      </c>
      <c r="GY8" s="77" t="n">
        <v>6906</v>
      </c>
      <c r="GZ8" s="77" t="n">
        <v>15023</v>
      </c>
      <c r="HA8" s="78" t="n">
        <v>15331</v>
      </c>
      <c r="HB8" s="55" t="n">
        <v>14296</v>
      </c>
      <c r="HC8" s="55" t="n">
        <v>19761</v>
      </c>
      <c r="HD8" s="55" t="n">
        <v>22555</v>
      </c>
      <c r="HE8" s="36" t="n">
        <v>25656</v>
      </c>
      <c r="HF8" s="36" t="n">
        <v>29745</v>
      </c>
      <c r="HG8" s="36" t="n">
        <v>28524</v>
      </c>
      <c r="HH8" s="36" t="n">
        <v>29385</v>
      </c>
      <c r="HI8" s="36" t="n">
        <v>30129</v>
      </c>
      <c r="HJ8" s="36" t="n">
        <v>34400</v>
      </c>
      <c r="HK8" s="36" t="n">
        <v>42897</v>
      </c>
      <c r="HL8" s="36" t="n">
        <v>49760</v>
      </c>
      <c r="HM8" s="36" t="n">
        <v>58698</v>
      </c>
      <c r="HN8" s="0" t="n">
        <v>52705</v>
      </c>
      <c r="HO8" s="0" t="n">
        <v>34937</v>
      </c>
      <c r="HP8" s="0" t="n">
        <v>45554</v>
      </c>
      <c r="HQ8" s="0" t="n">
        <v>58836</v>
      </c>
      <c r="HR8" s="0" t="n">
        <v>59038</v>
      </c>
      <c r="HS8" s="0" t="n">
        <v>61376</v>
      </c>
      <c r="HT8" s="0" t="n">
        <v>65613</v>
      </c>
    </row>
    <row r="9" customFormat="false" ht="11.25" hidden="false" customHeight="true" outlineLevel="0" collapsed="false">
      <c r="A9" s="76" t="s">
        <v>26</v>
      </c>
      <c r="B9" s="77"/>
      <c r="C9" s="77"/>
      <c r="D9" s="77"/>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9" t="n">
        <v>2963</v>
      </c>
      <c r="BV9" s="79" t="n">
        <v>3994</v>
      </c>
      <c r="BW9" s="79" t="n">
        <v>6375</v>
      </c>
      <c r="BX9" s="79" t="n">
        <v>10239</v>
      </c>
      <c r="BY9" s="79" t="n">
        <v>8005</v>
      </c>
      <c r="BZ9" s="79" t="n">
        <v>7862</v>
      </c>
      <c r="CA9" s="79" t="n">
        <v>4021</v>
      </c>
      <c r="CB9" s="79" t="n">
        <v>2541</v>
      </c>
      <c r="CC9" s="79" t="n">
        <v>5378</v>
      </c>
      <c r="CD9" s="79" t="n">
        <v>841</v>
      </c>
      <c r="CE9" s="79" t="n">
        <v>3148</v>
      </c>
      <c r="CF9" s="79" t="n">
        <v>3302</v>
      </c>
      <c r="CG9" s="79" t="n">
        <v>3681</v>
      </c>
      <c r="CH9" s="79" t="n">
        <v>6226</v>
      </c>
      <c r="CI9" s="79" t="n">
        <v>8778</v>
      </c>
      <c r="CJ9" s="79" t="n">
        <v>10953</v>
      </c>
      <c r="CK9" s="79" t="n">
        <v>9057</v>
      </c>
      <c r="CL9" s="79" t="n">
        <v>9179</v>
      </c>
      <c r="CM9" s="79" t="n">
        <v>621</v>
      </c>
      <c r="CN9" s="79" t="n">
        <v>1393</v>
      </c>
      <c r="CO9" s="79" t="n">
        <v>1602</v>
      </c>
      <c r="CP9" s="79" t="n">
        <v>6067</v>
      </c>
      <c r="CQ9" s="79" t="n">
        <v>12409</v>
      </c>
      <c r="CR9" s="79" t="n">
        <v>24056</v>
      </c>
      <c r="CS9" s="79" t="n">
        <v>11937</v>
      </c>
      <c r="CT9" s="79" t="n">
        <v>8384</v>
      </c>
      <c r="CU9" s="79" t="n">
        <v>7883</v>
      </c>
      <c r="CV9" s="79" t="n">
        <v>10068</v>
      </c>
      <c r="CW9" s="79" t="n">
        <v>7261</v>
      </c>
      <c r="CX9" s="79" t="n">
        <v>6619</v>
      </c>
      <c r="CY9" s="79" t="n">
        <v>4555</v>
      </c>
      <c r="CZ9" s="79" t="n">
        <v>3507</v>
      </c>
      <c r="DA9" s="79" t="n">
        <v>4408</v>
      </c>
      <c r="DB9" s="79" t="n">
        <v>4808</v>
      </c>
      <c r="DC9" s="79" t="n">
        <v>5930</v>
      </c>
      <c r="DD9" s="79" t="n">
        <v>6960</v>
      </c>
      <c r="DE9" s="79" t="n">
        <v>4247</v>
      </c>
      <c r="DF9" s="79" t="n">
        <v>5550</v>
      </c>
      <c r="DG9" s="79" t="n">
        <v>6982</v>
      </c>
      <c r="DH9" s="79" t="n">
        <v>6247</v>
      </c>
      <c r="DI9" s="79" t="n">
        <v>2793</v>
      </c>
      <c r="DJ9" s="79" t="n">
        <v>7607</v>
      </c>
      <c r="DK9" s="79" t="n">
        <v>1924</v>
      </c>
      <c r="DL9" s="79" t="n">
        <v>2656</v>
      </c>
      <c r="DM9" s="79" t="n">
        <v>2914</v>
      </c>
      <c r="DN9" s="79" t="n">
        <v>2022</v>
      </c>
      <c r="DO9" s="79" t="n">
        <v>2256</v>
      </c>
      <c r="DP9" s="79" t="n">
        <v>2607</v>
      </c>
      <c r="DQ9" s="79" t="n">
        <v>5700</v>
      </c>
      <c r="DR9" s="79" t="n">
        <v>12111</v>
      </c>
      <c r="DS9" s="79" t="n">
        <v>11032</v>
      </c>
      <c r="DT9" s="79" t="n">
        <v>13456</v>
      </c>
      <c r="DU9" s="79" t="n">
        <v>7542</v>
      </c>
      <c r="DV9" s="79" t="n">
        <v>13822</v>
      </c>
      <c r="DW9" s="79" t="n">
        <v>9364</v>
      </c>
      <c r="DX9" s="79" t="n">
        <v>-3650</v>
      </c>
      <c r="DY9" s="79" t="n">
        <v>-13776</v>
      </c>
      <c r="DZ9" s="79" t="n">
        <v>2226</v>
      </c>
      <c r="EA9" s="79" t="n">
        <v>8657</v>
      </c>
      <c r="EB9" s="79" t="n">
        <v>26968</v>
      </c>
      <c r="EC9" s="79" t="n">
        <v>6433</v>
      </c>
      <c r="ED9" s="79" t="n">
        <v>6706</v>
      </c>
      <c r="EE9" s="79" t="n">
        <v>8694</v>
      </c>
      <c r="EF9" s="79" t="n">
        <v>10306</v>
      </c>
      <c r="EG9" s="79" t="n">
        <v>9586</v>
      </c>
      <c r="EH9" s="79" t="n">
        <v>12483</v>
      </c>
      <c r="EI9" s="79" t="n">
        <v>8638</v>
      </c>
      <c r="EJ9" s="79" t="n">
        <v>7351</v>
      </c>
      <c r="EK9" s="79" t="n">
        <v>8004</v>
      </c>
      <c r="EL9" s="79" t="n">
        <v>5625</v>
      </c>
      <c r="EM9" s="79" t="n">
        <v>7611</v>
      </c>
      <c r="EN9" s="79" t="n">
        <v>6373</v>
      </c>
      <c r="EO9" s="79" t="n">
        <v>4584</v>
      </c>
      <c r="EP9" s="79" t="n">
        <v>4944</v>
      </c>
      <c r="EQ9" s="79" t="n">
        <v>5023</v>
      </c>
      <c r="ER9" s="79" t="n">
        <v>5865</v>
      </c>
      <c r="ES9" s="79" t="n">
        <v>5802</v>
      </c>
      <c r="ET9" s="79" t="n">
        <v>5529</v>
      </c>
      <c r="EU9" s="79" t="n">
        <v>5585</v>
      </c>
      <c r="EV9" s="79" t="n">
        <v>6774</v>
      </c>
      <c r="EW9" s="79" t="n">
        <v>4674</v>
      </c>
      <c r="EX9" s="79" t="n">
        <v>1167</v>
      </c>
      <c r="EY9" s="79" t="n">
        <v>-3112</v>
      </c>
      <c r="EZ9" s="79" t="n">
        <v>7971</v>
      </c>
      <c r="FA9" s="79" t="n">
        <v>6110</v>
      </c>
      <c r="FB9" s="79" t="n">
        <v>7981</v>
      </c>
      <c r="FC9" s="79" t="n">
        <v>6184</v>
      </c>
      <c r="FD9" s="79" t="n">
        <v>7980</v>
      </c>
      <c r="FE9" s="79" t="n">
        <v>13567</v>
      </c>
      <c r="FF9" s="79" t="n">
        <v>17163</v>
      </c>
      <c r="FG9" s="79" t="n">
        <v>18606</v>
      </c>
      <c r="FH9" s="79" t="n">
        <v>16606</v>
      </c>
      <c r="FI9" s="79" t="n">
        <v>16039</v>
      </c>
      <c r="FJ9" s="79" t="n">
        <v>13374</v>
      </c>
      <c r="FK9" s="79" t="n">
        <v>13876</v>
      </c>
      <c r="FL9" s="79" t="n">
        <v>16320</v>
      </c>
      <c r="FM9" s="79" t="n">
        <v>17744</v>
      </c>
      <c r="FN9" s="79" t="n">
        <v>12335</v>
      </c>
      <c r="FO9" s="79" t="n">
        <v>13394</v>
      </c>
      <c r="FP9" s="79" t="n">
        <v>13889</v>
      </c>
      <c r="FQ9" s="79" t="n">
        <v>12542</v>
      </c>
      <c r="FR9" s="79" t="n">
        <v>18263</v>
      </c>
      <c r="FS9" s="79" t="n">
        <v>10299</v>
      </c>
      <c r="FT9" s="79" t="n">
        <v>15525</v>
      </c>
      <c r="FU9" s="79" t="n">
        <v>15240</v>
      </c>
      <c r="FV9" s="79" t="n">
        <v>16151</v>
      </c>
      <c r="FW9" s="79" t="n">
        <v>13060</v>
      </c>
      <c r="FX9" s="79" t="n">
        <v>13563</v>
      </c>
      <c r="FY9" s="79" t="n">
        <v>15038</v>
      </c>
      <c r="FZ9" s="79" t="n">
        <v>15270</v>
      </c>
      <c r="GA9" s="79" t="n">
        <v>15774</v>
      </c>
      <c r="GB9" s="79" t="n">
        <v>30268</v>
      </c>
      <c r="GC9" s="79" t="n">
        <v>25246</v>
      </c>
      <c r="GD9" s="79" t="n">
        <v>28702</v>
      </c>
      <c r="GE9" s="79" t="n">
        <v>25857</v>
      </c>
      <c r="GF9" s="79" t="n">
        <v>18935</v>
      </c>
      <c r="GG9" s="79" t="n">
        <v>18347</v>
      </c>
      <c r="GH9" s="79" t="n">
        <v>19437</v>
      </c>
      <c r="GI9" s="79" t="n">
        <v>19823</v>
      </c>
      <c r="GJ9" s="79" t="n">
        <v>23751</v>
      </c>
      <c r="GK9" s="79" t="n">
        <v>31234</v>
      </c>
      <c r="GL9" s="79" t="n">
        <v>44273</v>
      </c>
      <c r="GM9" s="79" t="n">
        <v>35044</v>
      </c>
      <c r="GN9" s="79" t="n">
        <v>23592</v>
      </c>
      <c r="GO9" s="79" t="n">
        <v>21895</v>
      </c>
      <c r="GP9" s="79" t="n">
        <v>25286</v>
      </c>
      <c r="GQ9" s="79" t="n">
        <v>25397</v>
      </c>
      <c r="GR9" s="79" t="n">
        <v>25365</v>
      </c>
      <c r="GS9" s="79" t="n">
        <v>37485</v>
      </c>
      <c r="GT9" s="79" t="n">
        <v>41416</v>
      </c>
      <c r="GU9" s="79" t="n">
        <v>32037</v>
      </c>
      <c r="GV9" s="79" t="n">
        <v>30366</v>
      </c>
      <c r="GW9" s="79" t="n">
        <v>33301</v>
      </c>
      <c r="GX9" s="79" t="n">
        <v>37108</v>
      </c>
      <c r="GY9" s="79" t="n">
        <v>34153</v>
      </c>
      <c r="GZ9" s="79" t="n">
        <v>36677</v>
      </c>
      <c r="HA9" s="80" t="n">
        <v>27903</v>
      </c>
      <c r="HB9" s="55" t="n">
        <v>22644</v>
      </c>
      <c r="HC9" s="55" t="n">
        <v>21582</v>
      </c>
      <c r="HD9" s="55" t="n">
        <v>24605</v>
      </c>
      <c r="HE9" s="36" t="n">
        <v>25965</v>
      </c>
      <c r="HF9" s="36" t="n">
        <v>36320</v>
      </c>
      <c r="HG9" s="36" t="n">
        <v>45770</v>
      </c>
      <c r="HH9" s="36" t="n">
        <v>44395</v>
      </c>
      <c r="HI9" s="36" t="n">
        <v>41637</v>
      </c>
      <c r="HJ9" s="36" t="n">
        <v>47336</v>
      </c>
      <c r="HK9" s="36" t="n">
        <v>46138</v>
      </c>
      <c r="HL9" s="36" t="n">
        <v>52207</v>
      </c>
      <c r="HM9" s="36" t="n">
        <v>59868</v>
      </c>
      <c r="HN9" s="0" t="n">
        <v>45504</v>
      </c>
      <c r="HO9" s="0" t="n">
        <v>32929</v>
      </c>
      <c r="HP9" s="0" t="n">
        <v>39494</v>
      </c>
      <c r="HQ9" s="0" t="n">
        <v>45853</v>
      </c>
      <c r="HR9" s="0" t="n">
        <v>33986</v>
      </c>
      <c r="HS9" s="0" t="n">
        <v>27520</v>
      </c>
      <c r="HT9" s="0" t="n">
        <v>24065</v>
      </c>
    </row>
    <row r="10" customFormat="false" ht="11.25" hidden="false" customHeight="true" outlineLevel="0" collapsed="false">
      <c r="A10" s="76" t="s">
        <v>27</v>
      </c>
      <c r="B10" s="77"/>
      <c r="C10" s="77"/>
      <c r="D10" s="77"/>
      <c r="E10" s="7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t="n">
        <v>1542</v>
      </c>
      <c r="AY10" s="77" t="n">
        <v>1541</v>
      </c>
      <c r="AZ10" s="77" t="n">
        <v>2440</v>
      </c>
      <c r="BA10" s="77" t="n">
        <v>2440</v>
      </c>
      <c r="BB10" s="77" t="n">
        <v>483</v>
      </c>
      <c r="BC10" s="77" t="n">
        <v>484</v>
      </c>
      <c r="BD10" s="77" t="n">
        <v>287</v>
      </c>
      <c r="BE10" s="77" t="n">
        <v>1207</v>
      </c>
      <c r="BF10" s="77" t="n">
        <v>2077</v>
      </c>
      <c r="BG10" s="77" t="n">
        <v>1901</v>
      </c>
      <c r="BH10" s="77" t="n">
        <v>2820</v>
      </c>
      <c r="BI10" s="77" t="n">
        <v>3996</v>
      </c>
      <c r="BJ10" s="77" t="n">
        <v>7834</v>
      </c>
      <c r="BK10" s="77" t="n">
        <v>6541</v>
      </c>
      <c r="BL10" s="77" t="n">
        <v>1419</v>
      </c>
      <c r="BM10" s="77" t="n">
        <v>-1011</v>
      </c>
      <c r="BN10" s="77" t="n">
        <v>7090</v>
      </c>
      <c r="BO10" s="77" t="n">
        <v>7117</v>
      </c>
      <c r="BP10" s="77" t="n">
        <v>-1674</v>
      </c>
      <c r="BQ10" s="77" t="n">
        <v>7421</v>
      </c>
      <c r="BR10" s="77" t="n">
        <v>-529</v>
      </c>
      <c r="BS10" s="77" t="n">
        <v>4988</v>
      </c>
      <c r="BT10" s="77" t="n">
        <v>1605</v>
      </c>
      <c r="BU10" s="77" t="n">
        <v>2012</v>
      </c>
      <c r="BV10" s="77" t="n">
        <v>3069</v>
      </c>
      <c r="BW10" s="77" t="n">
        <v>3093</v>
      </c>
      <c r="BX10" s="77" t="n">
        <v>3337</v>
      </c>
      <c r="BY10" s="77" t="n">
        <v>4514</v>
      </c>
      <c r="BZ10" s="77" t="n">
        <v>5902</v>
      </c>
      <c r="CA10" s="77" t="n">
        <v>3769</v>
      </c>
      <c r="CB10" s="77" t="n">
        <v>1789</v>
      </c>
      <c r="CC10" s="77" t="n">
        <v>1432</v>
      </c>
      <c r="CD10" s="77" t="n">
        <v>2514</v>
      </c>
      <c r="CE10" s="77" t="n">
        <v>1135</v>
      </c>
      <c r="CF10" s="77" t="n">
        <v>2125</v>
      </c>
      <c r="CG10" s="77" t="n">
        <v>1568</v>
      </c>
      <c r="CH10" s="77" t="n">
        <v>3234</v>
      </c>
      <c r="CI10" s="77" t="n">
        <v>3513</v>
      </c>
      <c r="CJ10" s="77" t="n">
        <v>3372</v>
      </c>
      <c r="CK10" s="77" t="n">
        <v>8188</v>
      </c>
      <c r="CL10" s="77" t="n">
        <v>8215</v>
      </c>
      <c r="CM10" s="77" t="n">
        <v>8345</v>
      </c>
      <c r="CN10" s="77" t="n">
        <v>7205</v>
      </c>
      <c r="CO10" s="77" t="n">
        <v>6779</v>
      </c>
      <c r="CP10" s="77" t="n">
        <v>5015</v>
      </c>
      <c r="CQ10" s="77" t="n">
        <v>2468</v>
      </c>
      <c r="CR10" s="77" t="n">
        <v>4665</v>
      </c>
      <c r="CS10" s="77" t="n">
        <v>3676</v>
      </c>
      <c r="CT10" s="77" t="n">
        <v>-837</v>
      </c>
      <c r="CU10" s="77" t="n">
        <v>-1611</v>
      </c>
      <c r="CV10" s="77" t="n">
        <v>1557</v>
      </c>
      <c r="CW10" s="77" t="n">
        <v>-1912</v>
      </c>
      <c r="CX10" s="77" t="n">
        <v>3606</v>
      </c>
      <c r="CY10" s="77" t="n">
        <v>1984</v>
      </c>
      <c r="CZ10" s="77" t="n">
        <v>2777</v>
      </c>
      <c r="DA10" s="77" t="n">
        <v>6036</v>
      </c>
      <c r="DB10" s="77" t="n">
        <v>4988</v>
      </c>
      <c r="DC10" s="77" t="n">
        <v>389</v>
      </c>
      <c r="DD10" s="77" t="n">
        <v>75</v>
      </c>
      <c r="DE10" s="77" t="n">
        <v>-1290</v>
      </c>
      <c r="DF10" s="77" t="n">
        <v>-620</v>
      </c>
      <c r="DG10" s="77" t="n">
        <v>1461</v>
      </c>
      <c r="DH10" s="77" t="n">
        <v>3236</v>
      </c>
      <c r="DI10" s="77" t="n">
        <v>1536</v>
      </c>
      <c r="DJ10" s="77" t="n">
        <v>-198</v>
      </c>
      <c r="DK10" s="77" t="n">
        <v>-3047</v>
      </c>
      <c r="DL10" s="77" t="n">
        <v>-1254</v>
      </c>
      <c r="DM10" s="77" t="n">
        <v>1885</v>
      </c>
      <c r="DN10" s="77" t="n">
        <v>2812</v>
      </c>
      <c r="DO10" s="77" t="n">
        <v>3216</v>
      </c>
      <c r="DP10" s="77" t="n">
        <v>3067</v>
      </c>
      <c r="DQ10" s="77" t="n">
        <v>6748</v>
      </c>
      <c r="DR10" s="77" t="n">
        <v>3780</v>
      </c>
      <c r="DS10" s="77" t="n">
        <v>7649</v>
      </c>
      <c r="DT10" s="77" t="n">
        <v>4766</v>
      </c>
      <c r="DU10" s="77" t="n">
        <v>7845</v>
      </c>
      <c r="DV10" s="77" t="n">
        <v>4907</v>
      </c>
      <c r="DW10" s="77" t="n">
        <v>866</v>
      </c>
      <c r="DX10" s="77" t="n">
        <v>-6712</v>
      </c>
      <c r="DY10" s="77" t="n">
        <v>-8382</v>
      </c>
      <c r="DZ10" s="77" t="n">
        <v>1086</v>
      </c>
      <c r="EA10" s="77" t="n">
        <v>6030</v>
      </c>
      <c r="EB10" s="77" t="n">
        <v>20502</v>
      </c>
      <c r="EC10" s="77" t="n">
        <v>5097</v>
      </c>
      <c r="ED10" s="77" t="n">
        <v>5870</v>
      </c>
      <c r="EE10" s="77" t="n">
        <v>4011</v>
      </c>
      <c r="EF10" s="77" t="n">
        <v>6500</v>
      </c>
      <c r="EG10" s="77" t="n">
        <v>6934</v>
      </c>
      <c r="EH10" s="77" t="n">
        <v>7650</v>
      </c>
      <c r="EI10" s="77" t="n">
        <v>8748</v>
      </c>
      <c r="EJ10" s="77" t="n">
        <v>4290</v>
      </c>
      <c r="EK10" s="77" t="n">
        <v>336</v>
      </c>
      <c r="EL10" s="77" t="n">
        <v>-1042</v>
      </c>
      <c r="EM10" s="77" t="n">
        <v>21</v>
      </c>
      <c r="EN10" s="77" t="n">
        <v>779</v>
      </c>
      <c r="EO10" s="77" t="n">
        <v>857</v>
      </c>
      <c r="EP10" s="77" t="n">
        <v>1473</v>
      </c>
      <c r="EQ10" s="77" t="n">
        <v>804</v>
      </c>
      <c r="ER10" s="77" t="n">
        <v>1136</v>
      </c>
      <c r="ES10" s="77" t="n">
        <v>1168</v>
      </c>
      <c r="ET10" s="77" t="n">
        <v>818</v>
      </c>
      <c r="EU10" s="77" t="n">
        <v>1951</v>
      </c>
      <c r="EV10" s="77" t="n">
        <v>1608</v>
      </c>
      <c r="EW10" s="77" t="n">
        <v>-1327</v>
      </c>
      <c r="EX10" s="77" t="n">
        <v>3760</v>
      </c>
      <c r="EY10" s="77" t="n">
        <v>1866</v>
      </c>
      <c r="EZ10" s="77" t="n">
        <v>2144</v>
      </c>
      <c r="FA10" s="77" t="n">
        <v>3198</v>
      </c>
      <c r="FB10" s="77" t="n">
        <v>3735</v>
      </c>
      <c r="FC10" s="77" t="n">
        <v>4650</v>
      </c>
      <c r="FD10" s="77" t="n">
        <v>8161</v>
      </c>
      <c r="FE10" s="77" t="n">
        <v>9686</v>
      </c>
      <c r="FF10" s="77" t="n">
        <v>14515</v>
      </c>
      <c r="FG10" s="77" t="n">
        <v>15105</v>
      </c>
      <c r="FH10" s="77" t="n">
        <v>10483</v>
      </c>
      <c r="FI10" s="77" t="n">
        <v>13245</v>
      </c>
      <c r="FJ10" s="77" t="n">
        <v>9177</v>
      </c>
      <c r="FK10" s="77" t="n">
        <v>12123</v>
      </c>
      <c r="FL10" s="77" t="n">
        <v>13309</v>
      </c>
      <c r="FM10" s="77" t="n">
        <v>13765</v>
      </c>
      <c r="FN10" s="77" t="n">
        <v>11604</v>
      </c>
      <c r="FO10" s="77" t="n">
        <v>9990</v>
      </c>
      <c r="FP10" s="77" t="n">
        <v>13467</v>
      </c>
      <c r="FQ10" s="77" t="n">
        <v>11934</v>
      </c>
      <c r="FR10" s="77" t="n">
        <v>10779</v>
      </c>
      <c r="FS10" s="77" t="n">
        <v>8652</v>
      </c>
      <c r="FT10" s="77" t="n">
        <v>11433</v>
      </c>
      <c r="FU10" s="77" t="n">
        <v>14434</v>
      </c>
      <c r="FV10" s="77" t="n">
        <v>15157</v>
      </c>
      <c r="FW10" s="77" t="n">
        <v>9694</v>
      </c>
      <c r="FX10" s="77" t="n">
        <v>5305</v>
      </c>
      <c r="FY10" s="77" t="n">
        <v>7435</v>
      </c>
      <c r="FZ10" s="77" t="n">
        <v>8001</v>
      </c>
      <c r="GA10" s="77" t="n">
        <v>9665</v>
      </c>
      <c r="GB10" s="77" t="n">
        <v>17639</v>
      </c>
      <c r="GC10" s="77" t="n">
        <v>6770</v>
      </c>
      <c r="GD10" s="77" t="n">
        <v>6894</v>
      </c>
      <c r="GE10" s="77" t="n">
        <v>12054</v>
      </c>
      <c r="GF10" s="77" t="n">
        <v>5473</v>
      </c>
      <c r="GG10" s="77" t="n">
        <v>4652</v>
      </c>
      <c r="GH10" s="77" t="n">
        <v>5352</v>
      </c>
      <c r="GI10" s="77" t="n">
        <v>2200</v>
      </c>
      <c r="GJ10" s="77" t="n">
        <v>2820</v>
      </c>
      <c r="GK10" s="77" t="n">
        <v>3349</v>
      </c>
      <c r="GL10" s="77" t="n">
        <v>5454</v>
      </c>
      <c r="GM10" s="77" t="n">
        <v>6627</v>
      </c>
      <c r="GN10" s="77" t="n">
        <v>8097</v>
      </c>
      <c r="GO10" s="77" t="n">
        <v>6212</v>
      </c>
      <c r="GP10" s="77" t="n">
        <v>6466</v>
      </c>
      <c r="GQ10" s="77" t="n">
        <v>5575</v>
      </c>
      <c r="GR10" s="77" t="n">
        <v>4971</v>
      </c>
      <c r="GS10" s="77" t="n">
        <v>6188</v>
      </c>
      <c r="GT10" s="77" t="n">
        <v>6274</v>
      </c>
      <c r="GU10" s="77" t="n">
        <v>6498</v>
      </c>
      <c r="GV10" s="77" t="n">
        <v>5771</v>
      </c>
      <c r="GW10" s="77" t="n">
        <v>2729</v>
      </c>
      <c r="GX10" s="77" t="n">
        <v>1402</v>
      </c>
      <c r="GY10" s="77" t="n">
        <v>790</v>
      </c>
      <c r="GZ10" s="77" t="n">
        <v>913</v>
      </c>
      <c r="HA10" s="78" t="n">
        <v>2225</v>
      </c>
      <c r="HB10" s="55" t="n">
        <v>3356</v>
      </c>
      <c r="HC10" s="55" t="n">
        <v>3693</v>
      </c>
      <c r="HD10" s="55" t="n">
        <v>3896</v>
      </c>
      <c r="HE10" s="36" t="n">
        <v>2661</v>
      </c>
      <c r="HF10" s="36" t="n">
        <v>3774</v>
      </c>
      <c r="HG10" s="36" t="n">
        <v>3757</v>
      </c>
      <c r="HH10" s="36" t="n">
        <v>4293</v>
      </c>
      <c r="HI10" s="36" t="n">
        <v>3832</v>
      </c>
      <c r="HJ10" s="36" t="n">
        <v>5651</v>
      </c>
      <c r="HK10" s="36" t="n">
        <v>8182</v>
      </c>
      <c r="HL10" s="36" t="n">
        <v>8508</v>
      </c>
      <c r="HM10" s="36" t="n">
        <v>10341</v>
      </c>
      <c r="HN10" s="0" t="n">
        <v>11230</v>
      </c>
      <c r="HO10" s="0" t="n">
        <v>7111</v>
      </c>
      <c r="HP10" s="0" t="n">
        <v>7571</v>
      </c>
      <c r="HQ10" s="0" t="n">
        <v>8080</v>
      </c>
      <c r="HR10" s="0" t="n">
        <v>7212</v>
      </c>
      <c r="HS10" s="0" t="n">
        <v>7194</v>
      </c>
      <c r="HT10" s="0" t="n">
        <v>5608</v>
      </c>
    </row>
    <row r="11" customFormat="false" ht="11.25" hidden="false" customHeight="true" outlineLevel="0" collapsed="false">
      <c r="A11" s="76" t="s">
        <v>28</v>
      </c>
      <c r="B11" s="77"/>
      <c r="C11" s="77"/>
      <c r="D11" s="77"/>
      <c r="E11" s="77"/>
      <c r="F11" s="77"/>
      <c r="G11" s="77"/>
      <c r="H11" s="77"/>
      <c r="I11" s="77"/>
      <c r="J11" s="77"/>
      <c r="K11" s="77"/>
      <c r="L11" s="77"/>
      <c r="M11" s="77"/>
      <c r="N11" s="77"/>
      <c r="O11" s="77"/>
      <c r="P11" s="77"/>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9" t="n">
        <v>108</v>
      </c>
      <c r="AR11" s="79" t="n">
        <v>102</v>
      </c>
      <c r="AS11" s="79" t="n">
        <v>95</v>
      </c>
      <c r="AT11" s="79" t="n">
        <v>72</v>
      </c>
      <c r="AU11" s="79" t="n">
        <v>68</v>
      </c>
      <c r="AV11" s="79" t="n">
        <v>17</v>
      </c>
      <c r="AW11" s="79" t="n">
        <v>15</v>
      </c>
      <c r="AX11" s="79" t="n">
        <v>13</v>
      </c>
      <c r="AY11" s="79" t="n">
        <v>-107</v>
      </c>
      <c r="AZ11" s="79" t="n">
        <v>150</v>
      </c>
      <c r="BA11" s="79" t="n">
        <v>132</v>
      </c>
      <c r="BB11" s="79" t="n">
        <v>272</v>
      </c>
      <c r="BC11" s="79" t="n">
        <v>409</v>
      </c>
      <c r="BD11" s="79" t="n">
        <v>189</v>
      </c>
      <c r="BE11" s="79" t="n">
        <v>318</v>
      </c>
      <c r="BF11" s="79" t="n">
        <v>67</v>
      </c>
      <c r="BG11" s="79" t="n">
        <v>43</v>
      </c>
      <c r="BH11" s="79" t="n">
        <v>89</v>
      </c>
      <c r="BI11" s="79" t="n">
        <v>-3</v>
      </c>
      <c r="BJ11" s="79" t="n">
        <v>-133</v>
      </c>
      <c r="BK11" s="79" t="n">
        <v>891</v>
      </c>
      <c r="BL11" s="79" t="n">
        <v>1057</v>
      </c>
      <c r="BM11" s="79" t="n">
        <v>1012</v>
      </c>
      <c r="BN11" s="79" t="n">
        <v>82</v>
      </c>
      <c r="BO11" s="79" t="n">
        <v>2051</v>
      </c>
      <c r="BP11" s="79" t="n">
        <v>533</v>
      </c>
      <c r="BQ11" s="79" t="n">
        <v>440</v>
      </c>
      <c r="BR11" s="79" t="n">
        <v>82</v>
      </c>
      <c r="BS11" s="79" t="n">
        <v>902</v>
      </c>
      <c r="BT11" s="79" t="n">
        <v>-213</v>
      </c>
      <c r="BU11" s="79" t="n">
        <v>75</v>
      </c>
      <c r="BV11" s="79" t="n">
        <v>377</v>
      </c>
      <c r="BW11" s="79" t="n">
        <v>1201</v>
      </c>
      <c r="BX11" s="79" t="n">
        <v>1151</v>
      </c>
      <c r="BY11" s="79" t="n">
        <v>583</v>
      </c>
      <c r="BZ11" s="79" t="n">
        <v>666</v>
      </c>
      <c r="CA11" s="79" t="n">
        <v>667</v>
      </c>
      <c r="CB11" s="79" t="n">
        <v>418</v>
      </c>
      <c r="CC11" s="79" t="n">
        <v>675</v>
      </c>
      <c r="CD11" s="79" t="n">
        <v>-15</v>
      </c>
      <c r="CE11" s="79" t="n">
        <v>191</v>
      </c>
      <c r="CF11" s="79" t="n">
        <v>124</v>
      </c>
      <c r="CG11" s="79" t="n">
        <v>146</v>
      </c>
      <c r="CH11" s="79" t="n">
        <v>-63</v>
      </c>
      <c r="CI11" s="79" t="n">
        <v>197</v>
      </c>
      <c r="CJ11" s="79" t="n">
        <v>226</v>
      </c>
      <c r="CK11" s="79" t="n">
        <v>304</v>
      </c>
      <c r="CL11" s="79" t="n">
        <v>201</v>
      </c>
      <c r="CM11" s="79" t="n">
        <v>115</v>
      </c>
      <c r="CN11" s="79" t="n">
        <v>236</v>
      </c>
      <c r="CO11" s="79" t="n">
        <v>-12</v>
      </c>
      <c r="CP11" s="79" t="n">
        <v>331</v>
      </c>
      <c r="CQ11" s="79" t="n">
        <v>436</v>
      </c>
      <c r="CR11" s="79" t="n">
        <v>583</v>
      </c>
      <c r="CS11" s="79" t="n">
        <v>810</v>
      </c>
      <c r="CT11" s="79" t="n">
        <v>1543</v>
      </c>
      <c r="CU11" s="79" t="n">
        <v>3291</v>
      </c>
      <c r="CV11" s="79" t="n">
        <v>2060</v>
      </c>
      <c r="CW11" s="79" t="n">
        <v>-208</v>
      </c>
      <c r="CX11" s="79" t="n">
        <v>1059</v>
      </c>
      <c r="CY11" s="79" t="n">
        <v>1964</v>
      </c>
      <c r="CZ11" s="79" t="n">
        <v>3322</v>
      </c>
      <c r="DA11" s="79" t="n">
        <v>3872</v>
      </c>
      <c r="DB11" s="79" t="n">
        <v>4927</v>
      </c>
      <c r="DC11" s="79" t="n">
        <v>14080</v>
      </c>
      <c r="DD11" s="79" t="n">
        <v>14678</v>
      </c>
      <c r="DE11" s="79" t="n">
        <v>27266</v>
      </c>
      <c r="DF11" s="79" t="n">
        <v>10656</v>
      </c>
      <c r="DG11" s="79" t="n">
        <v>-62</v>
      </c>
      <c r="DH11" s="79" t="n">
        <v>-777</v>
      </c>
      <c r="DI11" s="79" t="n">
        <v>3272</v>
      </c>
      <c r="DJ11" s="79" t="n">
        <v>7797</v>
      </c>
      <c r="DK11" s="79" t="n">
        <v>10485</v>
      </c>
      <c r="DL11" s="79" t="n">
        <v>5770</v>
      </c>
      <c r="DM11" s="79" t="n">
        <v>7554</v>
      </c>
      <c r="DN11" s="79" t="n">
        <v>4804</v>
      </c>
      <c r="DO11" s="79" t="n">
        <v>1563</v>
      </c>
      <c r="DP11" s="79" t="n">
        <v>-1797</v>
      </c>
      <c r="DQ11" s="79" t="n">
        <v>2183</v>
      </c>
      <c r="DR11" s="79" t="n">
        <v>2878</v>
      </c>
      <c r="DS11" s="79" t="n">
        <v>6646</v>
      </c>
      <c r="DT11" s="79" t="n">
        <v>10022</v>
      </c>
      <c r="DU11" s="79" t="n">
        <v>5904</v>
      </c>
      <c r="DV11" s="79" t="n">
        <v>6637</v>
      </c>
      <c r="DW11" s="79" t="n">
        <v>-1556</v>
      </c>
      <c r="DX11" s="79" t="n">
        <v>-8088</v>
      </c>
      <c r="DY11" s="79" t="n">
        <v>-11653</v>
      </c>
      <c r="DZ11" s="79" t="n">
        <v>-1705</v>
      </c>
      <c r="EA11" s="79" t="n">
        <v>2333</v>
      </c>
      <c r="EB11" s="79" t="n">
        <v>15116</v>
      </c>
      <c r="EC11" s="79" t="n">
        <v>1914</v>
      </c>
      <c r="ED11" s="79" t="n">
        <v>2073</v>
      </c>
      <c r="EE11" s="79" t="n">
        <v>5503</v>
      </c>
      <c r="EF11" s="79" t="n">
        <v>6660</v>
      </c>
      <c r="EG11" s="79" t="n">
        <v>6545</v>
      </c>
      <c r="EH11" s="79" t="n">
        <v>4878</v>
      </c>
      <c r="EI11" s="79" t="n">
        <v>4243</v>
      </c>
      <c r="EJ11" s="79" t="n">
        <v>9054</v>
      </c>
      <c r="EK11" s="79" t="n">
        <v>9221</v>
      </c>
      <c r="EL11" s="79" t="n">
        <v>6289</v>
      </c>
      <c r="EM11" s="79" t="n">
        <v>1507</v>
      </c>
      <c r="EN11" s="79" t="n">
        <v>-471</v>
      </c>
      <c r="EO11" s="79" t="n">
        <v>652</v>
      </c>
      <c r="EP11" s="79" t="n">
        <v>1695</v>
      </c>
      <c r="EQ11" s="79" t="n">
        <v>1396</v>
      </c>
      <c r="ER11" s="79" t="n">
        <v>2599</v>
      </c>
      <c r="ES11" s="79" t="n">
        <v>2088</v>
      </c>
      <c r="ET11" s="79" t="n">
        <v>3223</v>
      </c>
      <c r="EU11" s="79" t="n">
        <v>2893</v>
      </c>
      <c r="EV11" s="79" t="n">
        <v>2122</v>
      </c>
      <c r="EW11" s="79" t="n">
        <v>-331</v>
      </c>
      <c r="EX11" s="79" t="n">
        <v>-1892</v>
      </c>
      <c r="EY11" s="79" t="n">
        <v>-26</v>
      </c>
      <c r="EZ11" s="79" t="n">
        <v>-427</v>
      </c>
      <c r="FA11" s="79" t="n">
        <v>2912</v>
      </c>
      <c r="FB11" s="79" t="n">
        <v>2289</v>
      </c>
      <c r="FC11" s="79" t="n">
        <v>3720</v>
      </c>
      <c r="FD11" s="79" t="n">
        <v>6343</v>
      </c>
      <c r="FE11" s="79" t="n">
        <v>6651</v>
      </c>
      <c r="FF11" s="79" t="n">
        <v>11969</v>
      </c>
      <c r="FG11" s="79" t="n">
        <v>14485</v>
      </c>
      <c r="FH11" s="79" t="n">
        <v>9696</v>
      </c>
      <c r="FI11" s="79" t="n">
        <v>12246</v>
      </c>
      <c r="FJ11" s="79" t="n">
        <v>9672</v>
      </c>
      <c r="FK11" s="79" t="n">
        <v>7970</v>
      </c>
      <c r="FL11" s="79" t="n">
        <v>9496</v>
      </c>
      <c r="FM11" s="79" t="n">
        <v>6495</v>
      </c>
      <c r="FN11" s="79" t="n">
        <v>5862</v>
      </c>
      <c r="FO11" s="79" t="n">
        <v>5246</v>
      </c>
      <c r="FP11" s="79" t="n">
        <v>4812</v>
      </c>
      <c r="FQ11" s="79" t="n">
        <v>6412</v>
      </c>
      <c r="FR11" s="79" t="n">
        <v>12108</v>
      </c>
      <c r="FS11" s="79" t="n">
        <v>11118</v>
      </c>
      <c r="FT11" s="79" t="n">
        <v>11133</v>
      </c>
      <c r="FU11" s="79" t="n">
        <v>9999</v>
      </c>
      <c r="FV11" s="79" t="n">
        <v>10307</v>
      </c>
      <c r="FW11" s="79" t="n">
        <v>13583</v>
      </c>
      <c r="FX11" s="79" t="n">
        <v>17525</v>
      </c>
      <c r="FY11" s="79" t="n">
        <v>21500</v>
      </c>
      <c r="FZ11" s="79" t="n">
        <v>20440</v>
      </c>
      <c r="GA11" s="79" t="n">
        <v>19796</v>
      </c>
      <c r="GB11" s="79" t="n">
        <v>27389</v>
      </c>
      <c r="GC11" s="79" t="n">
        <v>10467</v>
      </c>
      <c r="GD11" s="79" t="n">
        <v>10470</v>
      </c>
      <c r="GE11" s="79" t="n">
        <v>16052</v>
      </c>
      <c r="GF11" s="79" t="n">
        <v>9966</v>
      </c>
      <c r="GG11" s="79" t="n">
        <v>11414</v>
      </c>
      <c r="GH11" s="79" t="n">
        <v>12278</v>
      </c>
      <c r="GI11" s="79" t="n">
        <v>9028</v>
      </c>
      <c r="GJ11" s="79" t="n">
        <v>9204</v>
      </c>
      <c r="GK11" s="79" t="n">
        <v>12480</v>
      </c>
      <c r="GL11" s="79" t="n">
        <v>18459</v>
      </c>
      <c r="GM11" s="79" t="n">
        <v>17390</v>
      </c>
      <c r="GN11" s="79" t="n">
        <v>12799</v>
      </c>
      <c r="GO11" s="79" t="n">
        <v>10496</v>
      </c>
      <c r="GP11" s="79" t="n">
        <v>16886</v>
      </c>
      <c r="GQ11" s="79" t="n">
        <v>20251</v>
      </c>
      <c r="GR11" s="79" t="n">
        <v>18035</v>
      </c>
      <c r="GS11" s="79" t="n">
        <v>22601</v>
      </c>
      <c r="GT11" s="79" t="n">
        <v>18100</v>
      </c>
      <c r="GU11" s="79" t="n">
        <v>13579</v>
      </c>
      <c r="GV11" s="79" t="n">
        <v>10815</v>
      </c>
      <c r="GW11" s="79" t="n">
        <v>10683</v>
      </c>
      <c r="GX11" s="79" t="n">
        <v>11099</v>
      </c>
      <c r="GY11" s="79" t="n">
        <v>14122</v>
      </c>
      <c r="GZ11" s="79" t="n">
        <v>16638</v>
      </c>
      <c r="HA11" s="80" t="n">
        <v>15479</v>
      </c>
      <c r="HB11" s="55" t="n">
        <v>12969</v>
      </c>
      <c r="HC11" s="55" t="n">
        <v>13885</v>
      </c>
      <c r="HD11" s="55" t="n">
        <v>12246</v>
      </c>
      <c r="HE11" s="36" t="n">
        <v>12163</v>
      </c>
      <c r="HF11" s="36" t="n">
        <v>12659</v>
      </c>
      <c r="HG11" s="36" t="n">
        <v>11611</v>
      </c>
      <c r="HH11" s="36" t="n">
        <v>15433</v>
      </c>
      <c r="HI11" s="36" t="n">
        <v>15916</v>
      </c>
      <c r="HJ11" s="36" t="n">
        <v>19682</v>
      </c>
      <c r="HK11" s="36" t="n">
        <v>24143</v>
      </c>
      <c r="HL11" s="36" t="n">
        <v>28926</v>
      </c>
      <c r="HM11" s="36" t="n">
        <v>37646</v>
      </c>
      <c r="HN11" s="0" t="n">
        <v>26847</v>
      </c>
      <c r="HO11" s="0" t="n">
        <v>27382</v>
      </c>
      <c r="HP11" s="0" t="n">
        <v>34206</v>
      </c>
      <c r="HQ11" s="0" t="n">
        <v>37547</v>
      </c>
      <c r="HR11" s="0" t="n">
        <v>20326</v>
      </c>
      <c r="HS11" s="0" t="n">
        <v>11611</v>
      </c>
      <c r="HT11" s="0" t="n">
        <v>7240</v>
      </c>
    </row>
    <row r="12" customFormat="false" ht="11.25" hidden="false" customHeight="true" outlineLevel="0" collapsed="false">
      <c r="A12" s="76" t="s">
        <v>29</v>
      </c>
      <c r="B12" s="77"/>
      <c r="C12" s="77"/>
      <c r="D12" s="77"/>
      <c r="E12" s="77"/>
      <c r="F12" s="77"/>
      <c r="G12" s="77"/>
      <c r="H12" s="77"/>
      <c r="I12" s="77"/>
      <c r="J12" s="77"/>
      <c r="K12" s="77"/>
      <c r="L12" s="77"/>
      <c r="M12" s="77"/>
      <c r="N12" s="77"/>
      <c r="O12" s="77"/>
      <c r="P12" s="77"/>
      <c r="Q12" s="77" t="n">
        <v>304</v>
      </c>
      <c r="R12" s="77" t="n">
        <v>148</v>
      </c>
      <c r="S12" s="77" t="n">
        <v>-12</v>
      </c>
      <c r="T12" s="77" t="n">
        <v>46</v>
      </c>
      <c r="U12" s="77" t="n">
        <v>154</v>
      </c>
      <c r="V12" s="77" t="n">
        <v>67</v>
      </c>
      <c r="W12" s="77" t="n">
        <v>110</v>
      </c>
      <c r="X12" s="77" t="n">
        <v>78</v>
      </c>
      <c r="Y12" s="77" t="n">
        <v>70</v>
      </c>
      <c r="Z12" s="77" t="n">
        <v>70</v>
      </c>
      <c r="AA12" s="77" t="n">
        <v>68</v>
      </c>
      <c r="AB12" s="77" t="n">
        <v>29</v>
      </c>
      <c r="AC12" s="77" t="n">
        <v>71</v>
      </c>
      <c r="AD12" s="77" t="n">
        <v>1007</v>
      </c>
      <c r="AE12" s="77" t="n">
        <v>71</v>
      </c>
      <c r="AF12" s="77" t="n">
        <v>1599</v>
      </c>
      <c r="AG12" s="77" t="n">
        <v>121</v>
      </c>
      <c r="AH12" s="77" t="n">
        <v>478</v>
      </c>
      <c r="AI12" s="77" t="n">
        <v>1725</v>
      </c>
      <c r="AJ12" s="77" t="n">
        <v>1379</v>
      </c>
      <c r="AK12" s="77" t="n">
        <v>1774</v>
      </c>
      <c r="AL12" s="77" t="n">
        <v>1465</v>
      </c>
      <c r="AM12" s="77" t="n">
        <v>522</v>
      </c>
      <c r="AN12" s="77" t="n">
        <v>1285</v>
      </c>
      <c r="AO12" s="77" t="n">
        <v>1261</v>
      </c>
      <c r="AP12" s="77" t="n">
        <v>1096</v>
      </c>
      <c r="AQ12" s="77" t="n">
        <v>2965</v>
      </c>
      <c r="AR12" s="77" t="n">
        <v>1707</v>
      </c>
      <c r="AS12" s="77" t="n">
        <v>1354</v>
      </c>
      <c r="AT12" s="77" t="n">
        <v>3854</v>
      </c>
      <c r="AU12" s="77" t="n">
        <v>1954</v>
      </c>
      <c r="AV12" s="77" t="n">
        <v>1772</v>
      </c>
      <c r="AW12" s="77" t="n">
        <v>2436</v>
      </c>
      <c r="AX12" s="77" t="n">
        <v>-920</v>
      </c>
      <c r="AY12" s="77" t="n">
        <v>1667</v>
      </c>
      <c r="AZ12" s="77" t="n">
        <v>-965</v>
      </c>
      <c r="BA12" s="77" t="n">
        <v>1073</v>
      </c>
      <c r="BB12" s="77" t="n">
        <v>7519</v>
      </c>
      <c r="BC12" s="77" t="n">
        <v>1208</v>
      </c>
      <c r="BD12" s="77" t="n">
        <v>1051</v>
      </c>
      <c r="BE12" s="77" t="n">
        <v>1051</v>
      </c>
      <c r="BF12" s="77" t="n">
        <v>1052</v>
      </c>
      <c r="BG12" s="77" t="n">
        <v>1051</v>
      </c>
      <c r="BH12" s="77" t="n">
        <v>1051</v>
      </c>
      <c r="BI12" s="77" t="n">
        <v>-598</v>
      </c>
      <c r="BJ12" s="77" t="n">
        <v>-598</v>
      </c>
      <c r="BK12" s="77" t="n">
        <v>-598</v>
      </c>
      <c r="BL12" s="77" t="n">
        <v>-598</v>
      </c>
      <c r="BM12" s="77" t="n">
        <v>-7568</v>
      </c>
      <c r="BN12" s="77" t="n">
        <v>1730</v>
      </c>
      <c r="BO12" s="77" t="n">
        <v>-2284</v>
      </c>
      <c r="BP12" s="77" t="n">
        <v>3171</v>
      </c>
      <c r="BQ12" s="77" t="n">
        <v>4552</v>
      </c>
      <c r="BR12" s="77" t="n">
        <v>4552</v>
      </c>
      <c r="BS12" s="77" t="n">
        <v>370</v>
      </c>
      <c r="BT12" s="77" t="n">
        <v>877</v>
      </c>
      <c r="BU12" s="77" t="n">
        <v>622</v>
      </c>
      <c r="BV12" s="77" t="n">
        <v>-621</v>
      </c>
      <c r="BW12" s="77" t="n">
        <v>-415</v>
      </c>
      <c r="BX12" s="77" t="n">
        <v>98</v>
      </c>
      <c r="BY12" s="77" t="n">
        <v>909</v>
      </c>
      <c r="BZ12" s="77" t="n">
        <v>925</v>
      </c>
      <c r="CA12" s="77" t="n">
        <v>1023</v>
      </c>
      <c r="CB12" s="77" t="n">
        <v>371</v>
      </c>
      <c r="CC12" s="77" t="n">
        <v>849</v>
      </c>
      <c r="CD12" s="77" t="n">
        <v>43</v>
      </c>
      <c r="CE12" s="77" t="n">
        <v>682</v>
      </c>
      <c r="CF12" s="77" t="n">
        <v>446</v>
      </c>
      <c r="CG12" s="77" t="n">
        <v>506</v>
      </c>
      <c r="CH12" s="77" t="n">
        <v>941</v>
      </c>
      <c r="CI12" s="77" t="n">
        <v>-228</v>
      </c>
      <c r="CJ12" s="77" t="n">
        <v>-504</v>
      </c>
      <c r="CK12" s="77" t="n">
        <v>986</v>
      </c>
      <c r="CL12" s="77" t="n">
        <v>881</v>
      </c>
      <c r="CM12" s="77" t="n">
        <v>1511</v>
      </c>
      <c r="CN12" s="77" t="n">
        <v>1410</v>
      </c>
      <c r="CO12" s="77" t="n">
        <v>1102</v>
      </c>
      <c r="CP12" s="77" t="n">
        <v>1927</v>
      </c>
      <c r="CQ12" s="77" t="n">
        <v>1309</v>
      </c>
      <c r="CR12" s="77" t="n">
        <v>1191</v>
      </c>
      <c r="CS12" s="77" t="n">
        <v>1539</v>
      </c>
      <c r="CT12" s="77" t="n">
        <v>1178</v>
      </c>
      <c r="CU12" s="77" t="n">
        <v>1552</v>
      </c>
      <c r="CV12" s="77" t="n">
        <v>2327</v>
      </c>
      <c r="CW12" s="77" t="n">
        <v>891</v>
      </c>
      <c r="CX12" s="77" t="n">
        <v>1760</v>
      </c>
      <c r="CY12" s="77" t="n">
        <v>2211</v>
      </c>
      <c r="CZ12" s="77" t="n">
        <v>3485</v>
      </c>
      <c r="DA12" s="77" t="n">
        <v>-185</v>
      </c>
      <c r="DB12" s="77" t="n">
        <v>-973</v>
      </c>
      <c r="DC12" s="77" t="n">
        <v>505</v>
      </c>
      <c r="DD12" s="77" t="n">
        <v>1200</v>
      </c>
      <c r="DE12" s="77" t="n">
        <v>2200</v>
      </c>
      <c r="DF12" s="77" t="n">
        <v>2467</v>
      </c>
      <c r="DG12" s="77" t="n">
        <v>3034</v>
      </c>
      <c r="DH12" s="77" t="n">
        <v>2151</v>
      </c>
      <c r="DI12" s="77" t="n">
        <v>-574</v>
      </c>
      <c r="DJ12" s="77" t="n">
        <v>1182</v>
      </c>
      <c r="DK12" s="77" t="n">
        <v>2626</v>
      </c>
      <c r="DL12" s="77" t="n">
        <v>1653</v>
      </c>
      <c r="DM12" s="77" t="n">
        <v>727</v>
      </c>
      <c r="DN12" s="77" t="n">
        <v>-4</v>
      </c>
      <c r="DO12" s="77" t="n">
        <v>-1068</v>
      </c>
      <c r="DP12" s="77" t="n">
        <v>2094</v>
      </c>
      <c r="DQ12" s="77" t="n">
        <v>969</v>
      </c>
      <c r="DR12" s="77" t="n">
        <v>572</v>
      </c>
      <c r="DS12" s="77" t="n">
        <v>352</v>
      </c>
      <c r="DT12" s="77" t="n">
        <v>-765</v>
      </c>
      <c r="DU12" s="77" t="n">
        <v>2322</v>
      </c>
      <c r="DV12" s="77" t="n">
        <v>2272</v>
      </c>
      <c r="DW12" s="77" t="n">
        <v>-1524</v>
      </c>
      <c r="DX12" s="77" t="n">
        <v>-2518</v>
      </c>
      <c r="DY12" s="77" t="n">
        <v>-2658</v>
      </c>
      <c r="DZ12" s="77" t="n">
        <v>933</v>
      </c>
      <c r="EA12" s="77" t="n">
        <v>3161</v>
      </c>
      <c r="EB12" s="77" t="n">
        <v>6263</v>
      </c>
      <c r="EC12" s="77" t="n">
        <v>907</v>
      </c>
      <c r="ED12" s="77" t="n">
        <v>3094</v>
      </c>
      <c r="EE12" s="77" t="n">
        <v>-91</v>
      </c>
      <c r="EF12" s="77" t="n">
        <v>498</v>
      </c>
      <c r="EG12" s="77" t="n">
        <v>-522</v>
      </c>
      <c r="EH12" s="77" t="n">
        <v>-66</v>
      </c>
      <c r="EI12" s="77" t="n">
        <v>-1277</v>
      </c>
      <c r="EJ12" s="77" t="n">
        <v>1118</v>
      </c>
      <c r="EK12" s="77" t="n">
        <v>737</v>
      </c>
      <c r="EL12" s="77" t="n">
        <v>1494</v>
      </c>
      <c r="EM12" s="77" t="n">
        <v>1261</v>
      </c>
      <c r="EN12" s="77" t="n">
        <v>1671</v>
      </c>
      <c r="EO12" s="77" t="n">
        <v>891</v>
      </c>
      <c r="EP12" s="77" t="n">
        <v>855</v>
      </c>
      <c r="EQ12" s="77" t="n">
        <v>121</v>
      </c>
      <c r="ER12" s="77" t="n">
        <v>1081</v>
      </c>
      <c r="ES12" s="77" t="n">
        <v>914</v>
      </c>
      <c r="ET12" s="77" t="n">
        <v>2098</v>
      </c>
      <c r="EU12" s="77" t="n">
        <v>1291</v>
      </c>
      <c r="EV12" s="77" t="n">
        <v>767</v>
      </c>
      <c r="EW12" s="77" t="n">
        <v>456</v>
      </c>
      <c r="EX12" s="77" t="n">
        <v>-1497</v>
      </c>
      <c r="EY12" s="77" t="n">
        <v>287</v>
      </c>
      <c r="EZ12" s="77" t="n">
        <v>627</v>
      </c>
      <c r="FA12" s="77" t="n">
        <v>1226</v>
      </c>
      <c r="FB12" s="77" t="n">
        <v>1561</v>
      </c>
      <c r="FC12" s="77" t="n">
        <v>2153</v>
      </c>
      <c r="FD12" s="77" t="n">
        <v>7188</v>
      </c>
      <c r="FE12" s="77" t="n">
        <v>3648</v>
      </c>
      <c r="FF12" s="77" t="n">
        <v>4590</v>
      </c>
      <c r="FG12" s="77" t="n">
        <v>3670</v>
      </c>
      <c r="FH12" s="77" t="n">
        <v>6618</v>
      </c>
      <c r="FI12" s="77" t="n">
        <v>3981</v>
      </c>
      <c r="FJ12" s="77" t="n">
        <v>3603</v>
      </c>
      <c r="FK12" s="77" t="n">
        <v>1088</v>
      </c>
      <c r="FL12" s="77" t="n">
        <v>2963</v>
      </c>
      <c r="FM12" s="77" t="n">
        <v>3339</v>
      </c>
      <c r="FN12" s="77" t="n">
        <v>3491</v>
      </c>
      <c r="FO12" s="77" t="n">
        <v>2279</v>
      </c>
      <c r="FP12" s="77" t="n">
        <v>3644</v>
      </c>
      <c r="FQ12" s="77" t="n">
        <v>2402</v>
      </c>
      <c r="FR12" s="77" t="n">
        <v>-1647</v>
      </c>
      <c r="FS12" s="77" t="n">
        <v>2221</v>
      </c>
      <c r="FT12" s="77" t="n">
        <v>2245</v>
      </c>
      <c r="FU12" s="77" t="n">
        <v>1721</v>
      </c>
      <c r="FV12" s="77" t="n">
        <v>1432</v>
      </c>
      <c r="FW12" s="77" t="n">
        <v>1697</v>
      </c>
      <c r="FX12" s="77" t="n">
        <v>2189</v>
      </c>
      <c r="FY12" s="77" t="n">
        <v>2502</v>
      </c>
      <c r="FZ12" s="77" t="n">
        <v>1917</v>
      </c>
      <c r="GA12" s="77" t="n">
        <v>1575</v>
      </c>
      <c r="GB12" s="77" t="n">
        <v>4206</v>
      </c>
      <c r="GC12" s="77" t="n">
        <v>1044</v>
      </c>
      <c r="GD12" s="77" t="n">
        <v>1199</v>
      </c>
      <c r="GE12" s="77" t="n">
        <v>1817</v>
      </c>
      <c r="GF12" s="77" t="n">
        <v>1270</v>
      </c>
      <c r="GG12" s="77" t="n">
        <v>1037</v>
      </c>
      <c r="GH12" s="77" t="n">
        <v>1348</v>
      </c>
      <c r="GI12" s="77" t="n">
        <v>1283</v>
      </c>
      <c r="GJ12" s="77" t="n">
        <v>1087</v>
      </c>
      <c r="GK12" s="77" t="n">
        <v>992</v>
      </c>
      <c r="GL12" s="77" t="n">
        <v>1289</v>
      </c>
      <c r="GM12" s="77" t="n">
        <v>1233</v>
      </c>
      <c r="GN12" s="77" t="n">
        <v>1977</v>
      </c>
      <c r="GO12" s="77" t="n">
        <v>2272</v>
      </c>
      <c r="GP12" s="77" t="n">
        <v>2284</v>
      </c>
      <c r="GQ12" s="77" t="n">
        <v>1785</v>
      </c>
      <c r="GR12" s="77" t="n">
        <v>613</v>
      </c>
      <c r="GS12" s="77" t="n">
        <v>1387</v>
      </c>
      <c r="GT12" s="77" t="n">
        <v>2882</v>
      </c>
      <c r="GU12" s="77" t="n">
        <v>2992</v>
      </c>
      <c r="GV12" s="77" t="n">
        <v>1801</v>
      </c>
      <c r="GW12" s="77" t="n">
        <v>1183</v>
      </c>
      <c r="GX12" s="77" t="n">
        <v>672</v>
      </c>
      <c r="GY12" s="77" t="n">
        <v>294</v>
      </c>
      <c r="GZ12" s="77" t="n">
        <v>416</v>
      </c>
      <c r="HA12" s="78" t="n">
        <v>75</v>
      </c>
      <c r="HB12" s="55" t="n">
        <v>-680</v>
      </c>
      <c r="HC12" s="55" t="n">
        <v>-540</v>
      </c>
      <c r="HD12" s="55" t="n">
        <v>-260</v>
      </c>
      <c r="HE12" s="36" t="n">
        <v>-131</v>
      </c>
      <c r="HF12" s="36" t="n">
        <v>348</v>
      </c>
      <c r="HG12" s="36" t="n">
        <v>1004</v>
      </c>
      <c r="HH12" s="36" t="n">
        <v>2729</v>
      </c>
      <c r="HI12" s="36" t="n">
        <v>1754</v>
      </c>
      <c r="HJ12" s="36" t="n">
        <v>1600</v>
      </c>
      <c r="HK12" s="36" t="n">
        <v>1924</v>
      </c>
      <c r="HL12" s="36" t="n">
        <v>2770</v>
      </c>
      <c r="HM12" s="36" t="n">
        <v>3395</v>
      </c>
      <c r="HN12" s="0" t="n">
        <v>2720</v>
      </c>
      <c r="HO12" s="0" t="n">
        <v>2399</v>
      </c>
      <c r="HP12" s="0" t="n">
        <v>981</v>
      </c>
      <c r="HQ12" s="0" t="n">
        <v>-114</v>
      </c>
      <c r="HR12" s="0" t="n">
        <v>178</v>
      </c>
      <c r="HS12" s="0" t="n">
        <v>95</v>
      </c>
      <c r="HT12" s="0" t="n">
        <v>479</v>
      </c>
    </row>
    <row r="13" customFormat="false" ht="11.25" hidden="false" customHeight="true" outlineLevel="0" collapsed="false">
      <c r="A13" s="76" t="s">
        <v>30</v>
      </c>
      <c r="B13" s="77"/>
      <c r="C13" s="77"/>
      <c r="D13" s="77"/>
      <c r="E13" s="77"/>
      <c r="F13" s="77"/>
      <c r="G13" s="77"/>
      <c r="H13" s="77"/>
      <c r="I13" s="77"/>
      <c r="J13" s="77"/>
      <c r="K13" s="77"/>
      <c r="L13" s="77"/>
      <c r="M13" s="77"/>
      <c r="N13" s="77"/>
      <c r="O13" s="77"/>
      <c r="P13" s="77"/>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c r="BV13" s="77"/>
      <c r="BW13" s="77"/>
      <c r="BX13" s="77"/>
      <c r="BY13" s="77"/>
      <c r="BZ13" s="77"/>
      <c r="CA13" s="77"/>
      <c r="CB13" s="77"/>
      <c r="CC13" s="77"/>
      <c r="CD13" s="77"/>
      <c r="CE13" s="77"/>
      <c r="CF13" s="77"/>
      <c r="CG13" s="77"/>
      <c r="CH13" s="77"/>
      <c r="CI13" s="77"/>
      <c r="CJ13" s="77"/>
      <c r="CK13" s="77"/>
      <c r="CL13" s="77"/>
      <c r="CM13" s="77"/>
      <c r="CN13" s="77"/>
      <c r="CO13" s="77"/>
      <c r="CP13" s="77"/>
      <c r="CQ13" s="77"/>
      <c r="CR13" s="77"/>
      <c r="CS13" s="77"/>
      <c r="CT13" s="77"/>
      <c r="CU13" s="77"/>
      <c r="CV13" s="77"/>
      <c r="CW13" s="77"/>
      <c r="CX13" s="77"/>
      <c r="CY13" s="77"/>
      <c r="CZ13" s="77"/>
      <c r="DA13" s="77"/>
      <c r="DB13" s="77"/>
      <c r="DC13" s="77"/>
      <c r="DD13" s="77"/>
      <c r="DE13" s="77"/>
      <c r="DF13" s="77"/>
      <c r="DG13" s="77"/>
      <c r="DH13" s="77"/>
      <c r="DI13" s="77"/>
      <c r="DJ13" s="77"/>
      <c r="DK13" s="77"/>
      <c r="DL13" s="77"/>
      <c r="DM13" s="77"/>
      <c r="DN13" s="77"/>
      <c r="DO13" s="77"/>
      <c r="DP13" s="77"/>
      <c r="DQ13" s="77"/>
      <c r="DR13" s="77"/>
      <c r="DS13" s="77"/>
      <c r="DT13" s="77"/>
      <c r="DU13" s="77" t="n">
        <v>164</v>
      </c>
      <c r="DV13" s="77" t="n">
        <v>119</v>
      </c>
      <c r="DW13" s="77" t="n">
        <v>239</v>
      </c>
      <c r="DX13" s="77" t="n">
        <v>421</v>
      </c>
      <c r="DY13" s="77" t="n">
        <v>126</v>
      </c>
      <c r="DZ13" s="77" t="n">
        <v>36</v>
      </c>
      <c r="EA13" s="77" t="n">
        <v>-249</v>
      </c>
      <c r="EB13" s="77" t="n">
        <v>-123</v>
      </c>
      <c r="EC13" s="77" t="n">
        <v>-466</v>
      </c>
      <c r="ED13" s="77" t="n">
        <v>-146</v>
      </c>
      <c r="EE13" s="77" t="n">
        <v>-112</v>
      </c>
      <c r="EF13" s="77" t="n">
        <v>51</v>
      </c>
      <c r="EG13" s="77" t="n">
        <v>78</v>
      </c>
      <c r="EH13" s="77" t="n">
        <v>78</v>
      </c>
      <c r="EI13" s="77" t="n">
        <v>286</v>
      </c>
      <c r="EJ13" s="77" t="n">
        <v>423</v>
      </c>
      <c r="EK13" s="77" t="n">
        <v>-338</v>
      </c>
      <c r="EL13" s="77" t="n">
        <v>265</v>
      </c>
      <c r="EM13" s="77" t="n">
        <v>103</v>
      </c>
      <c r="EN13" s="77" t="n">
        <v>-137</v>
      </c>
      <c r="EO13" s="77" t="n">
        <v>-109</v>
      </c>
      <c r="EP13" s="77" t="n">
        <v>20</v>
      </c>
      <c r="EQ13" s="77" t="n">
        <v>73</v>
      </c>
      <c r="ER13" s="77" t="n">
        <v>44</v>
      </c>
      <c r="ES13" s="77" t="n">
        <v>117</v>
      </c>
      <c r="ET13" s="77" t="n">
        <v>49</v>
      </c>
      <c r="EU13" s="77" t="n">
        <v>185</v>
      </c>
      <c r="EV13" s="77" t="n">
        <v>1295</v>
      </c>
      <c r="EW13" s="77" t="n">
        <v>1201</v>
      </c>
      <c r="EX13" s="77" t="n">
        <v>927</v>
      </c>
      <c r="EY13" s="77" t="n">
        <v>-1208</v>
      </c>
      <c r="EZ13" s="77" t="n">
        <v>1160</v>
      </c>
      <c r="FA13" s="77" t="n">
        <v>19</v>
      </c>
      <c r="FB13" s="77" t="n">
        <v>17</v>
      </c>
      <c r="FC13" s="77" t="n">
        <v>11</v>
      </c>
      <c r="FD13" s="77" t="n">
        <v>126</v>
      </c>
      <c r="FE13" s="77" t="n">
        <v>627</v>
      </c>
      <c r="FF13" s="77" t="n">
        <v>634</v>
      </c>
      <c r="FG13" s="77" t="n">
        <v>764</v>
      </c>
      <c r="FH13" s="77" t="n">
        <v>-44</v>
      </c>
      <c r="FI13" s="77" t="n">
        <v>107</v>
      </c>
      <c r="FJ13" s="77" t="n">
        <v>377</v>
      </c>
      <c r="FK13" s="77" t="n">
        <v>389</v>
      </c>
      <c r="FL13" s="77" t="n">
        <v>906</v>
      </c>
      <c r="FM13" s="77" t="n">
        <v>736</v>
      </c>
      <c r="FN13" s="77" t="n">
        <v>614</v>
      </c>
      <c r="FO13" s="77" t="n">
        <v>595</v>
      </c>
      <c r="FP13" s="77" t="n">
        <v>1162</v>
      </c>
      <c r="FQ13" s="77" t="n">
        <v>529</v>
      </c>
      <c r="FR13" s="77" t="n">
        <v>10689</v>
      </c>
      <c r="FS13" s="77" t="n">
        <v>703</v>
      </c>
      <c r="FT13" s="77" t="n">
        <v>1621</v>
      </c>
      <c r="FU13" s="77" t="n">
        <v>1469</v>
      </c>
      <c r="FV13" s="77" t="n">
        <v>1365</v>
      </c>
      <c r="FW13" s="77" t="n">
        <v>2179</v>
      </c>
      <c r="FX13" s="77" t="n">
        <v>3050</v>
      </c>
      <c r="FY13" s="77" t="n">
        <v>3405</v>
      </c>
      <c r="FZ13" s="77" t="n">
        <v>3314</v>
      </c>
      <c r="GA13" s="77" t="n">
        <v>3981</v>
      </c>
      <c r="GB13" s="77" t="n">
        <v>2742</v>
      </c>
      <c r="GC13" s="77" t="n">
        <v>2772</v>
      </c>
      <c r="GD13" s="77" t="n">
        <v>2517</v>
      </c>
      <c r="GE13" s="77" t="n">
        <v>-6571</v>
      </c>
      <c r="GF13" s="77" t="n">
        <v>4740</v>
      </c>
      <c r="GG13" s="77" t="n">
        <v>2706</v>
      </c>
      <c r="GH13" s="77" t="n">
        <v>2895</v>
      </c>
      <c r="GI13" s="77" t="n">
        <v>2566</v>
      </c>
      <c r="GJ13" s="77" t="n">
        <v>1604</v>
      </c>
      <c r="GK13" s="77" t="n">
        <v>2527</v>
      </c>
      <c r="GL13" s="77" t="n">
        <v>2964</v>
      </c>
      <c r="GM13" s="77" t="n">
        <v>2648</v>
      </c>
      <c r="GN13" s="77" t="n">
        <v>3554</v>
      </c>
      <c r="GO13" s="77" t="n">
        <v>3082</v>
      </c>
      <c r="GP13" s="77" t="n">
        <v>3606</v>
      </c>
      <c r="GQ13" s="77" t="n">
        <v>1915</v>
      </c>
      <c r="GR13" s="77" t="n">
        <v>1226</v>
      </c>
      <c r="GS13" s="77" t="n">
        <v>513</v>
      </c>
      <c r="GT13" s="77" t="n">
        <v>572</v>
      </c>
      <c r="GU13" s="77" t="n">
        <v>1273</v>
      </c>
      <c r="GV13" s="77" t="n">
        <v>1035</v>
      </c>
      <c r="GW13" s="77" t="n">
        <v>1889</v>
      </c>
      <c r="GX13" s="77" t="n">
        <v>1723</v>
      </c>
      <c r="GY13" s="77" t="n">
        <v>1723</v>
      </c>
      <c r="GZ13" s="77" t="n">
        <v>3312</v>
      </c>
      <c r="HA13" s="78" t="n">
        <v>2439</v>
      </c>
      <c r="HB13" s="55" t="n">
        <v>2009</v>
      </c>
      <c r="HC13" s="55" t="n">
        <v>1611</v>
      </c>
      <c r="HD13" s="55" t="n">
        <v>1839</v>
      </c>
      <c r="HE13" s="36" t="n">
        <v>810</v>
      </c>
      <c r="HF13" s="36" t="n">
        <v>993</v>
      </c>
      <c r="HG13" s="36" t="n">
        <v>-243</v>
      </c>
      <c r="HH13" s="36" t="n">
        <v>-322</v>
      </c>
      <c r="HI13" s="36" t="n">
        <v>789</v>
      </c>
      <c r="HJ13" s="36" t="n">
        <v>1820</v>
      </c>
      <c r="HK13" s="36" t="n">
        <v>1747</v>
      </c>
      <c r="HL13" s="36" t="n">
        <v>3191</v>
      </c>
      <c r="HM13" s="36" t="n">
        <v>3446</v>
      </c>
      <c r="HN13" s="0" t="n">
        <v>3074</v>
      </c>
      <c r="HO13" s="0" t="n">
        <v>1682</v>
      </c>
      <c r="HP13" s="0" t="n">
        <v>1157</v>
      </c>
      <c r="HQ13" s="0" t="n">
        <v>2907</v>
      </c>
      <c r="HR13" s="0" t="n">
        <v>1811</v>
      </c>
      <c r="HS13" s="0" t="n">
        <v>-112</v>
      </c>
      <c r="HT13" s="0" t="n">
        <v>225</v>
      </c>
    </row>
    <row r="14" customFormat="false" ht="11.25" hidden="false" customHeight="true" outlineLevel="0" collapsed="false">
      <c r="A14" s="76" t="s">
        <v>31</v>
      </c>
      <c r="B14" s="77"/>
      <c r="C14" s="77"/>
      <c r="D14" s="77"/>
      <c r="E14" s="77"/>
      <c r="F14" s="77"/>
      <c r="G14" s="77"/>
      <c r="H14" s="77"/>
      <c r="I14" s="77"/>
      <c r="J14" s="77"/>
      <c r="K14" s="77"/>
      <c r="L14" s="77"/>
      <c r="M14" s="77"/>
      <c r="N14" s="77"/>
      <c r="O14" s="77"/>
      <c r="P14" s="77"/>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c r="BV14" s="77"/>
      <c r="BW14" s="77"/>
      <c r="BX14" s="77"/>
      <c r="BY14" s="77"/>
      <c r="BZ14" s="77"/>
      <c r="CA14" s="77"/>
      <c r="CB14" s="77"/>
      <c r="CC14" s="77"/>
      <c r="CD14" s="77"/>
      <c r="CE14" s="77"/>
      <c r="CF14" s="77"/>
      <c r="CG14" s="77"/>
      <c r="CH14" s="77"/>
      <c r="CI14" s="77"/>
      <c r="CJ14" s="77"/>
      <c r="CK14" s="77"/>
      <c r="CL14" s="77"/>
      <c r="CM14" s="77"/>
      <c r="CN14" s="77"/>
      <c r="CO14" s="77"/>
      <c r="CP14" s="77"/>
      <c r="CQ14" s="77"/>
      <c r="CR14" s="77"/>
      <c r="CS14" s="77"/>
      <c r="CT14" s="77"/>
      <c r="CU14" s="77"/>
      <c r="CV14" s="77"/>
      <c r="CW14" s="77"/>
      <c r="CX14" s="77"/>
      <c r="CY14" s="77"/>
      <c r="CZ14" s="77"/>
      <c r="DA14" s="77"/>
      <c r="DB14" s="77"/>
      <c r="DC14" s="77"/>
      <c r="DD14" s="77"/>
      <c r="DE14" s="77"/>
      <c r="DF14" s="77"/>
      <c r="DG14" s="77"/>
      <c r="DH14" s="77"/>
      <c r="DI14" s="77"/>
      <c r="DJ14" s="77"/>
      <c r="DK14" s="77"/>
      <c r="DL14" s="77"/>
      <c r="DM14" s="77"/>
      <c r="DN14" s="77"/>
      <c r="DO14" s="77"/>
      <c r="DP14" s="77"/>
      <c r="DQ14" s="77"/>
      <c r="DR14" s="77"/>
      <c r="DS14" s="77"/>
      <c r="DT14" s="77"/>
      <c r="DU14" s="77" t="n">
        <v>6</v>
      </c>
      <c r="DV14" s="77" t="n">
        <v>19</v>
      </c>
      <c r="DW14" s="77" t="n">
        <v>-37</v>
      </c>
      <c r="DX14" s="77" t="n">
        <v>-99</v>
      </c>
      <c r="DY14" s="77" t="n">
        <v>237</v>
      </c>
      <c r="DZ14" s="77" t="n">
        <v>-114</v>
      </c>
      <c r="EA14" s="77" t="n">
        <v>99</v>
      </c>
      <c r="EB14" s="77" t="n">
        <v>-171</v>
      </c>
      <c r="EC14" s="77" t="n">
        <v>54</v>
      </c>
      <c r="ED14" s="77" t="n">
        <v>76</v>
      </c>
      <c r="EE14" s="77" t="n">
        <v>329</v>
      </c>
      <c r="EF14" s="77" t="n">
        <v>-22</v>
      </c>
      <c r="EG14" s="77" t="n">
        <v>251</v>
      </c>
      <c r="EH14" s="77" t="n">
        <v>602</v>
      </c>
      <c r="EI14" s="77" t="n">
        <v>604</v>
      </c>
      <c r="EJ14" s="77" t="n">
        <v>420</v>
      </c>
      <c r="EK14" s="77" t="n">
        <v>1348</v>
      </c>
      <c r="EL14" s="77" t="n">
        <v>66</v>
      </c>
      <c r="EM14" s="77" t="n">
        <v>-4</v>
      </c>
      <c r="EN14" s="77" t="n">
        <v>159</v>
      </c>
      <c r="EO14" s="77" t="n">
        <v>-331</v>
      </c>
      <c r="EP14" s="77" t="n">
        <v>482</v>
      </c>
      <c r="EQ14" s="77" t="n">
        <v>23</v>
      </c>
      <c r="ER14" s="77" t="n">
        <v>169</v>
      </c>
      <c r="ES14" s="77" t="n">
        <v>372</v>
      </c>
      <c r="ET14" s="77" t="n">
        <v>346</v>
      </c>
      <c r="EU14" s="77" t="n">
        <v>424</v>
      </c>
      <c r="EV14" s="77" t="n">
        <v>811</v>
      </c>
      <c r="EW14" s="77" t="n">
        <v>669</v>
      </c>
      <c r="EX14" s="77" t="n">
        <v>-123</v>
      </c>
      <c r="EY14" s="77" t="n">
        <v>-92</v>
      </c>
      <c r="EZ14" s="77" t="n">
        <v>-273</v>
      </c>
      <c r="FA14" s="77" t="n">
        <v>457</v>
      </c>
      <c r="FB14" s="77" t="n">
        <v>458</v>
      </c>
      <c r="FC14" s="77" t="n">
        <v>536</v>
      </c>
      <c r="FD14" s="77" t="n">
        <v>891</v>
      </c>
      <c r="FE14" s="77" t="n">
        <v>1221</v>
      </c>
      <c r="FF14" s="77" t="n">
        <v>1626</v>
      </c>
      <c r="FG14" s="77" t="n">
        <v>464</v>
      </c>
      <c r="FH14" s="77" t="n">
        <v>669</v>
      </c>
      <c r="FI14" s="77" t="n">
        <v>1391</v>
      </c>
      <c r="FJ14" s="77" t="n">
        <v>1009</v>
      </c>
      <c r="FK14" s="77" t="n">
        <v>368</v>
      </c>
      <c r="FL14" s="77" t="n">
        <v>1157</v>
      </c>
      <c r="FM14" s="77" t="n">
        <v>1938</v>
      </c>
      <c r="FN14" s="77" t="n">
        <v>1267</v>
      </c>
      <c r="FO14" s="77" t="n">
        <v>2137</v>
      </c>
      <c r="FP14" s="77" t="n">
        <v>3429</v>
      </c>
      <c r="FQ14" s="77" t="n">
        <v>2754</v>
      </c>
      <c r="FR14" s="77" t="n">
        <v>3582</v>
      </c>
      <c r="FS14" s="77" t="n">
        <v>3727</v>
      </c>
      <c r="FT14" s="77" t="n">
        <v>3871</v>
      </c>
      <c r="FU14" s="77" t="n">
        <v>3652</v>
      </c>
      <c r="FV14" s="77" t="n">
        <v>4361</v>
      </c>
      <c r="FW14" s="77" t="n">
        <v>3463</v>
      </c>
      <c r="FX14" s="77" t="n">
        <v>3581</v>
      </c>
      <c r="FY14" s="77" t="n">
        <v>4342</v>
      </c>
      <c r="FZ14" s="77" t="n">
        <v>5243</v>
      </c>
      <c r="GA14" s="77" t="n">
        <v>5379</v>
      </c>
      <c r="GB14" s="77" t="n">
        <v>9002</v>
      </c>
      <c r="GC14" s="77" t="n">
        <v>5550</v>
      </c>
      <c r="GD14" s="77" t="n">
        <v>6830</v>
      </c>
      <c r="GE14" s="77" t="n">
        <v>6884</v>
      </c>
      <c r="GF14" s="77" t="n">
        <v>4914</v>
      </c>
      <c r="GG14" s="77" t="n">
        <v>3456</v>
      </c>
      <c r="GH14" s="77" t="n">
        <v>2312</v>
      </c>
      <c r="GI14" s="77" t="n">
        <v>1285</v>
      </c>
      <c r="GJ14" s="77" t="n">
        <v>1194</v>
      </c>
      <c r="GK14" s="77" t="n">
        <v>1515</v>
      </c>
      <c r="GL14" s="77" t="n">
        <v>1271</v>
      </c>
      <c r="GM14" s="77" t="n">
        <v>2816</v>
      </c>
      <c r="GN14" s="77" t="n">
        <v>3534</v>
      </c>
      <c r="GO14" s="77" t="n">
        <v>2498</v>
      </c>
      <c r="GP14" s="77" t="n">
        <v>4585</v>
      </c>
      <c r="GQ14" s="77" t="n">
        <v>3172</v>
      </c>
      <c r="GR14" s="77" t="n">
        <v>3133</v>
      </c>
      <c r="GS14" s="77" t="n">
        <v>2565</v>
      </c>
      <c r="GT14" s="77" t="n">
        <v>2590</v>
      </c>
      <c r="GU14" s="77" t="n">
        <v>2995</v>
      </c>
      <c r="GV14" s="77" t="n">
        <v>3168</v>
      </c>
      <c r="GW14" s="77" t="n">
        <v>2301</v>
      </c>
      <c r="GX14" s="77" t="n">
        <v>1671</v>
      </c>
      <c r="GY14" s="77" t="n">
        <v>1185</v>
      </c>
      <c r="GZ14" s="77" t="n">
        <v>1675</v>
      </c>
      <c r="HA14" s="78" t="n">
        <v>1683</v>
      </c>
      <c r="HB14" s="55" t="n">
        <v>-293</v>
      </c>
      <c r="HC14" s="55" t="n">
        <v>933</v>
      </c>
      <c r="HD14" s="55" t="n">
        <v>1383</v>
      </c>
      <c r="HE14" s="36" t="n">
        <v>1367</v>
      </c>
      <c r="HF14" s="36" t="n">
        <v>1765</v>
      </c>
      <c r="HG14" s="36" t="n">
        <v>1535</v>
      </c>
      <c r="HH14" s="36" t="n">
        <v>971</v>
      </c>
      <c r="HI14" s="36" t="n">
        <v>986</v>
      </c>
      <c r="HJ14" s="36" t="n">
        <v>2078</v>
      </c>
      <c r="HK14" s="36" t="n">
        <v>2555</v>
      </c>
      <c r="HL14" s="36" t="n">
        <v>2978</v>
      </c>
      <c r="HM14" s="36" t="n">
        <v>3859</v>
      </c>
      <c r="HN14" s="0" t="n">
        <v>3580</v>
      </c>
      <c r="HO14" s="0" t="n">
        <v>3492</v>
      </c>
      <c r="HP14" s="0" t="n">
        <v>3668</v>
      </c>
      <c r="HQ14" s="0" t="n">
        <v>3691</v>
      </c>
      <c r="HR14" s="0" t="n">
        <v>3018</v>
      </c>
      <c r="HS14" s="0" t="n">
        <v>2600</v>
      </c>
      <c r="HT14" s="0" t="n">
        <v>3405</v>
      </c>
    </row>
    <row r="15" customFormat="false" ht="11.25" hidden="false" customHeight="true" outlineLevel="0" collapsed="false">
      <c r="A15" s="76" t="s">
        <v>45</v>
      </c>
      <c r="B15" s="77"/>
      <c r="C15" s="77"/>
      <c r="D15" s="77"/>
      <c r="E15" s="77"/>
      <c r="F15" s="77"/>
      <c r="G15" s="77"/>
      <c r="H15" s="77"/>
      <c r="I15" s="77"/>
      <c r="J15" s="77" t="n">
        <v>207</v>
      </c>
      <c r="K15" s="77" t="n">
        <v>207</v>
      </c>
      <c r="L15" s="77" t="n">
        <v>437</v>
      </c>
      <c r="M15" s="77" t="n">
        <v>-24</v>
      </c>
      <c r="N15" s="77" t="n">
        <v>592</v>
      </c>
      <c r="O15" s="77" t="n">
        <v>836</v>
      </c>
      <c r="P15" s="77" t="n">
        <v>-23</v>
      </c>
      <c r="Q15" s="77" t="n">
        <v>128</v>
      </c>
      <c r="R15" s="77" t="n">
        <v>82</v>
      </c>
      <c r="S15" s="77" t="n">
        <v>-6</v>
      </c>
      <c r="T15" s="77" t="n">
        <v>550</v>
      </c>
      <c r="U15" s="77" t="n">
        <v>883</v>
      </c>
      <c r="V15" s="77" t="n">
        <v>796</v>
      </c>
      <c r="W15" s="77" t="n">
        <v>-33</v>
      </c>
      <c r="X15" s="77" t="n">
        <v>112</v>
      </c>
      <c r="Y15" s="77" t="n">
        <v>435</v>
      </c>
      <c r="Z15" s="77" t="n">
        <v>970</v>
      </c>
      <c r="AA15" s="77" t="n">
        <v>193</v>
      </c>
      <c r="AB15" s="77" t="n">
        <v>553</v>
      </c>
      <c r="AC15" s="77" t="n">
        <v>1842</v>
      </c>
      <c r="AD15" s="77" t="n">
        <v>2488</v>
      </c>
      <c r="AE15" s="77" t="n">
        <v>3108</v>
      </c>
      <c r="AF15" s="77" t="n">
        <v>4080</v>
      </c>
      <c r="AG15" s="77" t="n">
        <v>2418</v>
      </c>
      <c r="AH15" s="77" t="n">
        <v>2395</v>
      </c>
      <c r="AI15" s="77" t="n">
        <v>1736</v>
      </c>
      <c r="AJ15" s="77" t="n">
        <v>2291</v>
      </c>
      <c r="AK15" s="77" t="n">
        <v>6665</v>
      </c>
      <c r="AL15" s="77" t="n">
        <v>3417</v>
      </c>
      <c r="AM15" s="77" t="n">
        <v>1001</v>
      </c>
      <c r="AN15" s="77" t="n">
        <v>1764</v>
      </c>
      <c r="AO15" s="77" t="n">
        <v>1725</v>
      </c>
      <c r="AP15" s="77" t="n">
        <v>2168</v>
      </c>
      <c r="AQ15" s="77" t="n">
        <v>5939</v>
      </c>
      <c r="AR15" s="77" t="n">
        <v>4152</v>
      </c>
      <c r="AS15" s="77" t="n">
        <v>5217</v>
      </c>
      <c r="AT15" s="77" t="n">
        <v>9415</v>
      </c>
      <c r="AU15" s="77" t="n">
        <v>4590</v>
      </c>
      <c r="AV15" s="77" t="n">
        <v>5670</v>
      </c>
      <c r="AW15" s="77" t="n">
        <v>7488</v>
      </c>
      <c r="AX15" s="77" t="n">
        <v>5464</v>
      </c>
      <c r="AY15" s="77" t="n">
        <v>10390</v>
      </c>
      <c r="AZ15" s="77" t="n">
        <v>10209</v>
      </c>
      <c r="BA15" s="77" t="n">
        <v>11826</v>
      </c>
      <c r="BB15" s="77" t="n">
        <v>16808</v>
      </c>
      <c r="BC15" s="77" t="n">
        <v>9644</v>
      </c>
      <c r="BD15" s="77" t="n">
        <v>5088</v>
      </c>
      <c r="BE15" s="77" t="n">
        <v>6188</v>
      </c>
      <c r="BF15" s="77" t="n">
        <v>8125</v>
      </c>
      <c r="BG15" s="77" t="n">
        <v>8183</v>
      </c>
      <c r="BH15" s="77" t="n">
        <v>8923</v>
      </c>
      <c r="BI15" s="77" t="n">
        <v>11347</v>
      </c>
      <c r="BJ15" s="77" t="n">
        <v>20366</v>
      </c>
      <c r="BK15" s="77" t="n">
        <v>16705</v>
      </c>
      <c r="BL15" s="77" t="n">
        <v>18292</v>
      </c>
      <c r="BM15" s="77" t="n">
        <v>47151</v>
      </c>
      <c r="BN15" s="77" t="n">
        <v>54077</v>
      </c>
      <c r="BO15" s="77" t="n">
        <v>56134</v>
      </c>
      <c r="BP15" s="77" t="n">
        <v>55781</v>
      </c>
      <c r="BQ15" s="77" t="n">
        <v>52026</v>
      </c>
      <c r="BR15" s="77" t="n">
        <v>52656</v>
      </c>
      <c r="BS15" s="77" t="n">
        <v>49580</v>
      </c>
      <c r="BT15" s="77" t="n">
        <v>19996</v>
      </c>
      <c r="BU15" s="77" t="n">
        <v>24184</v>
      </c>
      <c r="BV15" s="77" t="n">
        <v>813</v>
      </c>
      <c r="BW15" s="77" t="n">
        <v>14277</v>
      </c>
      <c r="BX15" s="77" t="n">
        <v>20609</v>
      </c>
      <c r="BY15" s="77" t="n">
        <v>36174</v>
      </c>
      <c r="BZ15" s="77" t="n">
        <v>32845</v>
      </c>
      <c r="CA15" s="77" t="n">
        <v>27370</v>
      </c>
      <c r="CB15" s="77" t="n">
        <v>18479</v>
      </c>
      <c r="CC15" s="77" t="n">
        <v>30145</v>
      </c>
      <c r="CD15" s="77" t="n">
        <v>25867</v>
      </c>
      <c r="CE15" s="77" t="n">
        <v>27355</v>
      </c>
      <c r="CF15" s="77" t="n">
        <v>26424</v>
      </c>
      <c r="CG15" s="77" t="n">
        <v>18504</v>
      </c>
      <c r="CH15" s="77" t="n">
        <v>25485</v>
      </c>
      <c r="CI15" s="77" t="n">
        <v>28189</v>
      </c>
      <c r="CJ15" s="77" t="n">
        <v>27393</v>
      </c>
      <c r="CK15" s="77" t="n">
        <v>32988</v>
      </c>
      <c r="CL15" s="77" t="n">
        <v>40863</v>
      </c>
      <c r="CM15" s="77" t="n">
        <v>30233</v>
      </c>
      <c r="CN15" s="77" t="n">
        <v>36208</v>
      </c>
      <c r="CO15" s="77" t="n">
        <v>35733</v>
      </c>
      <c r="CP15" s="77" t="n">
        <v>42545</v>
      </c>
      <c r="CQ15" s="77" t="n">
        <v>42833</v>
      </c>
      <c r="CR15" s="77" t="n">
        <v>67531</v>
      </c>
      <c r="CS15" s="77" t="n">
        <v>54573</v>
      </c>
      <c r="CT15" s="77" t="n">
        <v>48398</v>
      </c>
      <c r="CU15" s="77" t="n">
        <v>50560</v>
      </c>
      <c r="CV15" s="77" t="n">
        <v>48164</v>
      </c>
      <c r="CW15" s="77" t="n">
        <v>51430</v>
      </c>
      <c r="CX15" s="77" t="n">
        <v>38546</v>
      </c>
      <c r="CY15" s="77" t="n">
        <v>43737</v>
      </c>
      <c r="CZ15" s="77" t="n">
        <v>43786</v>
      </c>
      <c r="DA15" s="77" t="n">
        <v>30155</v>
      </c>
      <c r="DB15" s="77" t="n">
        <v>25043</v>
      </c>
      <c r="DC15" s="77" t="n">
        <v>32402</v>
      </c>
      <c r="DD15" s="77" t="n">
        <v>31322</v>
      </c>
      <c r="DE15" s="77" t="n">
        <v>31635</v>
      </c>
      <c r="DF15" s="77" t="n">
        <v>30286</v>
      </c>
      <c r="DG15" s="77" t="n">
        <v>20169</v>
      </c>
      <c r="DH15" s="77" t="n">
        <v>21445</v>
      </c>
      <c r="DI15" s="77" t="n">
        <v>17918</v>
      </c>
      <c r="DJ15" s="77" t="n">
        <v>27844</v>
      </c>
      <c r="DK15" s="77" t="n">
        <v>23172</v>
      </c>
      <c r="DL15" s="77" t="n">
        <v>17136</v>
      </c>
      <c r="DM15" s="77" t="n">
        <v>27639</v>
      </c>
      <c r="DN15" s="77" t="n">
        <v>27335</v>
      </c>
      <c r="DO15" s="77" t="n">
        <v>26612</v>
      </c>
      <c r="DP15" s="77" t="n">
        <v>33483</v>
      </c>
      <c r="DQ15" s="77" t="n">
        <v>33768</v>
      </c>
      <c r="DR15" s="77" t="n">
        <v>48234</v>
      </c>
      <c r="DS15" s="77" t="n">
        <v>54093</v>
      </c>
      <c r="DT15" s="77" t="n">
        <v>85924</v>
      </c>
      <c r="DU15" s="77" t="n">
        <v>95998</v>
      </c>
      <c r="DV15" s="77" t="n">
        <v>76701</v>
      </c>
      <c r="DW15" s="77" t="n">
        <v>22645</v>
      </c>
      <c r="DX15" s="77" t="n">
        <v>-49500</v>
      </c>
      <c r="DY15" s="77" t="n">
        <v>-90731</v>
      </c>
      <c r="DZ15" s="77" t="n">
        <v>21590</v>
      </c>
      <c r="EA15" s="77" t="n">
        <v>57592</v>
      </c>
      <c r="EB15" s="77" t="n">
        <v>181851</v>
      </c>
      <c r="EC15" s="77" t="n">
        <v>53352</v>
      </c>
      <c r="ED15" s="77" t="n">
        <v>47685</v>
      </c>
      <c r="EE15" s="77" t="n">
        <v>68410</v>
      </c>
      <c r="EF15" s="77" t="n">
        <v>64485</v>
      </c>
      <c r="EG15" s="77" t="n">
        <v>67257</v>
      </c>
      <c r="EH15" s="77" t="n">
        <v>64194</v>
      </c>
      <c r="EI15" s="77" t="n">
        <v>63041</v>
      </c>
      <c r="EJ15" s="77" t="n">
        <v>68056</v>
      </c>
      <c r="EK15" s="77" t="n">
        <v>52559</v>
      </c>
      <c r="EL15" s="77" t="n">
        <v>36678</v>
      </c>
      <c r="EM15" s="77" t="n">
        <v>27627</v>
      </c>
      <c r="EN15" s="77" t="n">
        <v>20855</v>
      </c>
      <c r="EO15" s="77" t="n">
        <v>22888</v>
      </c>
      <c r="EP15" s="77" t="n">
        <v>23584</v>
      </c>
      <c r="EQ15" s="77" t="n">
        <v>22816</v>
      </c>
      <c r="ER15" s="77" t="n">
        <v>21173</v>
      </c>
      <c r="ES15" s="77" t="n">
        <v>24988</v>
      </c>
      <c r="ET15" s="77" t="n">
        <v>28260</v>
      </c>
      <c r="EU15" s="77" t="n">
        <v>31257</v>
      </c>
      <c r="EV15" s="77" t="n">
        <v>31117</v>
      </c>
      <c r="EW15" s="77" t="n">
        <v>31848</v>
      </c>
      <c r="EX15" s="77" t="n">
        <v>28136</v>
      </c>
      <c r="EY15" s="77" t="n">
        <v>21055</v>
      </c>
      <c r="EZ15" s="77" t="n">
        <v>28460</v>
      </c>
      <c r="FA15" s="77" t="n">
        <v>34636</v>
      </c>
      <c r="FB15" s="77" t="n">
        <v>39071</v>
      </c>
      <c r="FC15" s="77" t="n">
        <v>44823</v>
      </c>
      <c r="FD15" s="77" t="n">
        <v>61773</v>
      </c>
      <c r="FE15" s="77" t="n">
        <v>80124</v>
      </c>
      <c r="FF15" s="77" t="n">
        <v>138666</v>
      </c>
      <c r="FG15" s="77" t="n">
        <v>144193</v>
      </c>
      <c r="FH15" s="77" t="n">
        <v>119488</v>
      </c>
      <c r="FI15" s="77" t="n">
        <v>114595</v>
      </c>
      <c r="FJ15" s="77" t="n">
        <v>77750</v>
      </c>
      <c r="FK15" s="77" t="n">
        <v>94389</v>
      </c>
      <c r="FL15" s="77" t="n">
        <v>116150</v>
      </c>
      <c r="FM15" s="77" t="n">
        <v>115029</v>
      </c>
      <c r="FN15" s="77" t="n">
        <v>101314</v>
      </c>
      <c r="FO15" s="77" t="n">
        <v>95935</v>
      </c>
      <c r="FP15" s="77" t="n">
        <v>106268</v>
      </c>
      <c r="FQ15" s="77" t="n">
        <v>120710</v>
      </c>
      <c r="FR15" s="77" t="n">
        <v>121231</v>
      </c>
      <c r="FS15" s="77" t="n">
        <v>95736</v>
      </c>
      <c r="FT15" s="77" t="n">
        <v>101573</v>
      </c>
      <c r="FU15" s="77" t="n">
        <v>111349</v>
      </c>
      <c r="FV15" s="77" t="n">
        <v>110667</v>
      </c>
      <c r="FW15" s="77" t="n">
        <v>97013</v>
      </c>
      <c r="FX15" s="77" t="n">
        <v>101638</v>
      </c>
      <c r="FY15" s="77" t="n">
        <v>115905</v>
      </c>
      <c r="FZ15" s="77" t="n">
        <v>130153</v>
      </c>
      <c r="GA15" s="77" t="n">
        <v>126539</v>
      </c>
      <c r="GB15" s="77" t="n">
        <v>267961</v>
      </c>
      <c r="GC15" s="77" t="n">
        <v>102841</v>
      </c>
      <c r="GD15" s="77" t="n">
        <v>99809</v>
      </c>
      <c r="GE15" s="77" t="n">
        <v>106452</v>
      </c>
      <c r="GF15" s="77" t="n">
        <v>60292</v>
      </c>
      <c r="GG15" s="77" t="n">
        <v>63547</v>
      </c>
      <c r="GH15" s="77" t="n">
        <v>79628</v>
      </c>
      <c r="GI15" s="77" t="n">
        <v>68167</v>
      </c>
      <c r="GJ15" s="77" t="n">
        <v>79767</v>
      </c>
      <c r="GK15" s="77" t="n">
        <v>98086</v>
      </c>
      <c r="GL15" s="77" t="n">
        <v>122912</v>
      </c>
      <c r="GM15" s="77" t="n">
        <v>118840</v>
      </c>
      <c r="GN15" s="77" t="n">
        <v>97236</v>
      </c>
      <c r="GO15" s="77" t="n">
        <v>95953</v>
      </c>
      <c r="GP15" s="77" t="n">
        <v>113665</v>
      </c>
      <c r="GQ15" s="77" t="n">
        <v>117287</v>
      </c>
      <c r="GR15" s="77" t="n">
        <v>124426</v>
      </c>
      <c r="GS15" s="77" t="n">
        <v>143322</v>
      </c>
      <c r="GT15" s="77" t="n">
        <v>121588</v>
      </c>
      <c r="GU15" s="77" t="n">
        <v>113877</v>
      </c>
      <c r="GV15" s="77" t="n">
        <v>99090</v>
      </c>
      <c r="GW15" s="77" t="n">
        <v>85170</v>
      </c>
      <c r="GX15" s="77" t="n">
        <v>76699</v>
      </c>
      <c r="GY15" s="77" t="n">
        <v>84509</v>
      </c>
      <c r="GZ15" s="77" t="n">
        <v>108764</v>
      </c>
      <c r="HA15" s="78" t="n">
        <v>97803</v>
      </c>
      <c r="HB15" s="55" t="n">
        <v>83426</v>
      </c>
      <c r="HC15" s="55" t="n">
        <v>92417</v>
      </c>
      <c r="HD15" s="55" t="n">
        <v>101650</v>
      </c>
      <c r="HE15" s="36" t="n">
        <v>106866</v>
      </c>
      <c r="HF15" s="36" t="n">
        <v>121485</v>
      </c>
      <c r="HG15" s="36" t="n">
        <v>110791</v>
      </c>
      <c r="HH15" s="36" t="n">
        <v>112854</v>
      </c>
      <c r="HI15" s="36" t="n">
        <v>110608</v>
      </c>
      <c r="HJ15" s="36" t="n">
        <v>134717</v>
      </c>
      <c r="HK15" s="36" t="n">
        <v>161541</v>
      </c>
      <c r="HL15" s="36" t="n">
        <v>200853</v>
      </c>
      <c r="HM15" s="36" t="n">
        <v>239962</v>
      </c>
      <c r="HN15" s="0" t="n">
        <v>196284</v>
      </c>
      <c r="HO15" s="0" t="n">
        <v>148957</v>
      </c>
      <c r="HP15" s="0" t="n">
        <v>171273</v>
      </c>
      <c r="HQ15" s="0" t="n">
        <v>202536</v>
      </c>
      <c r="HR15" s="0" t="n">
        <v>173660</v>
      </c>
      <c r="HS15" s="0" t="n">
        <v>162050</v>
      </c>
      <c r="HT15" s="0" t="n">
        <v>159810</v>
      </c>
    </row>
    <row r="16" customFormat="false" ht="11.25" hidden="false" customHeight="true" outlineLevel="0" collapsed="false">
      <c r="A16" s="75"/>
      <c r="B16" s="77"/>
      <c r="C16" s="77"/>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7"/>
      <c r="CT16" s="77"/>
      <c r="CU16" s="77"/>
      <c r="CV16" s="77"/>
      <c r="CW16" s="77"/>
      <c r="CX16" s="77"/>
      <c r="CY16" s="77"/>
      <c r="CZ16" s="77"/>
      <c r="DA16" s="77"/>
      <c r="DB16" s="77"/>
      <c r="DC16" s="77"/>
      <c r="DD16" s="77"/>
      <c r="DE16" s="77"/>
      <c r="DF16" s="77"/>
      <c r="DG16" s="77"/>
      <c r="DH16" s="77"/>
      <c r="DI16" s="77"/>
      <c r="DJ16" s="77"/>
      <c r="DK16" s="77"/>
      <c r="DL16" s="77"/>
      <c r="DM16" s="77"/>
      <c r="DN16" s="77"/>
      <c r="DO16" s="77"/>
      <c r="DP16" s="77"/>
      <c r="DQ16" s="77"/>
      <c r="DR16" s="77"/>
      <c r="DS16" s="77"/>
      <c r="DT16" s="77"/>
      <c r="DU16" s="77"/>
      <c r="DV16" s="77"/>
      <c r="DW16" s="77"/>
      <c r="DX16" s="77"/>
      <c r="DY16" s="77"/>
      <c r="DZ16" s="77"/>
      <c r="EA16" s="77"/>
      <c r="EB16" s="77"/>
      <c r="EC16" s="77"/>
      <c r="ED16" s="77"/>
      <c r="EE16" s="77"/>
      <c r="EF16" s="77"/>
      <c r="EG16" s="77"/>
      <c r="EH16" s="77"/>
      <c r="EI16" s="77"/>
      <c r="EJ16" s="77"/>
      <c r="EK16" s="77"/>
      <c r="EL16" s="77"/>
      <c r="EM16" s="77"/>
      <c r="EN16" s="77"/>
      <c r="EO16" s="77"/>
      <c r="EP16" s="77"/>
      <c r="EQ16" s="77"/>
      <c r="ER16" s="77"/>
      <c r="ES16" s="77"/>
      <c r="ET16" s="77"/>
      <c r="EU16" s="77"/>
      <c r="EV16" s="77"/>
      <c r="EW16" s="77"/>
      <c r="EX16" s="77"/>
      <c r="EY16" s="77"/>
      <c r="EZ16" s="77"/>
      <c r="FA16" s="77"/>
      <c r="FB16" s="77"/>
      <c r="FC16" s="77"/>
      <c r="FD16" s="77"/>
      <c r="FE16" s="77"/>
      <c r="FF16" s="77"/>
      <c r="FG16" s="77"/>
      <c r="FH16" s="77"/>
      <c r="FI16" s="77"/>
      <c r="FJ16" s="77"/>
      <c r="FK16" s="77"/>
      <c r="FL16" s="77"/>
      <c r="FM16" s="77"/>
      <c r="FN16" s="77"/>
      <c r="FO16" s="77"/>
      <c r="FP16" s="77"/>
      <c r="FQ16" s="77"/>
      <c r="FR16" s="77"/>
      <c r="FS16" s="77"/>
      <c r="FT16" s="77"/>
      <c r="FU16" s="77"/>
      <c r="FV16" s="77"/>
      <c r="FW16" s="77"/>
      <c r="FX16" s="77"/>
      <c r="FY16" s="77"/>
      <c r="FZ16" s="77"/>
      <c r="GA16" s="77"/>
      <c r="GB16" s="77"/>
      <c r="GC16" s="77"/>
      <c r="GD16" s="77"/>
      <c r="GE16" s="77"/>
      <c r="GF16" s="77"/>
      <c r="GG16" s="77"/>
      <c r="GH16" s="77"/>
      <c r="GI16" s="77"/>
      <c r="GJ16" s="77"/>
      <c r="GK16" s="77"/>
      <c r="GL16" s="77"/>
      <c r="GM16" s="77"/>
      <c r="GN16" s="77"/>
      <c r="GO16" s="77"/>
      <c r="GP16" s="77"/>
      <c r="GQ16" s="77"/>
      <c r="GR16" s="77"/>
      <c r="GS16" s="77"/>
      <c r="GT16" s="77"/>
      <c r="GU16" s="77"/>
      <c r="GV16" s="77"/>
      <c r="GW16" s="77"/>
      <c r="GX16" s="77"/>
      <c r="GY16" s="77"/>
      <c r="GZ16" s="77"/>
      <c r="HA16" s="78"/>
      <c r="HB16" s="55"/>
      <c r="HC16" s="55"/>
      <c r="HD16" s="55"/>
      <c r="HE16" s="55"/>
      <c r="HF16" s="55"/>
      <c r="HG16" s="55"/>
      <c r="HH16" s="36"/>
      <c r="HI16" s="36"/>
      <c r="HJ16" s="36"/>
      <c r="HK16" s="36"/>
      <c r="HL16" s="36"/>
      <c r="HM16" s="36"/>
    </row>
    <row r="17" customFormat="false" ht="11.25" hidden="false" customHeight="true" outlineLevel="0" collapsed="false">
      <c r="A17" s="75" t="s">
        <v>33</v>
      </c>
      <c r="B17" s="77"/>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7"/>
      <c r="CT17" s="77"/>
      <c r="CU17" s="77"/>
      <c r="CV17" s="77"/>
      <c r="CW17" s="77"/>
      <c r="CX17" s="77"/>
      <c r="CY17" s="77"/>
      <c r="CZ17" s="77"/>
      <c r="DA17" s="77"/>
      <c r="DB17" s="77"/>
      <c r="DC17" s="77"/>
      <c r="DD17" s="77"/>
      <c r="DE17" s="77"/>
      <c r="DF17" s="77"/>
      <c r="DG17" s="77"/>
      <c r="DH17" s="77"/>
      <c r="DI17" s="77"/>
      <c r="DJ17" s="77"/>
      <c r="DK17" s="77"/>
      <c r="DL17" s="77"/>
      <c r="DM17" s="77"/>
      <c r="DN17" s="77"/>
      <c r="DO17" s="77"/>
      <c r="DP17" s="77"/>
      <c r="DQ17" s="77"/>
      <c r="DR17" s="77"/>
      <c r="DS17" s="77"/>
      <c r="DT17" s="77"/>
      <c r="DU17" s="77"/>
      <c r="DV17" s="77"/>
      <c r="DW17" s="77"/>
      <c r="DX17" s="77"/>
      <c r="DY17" s="77"/>
      <c r="DZ17" s="77"/>
      <c r="EA17" s="77"/>
      <c r="EB17" s="77"/>
      <c r="EC17" s="77"/>
      <c r="ED17" s="77"/>
      <c r="EE17" s="77"/>
      <c r="EF17" s="77"/>
      <c r="EG17" s="77"/>
      <c r="EH17" s="77"/>
      <c r="EI17" s="77"/>
      <c r="EJ17" s="77"/>
      <c r="EK17" s="77"/>
      <c r="EL17" s="77"/>
      <c r="EM17" s="77"/>
      <c r="EN17" s="77"/>
      <c r="EO17" s="77"/>
      <c r="EP17" s="77"/>
      <c r="EQ17" s="77"/>
      <c r="ER17" s="77"/>
      <c r="ES17" s="77"/>
      <c r="ET17" s="77"/>
      <c r="EU17" s="77"/>
      <c r="EV17" s="77"/>
      <c r="EW17" s="77"/>
      <c r="EX17" s="77"/>
      <c r="EY17" s="77"/>
      <c r="EZ17" s="77"/>
      <c r="FA17" s="77"/>
      <c r="FB17" s="77"/>
      <c r="FC17" s="77"/>
      <c r="FD17" s="77"/>
      <c r="FE17" s="77"/>
      <c r="FF17" s="77"/>
      <c r="FG17" s="77"/>
      <c r="FH17" s="77"/>
      <c r="FI17" s="77"/>
      <c r="FJ17" s="77"/>
      <c r="FK17" s="77"/>
      <c r="FL17" s="77"/>
      <c r="FM17" s="77"/>
      <c r="FN17" s="77"/>
      <c r="FO17" s="77"/>
      <c r="FP17" s="77"/>
      <c r="FQ17" s="77"/>
      <c r="FR17" s="77"/>
      <c r="FS17" s="77"/>
      <c r="FT17" s="77"/>
      <c r="FU17" s="77"/>
      <c r="FV17" s="77"/>
      <c r="FW17" s="77"/>
      <c r="FX17" s="77"/>
      <c r="FY17" s="77"/>
      <c r="FZ17" s="77"/>
      <c r="GA17" s="77"/>
      <c r="GB17" s="77"/>
      <c r="GC17" s="77"/>
      <c r="GD17" s="77"/>
      <c r="GE17" s="77"/>
      <c r="GF17" s="77"/>
      <c r="GG17" s="77"/>
      <c r="GH17" s="77"/>
      <c r="GI17" s="77"/>
      <c r="GJ17" s="77"/>
      <c r="GK17" s="77"/>
      <c r="GL17" s="77"/>
      <c r="GM17" s="77"/>
      <c r="GN17" s="77"/>
      <c r="GO17" s="77"/>
      <c r="GP17" s="77"/>
      <c r="GQ17" s="77"/>
      <c r="GR17" s="77"/>
      <c r="GS17" s="77"/>
      <c r="GT17" s="77"/>
      <c r="GU17" s="77"/>
      <c r="GV17" s="77"/>
      <c r="GW17" s="77"/>
      <c r="GX17" s="77"/>
      <c r="GY17" s="77"/>
      <c r="GZ17" s="77"/>
      <c r="HA17" s="78"/>
      <c r="HB17" s="55"/>
      <c r="HC17" s="55"/>
      <c r="HD17" s="55"/>
      <c r="HE17" s="55"/>
      <c r="HF17" s="55"/>
      <c r="HG17" s="55"/>
      <c r="HH17" s="36"/>
      <c r="HI17" s="36"/>
      <c r="HJ17" s="36"/>
      <c r="HK17" s="36"/>
      <c r="HL17" s="36"/>
      <c r="HM17" s="36"/>
    </row>
    <row r="18" customFormat="false" ht="11.25" hidden="false" customHeight="true" outlineLevel="0" collapsed="false">
      <c r="A18" s="76" t="s">
        <v>24</v>
      </c>
      <c r="B18" s="77"/>
      <c r="C18" s="77"/>
      <c r="D18" s="77"/>
      <c r="E18" s="77"/>
      <c r="F18" s="77"/>
      <c r="G18" s="77"/>
      <c r="H18" s="77"/>
      <c r="I18" s="77"/>
      <c r="J18" s="77" t="n">
        <v>37</v>
      </c>
      <c r="K18" s="77" t="n">
        <v>37</v>
      </c>
      <c r="L18" s="77" t="n">
        <v>63</v>
      </c>
      <c r="M18" s="77" t="n">
        <v>153</v>
      </c>
      <c r="N18" s="77" t="n">
        <v>136</v>
      </c>
      <c r="O18" s="77" t="n">
        <v>233</v>
      </c>
      <c r="P18" s="77" t="n">
        <v>227</v>
      </c>
      <c r="Q18" s="77" t="n">
        <v>155</v>
      </c>
      <c r="R18" s="77" t="n">
        <v>-24</v>
      </c>
      <c r="S18" s="77" t="n">
        <v>206</v>
      </c>
      <c r="T18" s="77" t="n">
        <v>282</v>
      </c>
      <c r="U18" s="77" t="n">
        <v>428</v>
      </c>
      <c r="V18" s="77" t="n">
        <v>428</v>
      </c>
      <c r="W18" s="77" t="n">
        <v>-23</v>
      </c>
      <c r="X18" s="77" t="n">
        <v>157</v>
      </c>
      <c r="Y18" s="77" t="n">
        <v>284</v>
      </c>
      <c r="Z18" s="77" t="n">
        <v>321</v>
      </c>
      <c r="AA18" s="77" t="n">
        <v>-99</v>
      </c>
      <c r="AB18" s="77" t="n">
        <v>409</v>
      </c>
      <c r="AC18" s="77" t="n">
        <v>631</v>
      </c>
      <c r="AD18" s="77" t="n">
        <v>849</v>
      </c>
      <c r="AE18" s="77" t="n">
        <v>1553</v>
      </c>
      <c r="AF18" s="77" t="n">
        <v>1140</v>
      </c>
      <c r="AG18" s="77" t="n">
        <v>-332</v>
      </c>
      <c r="AH18" s="77" t="n">
        <v>-276</v>
      </c>
      <c r="AI18" s="77" t="n">
        <v>4</v>
      </c>
      <c r="AJ18" s="77" t="n">
        <v>31</v>
      </c>
      <c r="AK18" s="77" t="n">
        <v>255</v>
      </c>
      <c r="AL18" s="79" t="n">
        <v>592</v>
      </c>
      <c r="AM18" s="79" t="n">
        <v>98</v>
      </c>
      <c r="AN18" s="77" t="n">
        <v>98</v>
      </c>
      <c r="AO18" s="77" t="n">
        <v>138</v>
      </c>
      <c r="AP18" s="77" t="n">
        <v>544</v>
      </c>
      <c r="AQ18" s="79" t="n">
        <v>806</v>
      </c>
      <c r="AR18" s="79" t="n">
        <v>1069</v>
      </c>
      <c r="AS18" s="77" t="n">
        <v>1756</v>
      </c>
      <c r="AT18" s="77" t="n">
        <v>3099</v>
      </c>
      <c r="AU18" s="77" t="n">
        <v>1388</v>
      </c>
      <c r="AV18" s="79" t="n">
        <v>1355</v>
      </c>
      <c r="AW18" s="79" t="n">
        <v>2897</v>
      </c>
      <c r="AX18" s="77" t="n">
        <v>2724</v>
      </c>
      <c r="AY18" s="77" t="n">
        <v>4405</v>
      </c>
      <c r="AZ18" s="77" t="n">
        <v>6677</v>
      </c>
      <c r="BA18" s="79" t="n">
        <v>5850</v>
      </c>
      <c r="BB18" s="79" t="n">
        <v>9301</v>
      </c>
      <c r="BC18" s="77" t="n">
        <v>9471</v>
      </c>
      <c r="BD18" s="77" t="n">
        <v>3257</v>
      </c>
      <c r="BE18" s="77" t="n">
        <v>5713</v>
      </c>
      <c r="BF18" s="79" t="n">
        <v>4529</v>
      </c>
      <c r="BG18" s="79" t="n">
        <v>3598</v>
      </c>
      <c r="BH18" s="77" t="n">
        <v>3342</v>
      </c>
      <c r="BI18" s="77" t="n">
        <v>7844</v>
      </c>
      <c r="BJ18" s="77" t="n">
        <v>13192</v>
      </c>
      <c r="BK18" s="79" t="n">
        <v>9769</v>
      </c>
      <c r="BL18" s="79" t="n">
        <v>-27814</v>
      </c>
      <c r="BM18" s="77" t="n">
        <v>5263</v>
      </c>
      <c r="BN18" s="77" t="n">
        <v>10124</v>
      </c>
      <c r="BO18" s="77" t="n">
        <v>6032</v>
      </c>
      <c r="BP18" s="79" t="n">
        <v>12650</v>
      </c>
      <c r="BQ18" s="79" t="n">
        <v>7634</v>
      </c>
      <c r="BR18" s="77" t="n">
        <v>9824</v>
      </c>
      <c r="BS18" s="77" t="n">
        <v>9508</v>
      </c>
      <c r="BT18" s="77" t="n">
        <v>-2068</v>
      </c>
      <c r="BU18" s="79" t="n">
        <v>7618</v>
      </c>
      <c r="BV18" s="79" t="n">
        <v>5408</v>
      </c>
      <c r="BW18" s="77" t="n">
        <v>6124</v>
      </c>
      <c r="BX18" s="77" t="n">
        <v>7634</v>
      </c>
      <c r="BY18" s="77" t="n">
        <v>7354</v>
      </c>
      <c r="BZ18" s="79" t="n">
        <v>8401</v>
      </c>
      <c r="CA18" s="79" t="n">
        <v>7811</v>
      </c>
      <c r="CB18" s="77" t="n">
        <v>7887</v>
      </c>
      <c r="CC18" s="77" t="n">
        <v>7613</v>
      </c>
      <c r="CD18" s="77" t="n">
        <v>8370</v>
      </c>
      <c r="CE18" s="79" t="n">
        <v>8574</v>
      </c>
      <c r="CF18" s="79" t="n">
        <v>8683</v>
      </c>
      <c r="CG18" s="77" t="n">
        <v>8286</v>
      </c>
      <c r="CH18" s="77" t="n">
        <v>9224</v>
      </c>
      <c r="CI18" s="77" t="n">
        <v>9659</v>
      </c>
      <c r="CJ18" s="79" t="n">
        <v>9110</v>
      </c>
      <c r="CK18" s="79" t="n">
        <v>9442</v>
      </c>
      <c r="CL18" s="77" t="n">
        <v>12704</v>
      </c>
      <c r="CM18" s="77" t="n">
        <v>12877</v>
      </c>
      <c r="CN18" s="77" t="n">
        <v>16261</v>
      </c>
      <c r="CO18" s="79" t="n">
        <v>14073</v>
      </c>
      <c r="CP18" s="79" t="n">
        <v>13902</v>
      </c>
      <c r="CQ18" s="77" t="n">
        <v>15173</v>
      </c>
      <c r="CR18" s="77" t="n">
        <v>19842</v>
      </c>
      <c r="CS18" s="77" t="n">
        <v>19789</v>
      </c>
      <c r="CT18" s="79" t="n">
        <v>20365</v>
      </c>
      <c r="CU18" s="79" t="n">
        <v>19973</v>
      </c>
      <c r="CV18" s="77" t="n">
        <v>16289</v>
      </c>
      <c r="CW18" s="77" t="n">
        <v>14494</v>
      </c>
      <c r="CX18" s="77" t="n">
        <v>15595</v>
      </c>
      <c r="CY18" s="79" t="n">
        <v>18959</v>
      </c>
      <c r="CZ18" s="79" t="n">
        <v>20076</v>
      </c>
      <c r="DA18" s="77" t="n">
        <v>16234</v>
      </c>
      <c r="DB18" s="77" t="n">
        <v>12881</v>
      </c>
      <c r="DC18" s="77" t="n">
        <v>13639</v>
      </c>
      <c r="DD18" s="79" t="n">
        <v>13893</v>
      </c>
      <c r="DE18" s="79" t="n">
        <v>9213</v>
      </c>
      <c r="DF18" s="77" t="n">
        <v>11116</v>
      </c>
      <c r="DG18" s="77" t="n">
        <v>11813</v>
      </c>
      <c r="DH18" s="77" t="n">
        <v>12614</v>
      </c>
      <c r="DI18" s="79" t="n">
        <v>12208</v>
      </c>
      <c r="DJ18" s="77" t="n">
        <v>10357</v>
      </c>
      <c r="DK18" s="77" t="n">
        <v>11186</v>
      </c>
      <c r="DL18" s="77" t="n">
        <v>10561</v>
      </c>
      <c r="DM18" s="77" t="n">
        <v>13383</v>
      </c>
      <c r="DN18" s="77" t="n">
        <v>15242</v>
      </c>
      <c r="DO18" s="77" t="n">
        <v>15811</v>
      </c>
      <c r="DP18" s="77" t="n">
        <v>17361</v>
      </c>
      <c r="DQ18" s="77" t="n">
        <v>13345</v>
      </c>
      <c r="DR18" s="77" t="n">
        <v>17167</v>
      </c>
      <c r="DS18" s="77" t="n">
        <v>17003</v>
      </c>
      <c r="DT18" s="77" t="n">
        <v>23124</v>
      </c>
      <c r="DU18" s="77" t="n">
        <v>35059</v>
      </c>
      <c r="DV18" s="77" t="n">
        <v>27778</v>
      </c>
      <c r="DW18" s="77" t="n">
        <v>26084</v>
      </c>
      <c r="DX18" s="77" t="n">
        <v>22965</v>
      </c>
      <c r="DY18" s="77" t="n">
        <v>18262</v>
      </c>
      <c r="DZ18" s="77" t="n">
        <v>20694</v>
      </c>
      <c r="EA18" s="77" t="n">
        <v>17531</v>
      </c>
      <c r="EB18" s="77" t="n">
        <v>19197</v>
      </c>
      <c r="EC18" s="77" t="n">
        <v>27409</v>
      </c>
      <c r="ED18" s="77" t="n">
        <v>21459</v>
      </c>
      <c r="EE18" s="77" t="n">
        <v>23962</v>
      </c>
      <c r="EF18" s="77" t="n">
        <v>19237</v>
      </c>
      <c r="EG18" s="77" t="n">
        <v>23794</v>
      </c>
      <c r="EH18" s="77" t="n">
        <v>25646</v>
      </c>
      <c r="EI18" s="77" t="n">
        <v>26757</v>
      </c>
      <c r="EJ18" s="77" t="n">
        <v>27260</v>
      </c>
      <c r="EK18" s="77" t="n">
        <v>24983</v>
      </c>
      <c r="EL18" s="77" t="n">
        <v>19577</v>
      </c>
      <c r="EM18" s="77" t="n">
        <v>15482</v>
      </c>
      <c r="EN18" s="77" t="n">
        <v>11487</v>
      </c>
      <c r="EO18" s="77" t="n">
        <v>13307</v>
      </c>
      <c r="EP18" s="77" t="n">
        <v>11963</v>
      </c>
      <c r="EQ18" s="77" t="n">
        <v>12421</v>
      </c>
      <c r="ER18" s="77" t="n">
        <v>12264</v>
      </c>
      <c r="ES18" s="77" t="n">
        <v>12940</v>
      </c>
      <c r="ET18" s="77" t="n">
        <v>16041</v>
      </c>
      <c r="EU18" s="77" t="n">
        <v>13780</v>
      </c>
      <c r="EV18" s="77" t="n">
        <v>16920</v>
      </c>
      <c r="EW18" s="77" t="n">
        <v>15594</v>
      </c>
      <c r="EX18" s="77" t="n">
        <v>13896</v>
      </c>
      <c r="EY18" s="77" t="n">
        <v>17854</v>
      </c>
      <c r="EZ18" s="77" t="n">
        <v>14133</v>
      </c>
      <c r="FA18" s="77" t="n">
        <v>16954</v>
      </c>
      <c r="FB18" s="77" t="n">
        <v>16824</v>
      </c>
      <c r="FC18" s="77" t="n">
        <v>13436</v>
      </c>
      <c r="FD18" s="77" t="n">
        <v>19487</v>
      </c>
      <c r="FE18" s="77" t="n">
        <v>23261</v>
      </c>
      <c r="FF18" s="77" t="n">
        <v>46053</v>
      </c>
      <c r="FG18" s="77" t="n">
        <v>42890</v>
      </c>
      <c r="FH18" s="77" t="n">
        <v>33667</v>
      </c>
      <c r="FI18" s="77" t="n">
        <v>24981</v>
      </c>
      <c r="FJ18" s="77" t="n">
        <v>23283</v>
      </c>
      <c r="FK18" s="77" t="n">
        <v>27627</v>
      </c>
      <c r="FL18" s="77" t="n">
        <v>29155</v>
      </c>
      <c r="FM18" s="77" t="n">
        <v>29379</v>
      </c>
      <c r="FN18" s="77" t="n">
        <v>36298</v>
      </c>
      <c r="FO18" s="77" t="n">
        <v>35108</v>
      </c>
      <c r="FP18" s="77" t="n">
        <v>33078</v>
      </c>
      <c r="FQ18" s="77" t="n">
        <v>39339</v>
      </c>
      <c r="FR18" s="77" t="n">
        <v>38466</v>
      </c>
      <c r="FS18" s="77" t="n">
        <v>37764</v>
      </c>
      <c r="FT18" s="77" t="n">
        <v>28968</v>
      </c>
      <c r="FU18" s="77" t="n">
        <v>32761</v>
      </c>
      <c r="FV18" s="77" t="n">
        <v>35126</v>
      </c>
      <c r="FW18" s="77" t="n">
        <v>28795</v>
      </c>
      <c r="FX18" s="77" t="n">
        <v>31612</v>
      </c>
      <c r="FY18" s="77" t="n">
        <v>35466</v>
      </c>
      <c r="FZ18" s="77" t="n">
        <v>44958</v>
      </c>
      <c r="GA18" s="77" t="n">
        <v>41931</v>
      </c>
      <c r="GB18" s="77" t="n">
        <v>91585</v>
      </c>
      <c r="GC18" s="77" t="n">
        <v>29017</v>
      </c>
      <c r="GD18" s="77" t="n">
        <v>26047</v>
      </c>
      <c r="GE18" s="77" t="n">
        <v>31654</v>
      </c>
      <c r="GF18" s="77" t="n">
        <v>15418</v>
      </c>
      <c r="GG18" s="77" t="n">
        <v>18553</v>
      </c>
      <c r="GH18" s="77" t="n">
        <v>27049</v>
      </c>
      <c r="GI18" s="77" t="n">
        <v>27344</v>
      </c>
      <c r="GJ18" s="77" t="n">
        <v>31453</v>
      </c>
      <c r="GK18" s="77" t="n">
        <v>32782</v>
      </c>
      <c r="GL18" s="77" t="n">
        <v>30212</v>
      </c>
      <c r="GM18" s="77" t="n">
        <v>30428</v>
      </c>
      <c r="GN18" s="77" t="n">
        <v>23922</v>
      </c>
      <c r="GO18" s="77" t="n">
        <v>28507</v>
      </c>
      <c r="GP18" s="77" t="n">
        <v>31970</v>
      </c>
      <c r="GQ18" s="77" t="n">
        <v>39879</v>
      </c>
      <c r="GR18" s="77" t="n">
        <v>46943</v>
      </c>
      <c r="GS18" s="77" t="n">
        <v>42917</v>
      </c>
      <c r="GT18" s="77" t="n">
        <v>26457</v>
      </c>
      <c r="GU18" s="77" t="n">
        <v>30291</v>
      </c>
      <c r="GV18" s="77" t="n">
        <v>34678</v>
      </c>
      <c r="GW18" s="77" t="n">
        <v>26400</v>
      </c>
      <c r="GX18" s="77" t="n">
        <v>23055</v>
      </c>
      <c r="GY18" s="77" t="n">
        <v>26451</v>
      </c>
      <c r="GZ18" s="77" t="n">
        <v>38097</v>
      </c>
      <c r="HA18" s="78" t="n">
        <v>37874</v>
      </c>
      <c r="HB18" s="55" t="n">
        <v>31196</v>
      </c>
      <c r="HC18" s="55" t="n">
        <v>32276</v>
      </c>
      <c r="HD18" s="55" t="n">
        <v>35761</v>
      </c>
      <c r="HE18" s="55" t="n">
        <v>36700</v>
      </c>
      <c r="HF18" s="36" t="n">
        <v>37469</v>
      </c>
      <c r="HG18" s="36" t="n">
        <v>22058</v>
      </c>
      <c r="HH18" s="36" t="n">
        <v>19072</v>
      </c>
      <c r="HI18" s="36" t="n">
        <v>19158</v>
      </c>
      <c r="HJ18" s="36" t="n">
        <v>26688</v>
      </c>
      <c r="HK18" s="36" t="n">
        <v>34306</v>
      </c>
      <c r="HL18" s="36" t="n">
        <v>45331</v>
      </c>
      <c r="HM18" s="36" t="n">
        <v>55384</v>
      </c>
      <c r="HN18" s="0" t="n">
        <v>49278</v>
      </c>
      <c r="HO18" s="0" t="n">
        <v>39472</v>
      </c>
      <c r="HP18" s="0" t="n">
        <v>40191</v>
      </c>
      <c r="HQ18" s="0" t="n">
        <v>48630</v>
      </c>
      <c r="HR18" s="0" t="n">
        <v>53564</v>
      </c>
      <c r="HS18" s="0" t="n">
        <v>55392</v>
      </c>
      <c r="HT18" s="0" t="n">
        <v>56002</v>
      </c>
    </row>
    <row r="19" customFormat="false" ht="11.25" hidden="false" customHeight="true" outlineLevel="0" collapsed="false">
      <c r="A19" s="76" t="s">
        <v>25</v>
      </c>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t="n">
        <v>18242</v>
      </c>
      <c r="BN19" s="77" t="n">
        <v>18484</v>
      </c>
      <c r="BO19" s="77" t="n">
        <v>22713</v>
      </c>
      <c r="BP19" s="79" t="n">
        <v>22150</v>
      </c>
      <c r="BQ19" s="79" t="n">
        <v>18192</v>
      </c>
      <c r="BR19" s="77" t="n">
        <v>25964</v>
      </c>
      <c r="BS19" s="77" t="n">
        <v>16224</v>
      </c>
      <c r="BT19" s="77" t="n">
        <v>14590</v>
      </c>
      <c r="BU19" s="79" t="n">
        <v>12119</v>
      </c>
      <c r="BV19" s="79" t="n">
        <v>10944</v>
      </c>
      <c r="BW19" s="77" t="n">
        <v>10214</v>
      </c>
      <c r="BX19" s="77" t="n">
        <v>14085</v>
      </c>
      <c r="BY19" s="77" t="n">
        <v>13726</v>
      </c>
      <c r="BZ19" s="79" t="n">
        <v>12173</v>
      </c>
      <c r="CA19" s="79" t="n">
        <v>9771</v>
      </c>
      <c r="CB19" s="77" t="n">
        <v>9345</v>
      </c>
      <c r="CC19" s="77" t="n">
        <v>12068</v>
      </c>
      <c r="CD19" s="77" t="n">
        <v>12839</v>
      </c>
      <c r="CE19" s="79" t="n">
        <v>13598</v>
      </c>
      <c r="CF19" s="79" t="n">
        <v>12127</v>
      </c>
      <c r="CG19" s="77" t="n">
        <v>9579</v>
      </c>
      <c r="CH19" s="77" t="n">
        <v>8651</v>
      </c>
      <c r="CI19" s="77" t="n">
        <v>7855</v>
      </c>
      <c r="CJ19" s="79" t="n">
        <v>5758</v>
      </c>
      <c r="CK19" s="79" t="n">
        <v>6516</v>
      </c>
      <c r="CL19" s="77" t="n">
        <v>7977</v>
      </c>
      <c r="CM19" s="77" t="n">
        <v>6683</v>
      </c>
      <c r="CN19" s="77" t="n">
        <v>7217</v>
      </c>
      <c r="CO19" s="79" t="n">
        <v>8989</v>
      </c>
      <c r="CP19" s="79" t="n">
        <v>8136</v>
      </c>
      <c r="CQ19" s="77" t="n">
        <v>9794</v>
      </c>
      <c r="CR19" s="77" t="n">
        <v>8805</v>
      </c>
      <c r="CS19" s="77" t="n">
        <v>10729</v>
      </c>
      <c r="CT19" s="79" t="n">
        <v>10230</v>
      </c>
      <c r="CU19" s="79" t="n">
        <v>14112</v>
      </c>
      <c r="CV19" s="77" t="n">
        <v>14407</v>
      </c>
      <c r="CW19" s="77" t="n">
        <v>23392</v>
      </c>
      <c r="CX19" s="77" t="n">
        <v>14614</v>
      </c>
      <c r="CY19" s="79" t="n">
        <v>15943</v>
      </c>
      <c r="CZ19" s="79" t="n">
        <v>13768</v>
      </c>
      <c r="DA19" s="77" t="n">
        <v>8104</v>
      </c>
      <c r="DB19" s="77" t="n">
        <v>6589</v>
      </c>
      <c r="DC19" s="77" t="n">
        <v>6106</v>
      </c>
      <c r="DD19" s="79" t="n">
        <v>4967</v>
      </c>
      <c r="DE19" s="79" t="n">
        <v>2610</v>
      </c>
      <c r="DF19" s="77" t="n">
        <v>2132</v>
      </c>
      <c r="DG19" s="77" t="n">
        <v>1464</v>
      </c>
      <c r="DH19" s="77" t="n">
        <v>4827</v>
      </c>
      <c r="DI19" s="79" t="n">
        <v>5664</v>
      </c>
      <c r="DJ19" s="77" t="n">
        <v>7024</v>
      </c>
      <c r="DK19" s="77" t="n">
        <v>2449</v>
      </c>
      <c r="DL19" s="77" t="n">
        <v>879</v>
      </c>
      <c r="DM19" s="77" t="n">
        <v>3199</v>
      </c>
      <c r="DN19" s="77" t="n">
        <v>4296</v>
      </c>
      <c r="DO19" s="77" t="n">
        <v>6689</v>
      </c>
      <c r="DP19" s="77" t="n">
        <v>8056</v>
      </c>
      <c r="DQ19" s="77" t="n">
        <v>8480</v>
      </c>
      <c r="DR19" s="77" t="n">
        <v>10489</v>
      </c>
      <c r="DS19" s="77" t="n">
        <v>8925</v>
      </c>
      <c r="DT19" s="77" t="n">
        <v>16149</v>
      </c>
      <c r="DU19" s="77" t="n">
        <v>21422</v>
      </c>
      <c r="DV19" s="77" t="n">
        <v>15475</v>
      </c>
      <c r="DW19" s="77" t="n">
        <v>13909</v>
      </c>
      <c r="DX19" s="77" t="n">
        <v>8354</v>
      </c>
      <c r="DY19" s="77" t="n">
        <v>8183</v>
      </c>
      <c r="DZ19" s="77" t="n">
        <v>7567</v>
      </c>
      <c r="EA19" s="77" t="n">
        <v>7017</v>
      </c>
      <c r="EB19" s="77" t="n">
        <v>10077</v>
      </c>
      <c r="EC19" s="77" t="n">
        <v>11027</v>
      </c>
      <c r="ED19" s="77" t="n">
        <v>11315</v>
      </c>
      <c r="EE19" s="77" t="n">
        <v>15335</v>
      </c>
      <c r="EF19" s="77" t="n">
        <v>16815</v>
      </c>
      <c r="EG19" s="77" t="n">
        <v>13661</v>
      </c>
      <c r="EH19" s="77" t="n">
        <v>12002</v>
      </c>
      <c r="EI19" s="77" t="n">
        <v>13718</v>
      </c>
      <c r="EJ19" s="77" t="n">
        <v>14162</v>
      </c>
      <c r="EK19" s="77" t="n">
        <v>11154</v>
      </c>
      <c r="EL19" s="77" t="n">
        <v>9529</v>
      </c>
      <c r="EM19" s="77" t="n">
        <v>8386</v>
      </c>
      <c r="EN19" s="77" t="n">
        <v>6958</v>
      </c>
      <c r="EO19" s="77" t="n">
        <v>5583</v>
      </c>
      <c r="EP19" s="77" t="n">
        <v>6625</v>
      </c>
      <c r="EQ19" s="77" t="n">
        <v>7505</v>
      </c>
      <c r="ER19" s="77" t="n">
        <v>4001</v>
      </c>
      <c r="ES19" s="77" t="n">
        <v>4793</v>
      </c>
      <c r="ET19" s="77" t="n">
        <v>4369</v>
      </c>
      <c r="EU19" s="77" t="n">
        <v>7048</v>
      </c>
      <c r="EV19" s="77" t="n">
        <v>6598</v>
      </c>
      <c r="EW19" s="77" t="n">
        <v>14218</v>
      </c>
      <c r="EX19" s="77" t="n">
        <v>13925</v>
      </c>
      <c r="EY19" s="77" t="n">
        <v>10023</v>
      </c>
      <c r="EZ19" s="77" t="n">
        <v>10238</v>
      </c>
      <c r="FA19" s="77" t="n">
        <v>8998</v>
      </c>
      <c r="FB19" s="77" t="n">
        <v>9258</v>
      </c>
      <c r="FC19" s="77" t="n">
        <v>13051</v>
      </c>
      <c r="FD19" s="77" t="n">
        <v>12611</v>
      </c>
      <c r="FE19" s="77" t="n">
        <v>23103</v>
      </c>
      <c r="FF19" s="77" t="n">
        <v>28037</v>
      </c>
      <c r="FG19" s="77" t="n">
        <v>25560</v>
      </c>
      <c r="FH19" s="77" t="n">
        <v>26844</v>
      </c>
      <c r="FI19" s="77" t="n">
        <v>27928</v>
      </c>
      <c r="FJ19" s="77" t="n">
        <v>26518</v>
      </c>
      <c r="FK19" s="77" t="n">
        <v>29272</v>
      </c>
      <c r="FL19" s="77" t="n">
        <v>31194</v>
      </c>
      <c r="FM19" s="77" t="n">
        <v>34226</v>
      </c>
      <c r="FN19" s="77" t="n">
        <v>33537</v>
      </c>
      <c r="FO19" s="77" t="n">
        <v>33104</v>
      </c>
      <c r="FP19" s="77" t="n">
        <v>32598</v>
      </c>
      <c r="FQ19" s="77" t="n">
        <v>36569</v>
      </c>
      <c r="FR19" s="77" t="n">
        <v>35476</v>
      </c>
      <c r="FS19" s="77" t="n">
        <v>29674</v>
      </c>
      <c r="FT19" s="77" t="n">
        <v>30672</v>
      </c>
      <c r="FU19" s="77" t="n">
        <v>33658</v>
      </c>
      <c r="FV19" s="77" t="n">
        <v>29847</v>
      </c>
      <c r="FW19" s="77" t="n">
        <v>28254</v>
      </c>
      <c r="FX19" s="77" t="n">
        <v>28187</v>
      </c>
      <c r="FY19" s="77" t="n">
        <v>27371</v>
      </c>
      <c r="FZ19" s="77" t="n">
        <v>32978</v>
      </c>
      <c r="GA19" s="77" t="n">
        <v>31523</v>
      </c>
      <c r="GB19" s="77" t="n">
        <v>76396</v>
      </c>
      <c r="GC19" s="77" t="n">
        <v>26511</v>
      </c>
      <c r="GD19" s="77" t="n">
        <v>22716</v>
      </c>
      <c r="GE19" s="77" t="n">
        <v>24627</v>
      </c>
      <c r="GF19" s="77" t="n">
        <v>12103</v>
      </c>
      <c r="GG19" s="77" t="n">
        <v>13817</v>
      </c>
      <c r="GH19" s="77" t="n">
        <v>16092</v>
      </c>
      <c r="GI19" s="77" t="n">
        <v>13018</v>
      </c>
      <c r="GJ19" s="77" t="n">
        <v>14732</v>
      </c>
      <c r="GK19" s="77" t="n">
        <v>17079</v>
      </c>
      <c r="GL19" s="77" t="n">
        <v>19843</v>
      </c>
      <c r="GM19" s="77" t="n">
        <v>22106</v>
      </c>
      <c r="GN19" s="77" t="n">
        <v>20900</v>
      </c>
      <c r="GO19" s="77" t="n">
        <v>21974</v>
      </c>
      <c r="GP19" s="77" t="n">
        <v>20974</v>
      </c>
      <c r="GQ19" s="77" t="n">
        <v>22134</v>
      </c>
      <c r="GR19" s="77" t="n">
        <v>25045</v>
      </c>
      <c r="GS19" s="77" t="n">
        <v>30890</v>
      </c>
      <c r="GT19" s="77" t="n">
        <v>27539</v>
      </c>
      <c r="GU19" s="77" t="n">
        <v>27106</v>
      </c>
      <c r="GV19" s="77" t="n">
        <v>19139</v>
      </c>
      <c r="GW19" s="77" t="n">
        <v>13403</v>
      </c>
      <c r="GX19" s="77" t="n">
        <v>6228</v>
      </c>
      <c r="GY19" s="77" t="n">
        <v>9561</v>
      </c>
      <c r="GZ19" s="77" t="n">
        <v>19125</v>
      </c>
      <c r="HA19" s="78" t="n">
        <v>20220</v>
      </c>
      <c r="HB19" s="55" t="n">
        <v>18956</v>
      </c>
      <c r="HC19" s="55" t="n">
        <v>23428</v>
      </c>
      <c r="HD19" s="55" t="n">
        <v>25681</v>
      </c>
      <c r="HE19" s="55" t="n">
        <v>27618</v>
      </c>
      <c r="HF19" s="36" t="n">
        <v>29612</v>
      </c>
      <c r="HG19" s="36" t="n">
        <v>26288</v>
      </c>
      <c r="HH19" s="36" t="n">
        <v>25767</v>
      </c>
      <c r="HI19" s="36" t="n">
        <v>26842</v>
      </c>
      <c r="HJ19" s="36" t="n">
        <v>31656</v>
      </c>
      <c r="HK19" s="36" t="n">
        <v>37865</v>
      </c>
      <c r="HL19" s="36" t="n">
        <v>45778</v>
      </c>
      <c r="HM19" s="36" t="n">
        <v>55084</v>
      </c>
      <c r="HN19" s="0" t="n">
        <v>53259</v>
      </c>
      <c r="HO19" s="0" t="n">
        <v>41525</v>
      </c>
      <c r="HP19" s="0" t="n">
        <v>50553</v>
      </c>
      <c r="HQ19" s="0" t="n">
        <v>58932</v>
      </c>
      <c r="HR19" s="0" t="n">
        <v>63961</v>
      </c>
      <c r="HS19" s="0" t="n">
        <v>63551</v>
      </c>
      <c r="HT19" s="0" t="n">
        <v>69924</v>
      </c>
    </row>
    <row r="20" customFormat="false" ht="11.25" hidden="false" customHeight="true" outlineLevel="0" collapsed="false">
      <c r="A20" s="76" t="s">
        <v>26</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9" t="n">
        <v>1573</v>
      </c>
      <c r="BV20" s="79" t="n">
        <v>2317</v>
      </c>
      <c r="BW20" s="77" t="n">
        <v>4335</v>
      </c>
      <c r="BX20" s="77" t="n">
        <v>6151</v>
      </c>
      <c r="BY20" s="77" t="n">
        <v>4106</v>
      </c>
      <c r="BZ20" s="79" t="n">
        <v>5481</v>
      </c>
      <c r="CA20" s="79" t="n">
        <v>4078</v>
      </c>
      <c r="CB20" s="77" t="n">
        <v>1161</v>
      </c>
      <c r="CC20" s="77" t="n">
        <v>2001</v>
      </c>
      <c r="CD20" s="77" t="n">
        <v>2219</v>
      </c>
      <c r="CE20" s="79" t="n">
        <v>2963</v>
      </c>
      <c r="CF20" s="79" t="n">
        <v>3169</v>
      </c>
      <c r="CG20" s="77" t="n">
        <v>3083</v>
      </c>
      <c r="CH20" s="77" t="n">
        <v>5195</v>
      </c>
      <c r="CI20" s="77" t="n">
        <v>5637</v>
      </c>
      <c r="CJ20" s="79" t="n">
        <v>3809</v>
      </c>
      <c r="CK20" s="79" t="n">
        <v>4023</v>
      </c>
      <c r="CL20" s="77" t="n">
        <v>4430</v>
      </c>
      <c r="CM20" s="77" t="n">
        <v>4064</v>
      </c>
      <c r="CN20" s="77" t="n">
        <v>3348</v>
      </c>
      <c r="CO20" s="79" t="n">
        <v>4218</v>
      </c>
      <c r="CP20" s="79" t="n">
        <v>4742</v>
      </c>
      <c r="CQ20" s="77" t="n">
        <v>8071</v>
      </c>
      <c r="CR20" s="77" t="n">
        <v>14230</v>
      </c>
      <c r="CS20" s="77" t="n">
        <v>9035</v>
      </c>
      <c r="CT20" s="79" t="n">
        <v>6710</v>
      </c>
      <c r="CU20" s="79" t="n">
        <v>7747</v>
      </c>
      <c r="CV20" s="77" t="n">
        <v>9501</v>
      </c>
      <c r="CW20" s="77" t="n">
        <v>8025</v>
      </c>
      <c r="CX20" s="77" t="n">
        <v>7704</v>
      </c>
      <c r="CY20" s="79" t="n">
        <v>6072</v>
      </c>
      <c r="CZ20" s="79" t="n">
        <v>4772</v>
      </c>
      <c r="DA20" s="77" t="n">
        <v>4873</v>
      </c>
      <c r="DB20" s="77" t="n">
        <v>4509</v>
      </c>
      <c r="DC20" s="77" t="n">
        <v>5068</v>
      </c>
      <c r="DD20" s="79" t="n">
        <v>6113</v>
      </c>
      <c r="DE20" s="79" t="n">
        <v>5394</v>
      </c>
      <c r="DF20" s="77" t="n">
        <v>5039</v>
      </c>
      <c r="DG20" s="77" t="n">
        <v>4585</v>
      </c>
      <c r="DH20" s="77" t="n">
        <v>5207</v>
      </c>
      <c r="DI20" s="79" t="n">
        <v>4739</v>
      </c>
      <c r="DJ20" s="77" t="n">
        <v>5267</v>
      </c>
      <c r="DK20" s="77" t="n">
        <v>3595</v>
      </c>
      <c r="DL20" s="77" t="n">
        <v>2832</v>
      </c>
      <c r="DM20" s="77" t="n">
        <v>4293</v>
      </c>
      <c r="DN20" s="77" t="n">
        <v>4525</v>
      </c>
      <c r="DO20" s="77" t="n">
        <v>5235</v>
      </c>
      <c r="DP20" s="77" t="n">
        <v>4225</v>
      </c>
      <c r="DQ20" s="77" t="n">
        <v>5594</v>
      </c>
      <c r="DR20" s="77" t="n">
        <v>8635</v>
      </c>
      <c r="DS20" s="77" t="n">
        <v>10139</v>
      </c>
      <c r="DT20" s="77" t="n">
        <v>10651</v>
      </c>
      <c r="DU20" s="77" t="n">
        <v>8088</v>
      </c>
      <c r="DV20" s="77" t="n">
        <v>11236</v>
      </c>
      <c r="DW20" s="77" t="n">
        <v>8624</v>
      </c>
      <c r="DX20" s="77" t="n">
        <v>6918</v>
      </c>
      <c r="DY20" s="77" t="n">
        <v>5735</v>
      </c>
      <c r="DZ20" s="77" t="n">
        <v>7252</v>
      </c>
      <c r="EA20" s="77" t="n">
        <v>9090</v>
      </c>
      <c r="EB20" s="77" t="n">
        <v>4919</v>
      </c>
      <c r="EC20" s="77" t="n">
        <v>8053</v>
      </c>
      <c r="ED20" s="77" t="n">
        <v>8394</v>
      </c>
      <c r="EE20" s="77" t="n">
        <v>7961</v>
      </c>
      <c r="EF20" s="77" t="n">
        <v>9159</v>
      </c>
      <c r="EG20" s="77" t="n">
        <v>10654</v>
      </c>
      <c r="EH20" s="77" t="n">
        <v>10275</v>
      </c>
      <c r="EI20" s="77" t="n">
        <v>9006</v>
      </c>
      <c r="EJ20" s="77" t="n">
        <v>6548</v>
      </c>
      <c r="EK20" s="77" t="n">
        <v>6488</v>
      </c>
      <c r="EL20" s="77" t="n">
        <v>5634</v>
      </c>
      <c r="EM20" s="77" t="n">
        <v>6989</v>
      </c>
      <c r="EN20" s="77" t="n">
        <v>6617</v>
      </c>
      <c r="EO20" s="77" t="n">
        <v>4787</v>
      </c>
      <c r="EP20" s="77" t="n">
        <v>5103</v>
      </c>
      <c r="EQ20" s="77" t="n">
        <v>5677</v>
      </c>
      <c r="ER20" s="77" t="n">
        <v>5588</v>
      </c>
      <c r="ES20" s="77" t="n">
        <v>5879</v>
      </c>
      <c r="ET20" s="77" t="n">
        <v>6073</v>
      </c>
      <c r="EU20" s="77" t="n">
        <v>5358</v>
      </c>
      <c r="EV20" s="77" t="n">
        <v>7798</v>
      </c>
      <c r="EW20" s="77" t="n">
        <v>6683</v>
      </c>
      <c r="EX20" s="77" t="n">
        <v>5852</v>
      </c>
      <c r="EY20" s="77" t="n">
        <v>2566</v>
      </c>
      <c r="EZ20" s="77" t="n">
        <v>8688</v>
      </c>
      <c r="FA20" s="77" t="n">
        <v>7561</v>
      </c>
      <c r="FB20" s="77" t="n">
        <v>8628</v>
      </c>
      <c r="FC20" s="77" t="n">
        <v>5783</v>
      </c>
      <c r="FD20" s="77" t="n">
        <v>8007</v>
      </c>
      <c r="FE20" s="77" t="n">
        <v>12159</v>
      </c>
      <c r="FF20" s="77" t="n">
        <v>14612</v>
      </c>
      <c r="FG20" s="77" t="n">
        <v>16493</v>
      </c>
      <c r="FH20" s="77" t="n">
        <v>16254</v>
      </c>
      <c r="FI20" s="77" t="n">
        <v>16939</v>
      </c>
      <c r="FJ20" s="77" t="n">
        <v>13790</v>
      </c>
      <c r="FK20" s="77" t="n">
        <v>13185</v>
      </c>
      <c r="FL20" s="77" t="n">
        <v>17057</v>
      </c>
      <c r="FM20" s="77" t="n">
        <v>15971</v>
      </c>
      <c r="FN20" s="77" t="n">
        <v>15593</v>
      </c>
      <c r="FO20" s="77" t="n">
        <v>15442</v>
      </c>
      <c r="FP20" s="77" t="n">
        <v>13935</v>
      </c>
      <c r="FQ20" s="77" t="n">
        <v>12583</v>
      </c>
      <c r="FR20" s="77" t="n">
        <v>19702</v>
      </c>
      <c r="FS20" s="77" t="n">
        <v>12295</v>
      </c>
      <c r="FT20" s="77" t="n">
        <v>17076</v>
      </c>
      <c r="FU20" s="77" t="n">
        <v>15839</v>
      </c>
      <c r="FV20" s="77" t="n">
        <v>16747</v>
      </c>
      <c r="FW20" s="77" t="n">
        <v>14579</v>
      </c>
      <c r="FX20" s="77" t="n">
        <v>15178</v>
      </c>
      <c r="FY20" s="77" t="n">
        <v>16883</v>
      </c>
      <c r="FZ20" s="77" t="n">
        <v>16696</v>
      </c>
      <c r="GA20" s="77" t="n">
        <v>17320</v>
      </c>
      <c r="GB20" s="77" t="n">
        <v>31878</v>
      </c>
      <c r="GC20" s="77" t="n">
        <v>24482</v>
      </c>
      <c r="GD20" s="77" t="n">
        <v>28274</v>
      </c>
      <c r="GE20" s="77" t="n">
        <v>25482</v>
      </c>
      <c r="GF20" s="77" t="n">
        <v>20417</v>
      </c>
      <c r="GG20" s="77" t="n">
        <v>19759</v>
      </c>
      <c r="GH20" s="77" t="n">
        <v>21158</v>
      </c>
      <c r="GI20" s="77" t="n">
        <v>20737</v>
      </c>
      <c r="GJ20" s="77" t="n">
        <v>24362</v>
      </c>
      <c r="GK20" s="77" t="n">
        <v>30769</v>
      </c>
      <c r="GL20" s="77" t="n">
        <v>41968</v>
      </c>
      <c r="GM20" s="77" t="n">
        <v>33488</v>
      </c>
      <c r="GN20" s="77" t="n">
        <v>23218</v>
      </c>
      <c r="GO20" s="77" t="n">
        <v>21898</v>
      </c>
      <c r="GP20" s="77" t="n">
        <v>24736</v>
      </c>
      <c r="GQ20" s="77" t="n">
        <v>26281</v>
      </c>
      <c r="GR20" s="77" t="n">
        <v>29373</v>
      </c>
      <c r="GS20" s="77" t="n">
        <v>39868</v>
      </c>
      <c r="GT20" s="77" t="n">
        <v>41722</v>
      </c>
      <c r="GU20" s="77" t="n">
        <v>32669</v>
      </c>
      <c r="GV20" s="77" t="n">
        <v>31362</v>
      </c>
      <c r="GW20" s="77" t="n">
        <v>33396</v>
      </c>
      <c r="GX20" s="77" t="n">
        <v>36740</v>
      </c>
      <c r="GY20" s="77" t="n">
        <v>33738</v>
      </c>
      <c r="GZ20" s="77" t="n">
        <v>36189</v>
      </c>
      <c r="HA20" s="78" t="n">
        <v>30933</v>
      </c>
      <c r="HB20" s="55" t="n">
        <v>27171</v>
      </c>
      <c r="HC20" s="55" t="n">
        <v>25529</v>
      </c>
      <c r="HD20" s="55" t="n">
        <v>28924</v>
      </c>
      <c r="HE20" s="55" t="n">
        <v>30671</v>
      </c>
      <c r="HF20" s="36" t="n">
        <v>37213</v>
      </c>
      <c r="HG20" s="36" t="n">
        <v>43818</v>
      </c>
      <c r="HH20" s="36" t="n">
        <v>43374</v>
      </c>
      <c r="HI20" s="36" t="n">
        <v>42154</v>
      </c>
      <c r="HJ20" s="36" t="n">
        <v>44488</v>
      </c>
      <c r="HK20" s="36" t="n">
        <v>45532</v>
      </c>
      <c r="HL20" s="36" t="n">
        <v>51938</v>
      </c>
      <c r="HM20" s="36" t="n">
        <v>55693</v>
      </c>
      <c r="HN20" s="0" t="n">
        <v>46399</v>
      </c>
      <c r="HO20" s="0" t="n">
        <v>36499</v>
      </c>
      <c r="HP20" s="0" t="n">
        <v>42273</v>
      </c>
      <c r="HQ20" s="0" t="n">
        <v>46802</v>
      </c>
      <c r="HR20" s="0" t="n">
        <v>40149</v>
      </c>
      <c r="HS20" s="0" t="n">
        <v>34304</v>
      </c>
      <c r="HT20" s="0" t="n">
        <v>33605</v>
      </c>
    </row>
    <row r="21" customFormat="false" ht="11.25" hidden="false" customHeight="true" outlineLevel="0" collapsed="false">
      <c r="A21" s="76" t="s">
        <v>27</v>
      </c>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t="n">
        <v>1185</v>
      </c>
      <c r="AY21" s="77" t="n">
        <v>1186</v>
      </c>
      <c r="AZ21" s="77" t="n">
        <v>1875</v>
      </c>
      <c r="BA21" s="79" t="n">
        <v>1875</v>
      </c>
      <c r="BB21" s="79" t="n">
        <v>372</v>
      </c>
      <c r="BC21" s="77" t="n">
        <v>371</v>
      </c>
      <c r="BD21" s="77" t="n">
        <v>569</v>
      </c>
      <c r="BE21" s="77" t="n">
        <v>596</v>
      </c>
      <c r="BF21" s="79" t="n">
        <v>1384</v>
      </c>
      <c r="BG21" s="79" t="n">
        <v>1532</v>
      </c>
      <c r="BH21" s="77" t="n">
        <v>2440</v>
      </c>
      <c r="BI21" s="77" t="n">
        <v>3517</v>
      </c>
      <c r="BJ21" s="77" t="n">
        <v>6404</v>
      </c>
      <c r="BK21" s="79" t="n">
        <v>4255</v>
      </c>
      <c r="BL21" s="79" t="n">
        <v>1419</v>
      </c>
      <c r="BM21" s="77" t="n">
        <v>3136</v>
      </c>
      <c r="BN21" s="77" t="n">
        <v>3191</v>
      </c>
      <c r="BO21" s="77" t="n">
        <v>6484</v>
      </c>
      <c r="BP21" s="79" t="n">
        <v>6516</v>
      </c>
      <c r="BQ21" s="79" t="n">
        <v>3078</v>
      </c>
      <c r="BR21" s="77" t="n">
        <v>2560</v>
      </c>
      <c r="BS21" s="77" t="n">
        <v>3760</v>
      </c>
      <c r="BT21" s="77" t="n">
        <v>2465</v>
      </c>
      <c r="BU21" s="79" t="n">
        <v>835</v>
      </c>
      <c r="BV21" s="79" t="n">
        <v>2161</v>
      </c>
      <c r="BW21" s="77" t="n">
        <v>2657</v>
      </c>
      <c r="BX21" s="77" t="n">
        <v>2885</v>
      </c>
      <c r="BY21" s="77" t="n">
        <v>3456</v>
      </c>
      <c r="BZ21" s="79" t="n">
        <v>4821</v>
      </c>
      <c r="CA21" s="79" t="n">
        <v>3661</v>
      </c>
      <c r="CB21" s="77" t="n">
        <v>2179</v>
      </c>
      <c r="CC21" s="77" t="n">
        <v>2261</v>
      </c>
      <c r="CD21" s="77" t="n">
        <v>2525</v>
      </c>
      <c r="CE21" s="79" t="n">
        <v>1804</v>
      </c>
      <c r="CF21" s="79" t="n">
        <v>1973</v>
      </c>
      <c r="CG21" s="77" t="n">
        <v>1616</v>
      </c>
      <c r="CH21" s="77" t="n">
        <v>2623</v>
      </c>
      <c r="CI21" s="77" t="n">
        <v>3048</v>
      </c>
      <c r="CJ21" s="79" t="n">
        <v>2458</v>
      </c>
      <c r="CK21" s="79" t="n">
        <v>6296</v>
      </c>
      <c r="CL21" s="77" t="n">
        <v>5380</v>
      </c>
      <c r="CM21" s="77" t="n">
        <v>5599</v>
      </c>
      <c r="CN21" s="77" t="n">
        <v>5751</v>
      </c>
      <c r="CO21" s="79" t="n">
        <v>4559</v>
      </c>
      <c r="CP21" s="79" t="n">
        <v>4563</v>
      </c>
      <c r="CQ21" s="77" t="n">
        <v>3653</v>
      </c>
      <c r="CR21" s="77" t="n">
        <v>5150</v>
      </c>
      <c r="CS21" s="77" t="n">
        <v>3364</v>
      </c>
      <c r="CT21" s="79" t="n">
        <v>1203</v>
      </c>
      <c r="CU21" s="79" t="n">
        <v>-992</v>
      </c>
      <c r="CV21" s="77" t="n">
        <v>1771</v>
      </c>
      <c r="CW21" s="77" t="n">
        <v>1327</v>
      </c>
      <c r="CX21" s="77" t="n">
        <v>1530</v>
      </c>
      <c r="CY21" s="79" t="n">
        <v>2374</v>
      </c>
      <c r="CZ21" s="79" t="n">
        <v>2997</v>
      </c>
      <c r="DA21" s="77" t="n">
        <v>4635</v>
      </c>
      <c r="DB21" s="77" t="n">
        <v>4536</v>
      </c>
      <c r="DC21" s="77" t="n">
        <v>3469</v>
      </c>
      <c r="DD21" s="79" t="n">
        <v>3119</v>
      </c>
      <c r="DE21" s="79" t="n">
        <v>1389</v>
      </c>
      <c r="DF21" s="77" t="n">
        <v>890</v>
      </c>
      <c r="DG21" s="77" t="n">
        <v>1015</v>
      </c>
      <c r="DH21" s="77" t="n">
        <v>1249</v>
      </c>
      <c r="DI21" s="79" t="n">
        <v>1273</v>
      </c>
      <c r="DJ21" s="77" t="n">
        <v>2094</v>
      </c>
      <c r="DK21" s="77" t="n">
        <v>525</v>
      </c>
      <c r="DL21" s="77" t="n">
        <v>1040</v>
      </c>
      <c r="DM21" s="77" t="n">
        <v>422</v>
      </c>
      <c r="DN21" s="77" t="n">
        <v>281</v>
      </c>
      <c r="DO21" s="77" t="n">
        <v>534</v>
      </c>
      <c r="DP21" s="77" t="n">
        <v>3916</v>
      </c>
      <c r="DQ21" s="77" t="n">
        <v>5255</v>
      </c>
      <c r="DR21" s="77" t="n">
        <v>3217</v>
      </c>
      <c r="DS21" s="77" t="n">
        <v>6120</v>
      </c>
      <c r="DT21" s="77" t="n">
        <v>4457</v>
      </c>
      <c r="DU21" s="77" t="n">
        <v>5710</v>
      </c>
      <c r="DV21" s="77" t="n">
        <v>6719</v>
      </c>
      <c r="DW21" s="77" t="n">
        <v>2457</v>
      </c>
      <c r="DX21" s="77" t="n">
        <v>4801</v>
      </c>
      <c r="DY21" s="77" t="n">
        <v>4235</v>
      </c>
      <c r="DZ21" s="77" t="n">
        <v>3783</v>
      </c>
      <c r="EA21" s="77" t="n">
        <v>4815</v>
      </c>
      <c r="EB21" s="77" t="n">
        <v>3409</v>
      </c>
      <c r="EC21" s="77" t="n">
        <v>4446</v>
      </c>
      <c r="ED21" s="77" t="n">
        <v>4866</v>
      </c>
      <c r="EE21" s="77" t="n">
        <v>5849</v>
      </c>
      <c r="EF21" s="77" t="n">
        <v>4110</v>
      </c>
      <c r="EG21" s="77" t="n">
        <v>5800</v>
      </c>
      <c r="EH21" s="77" t="n">
        <v>4452</v>
      </c>
      <c r="EI21" s="77" t="n">
        <v>5129</v>
      </c>
      <c r="EJ21" s="77" t="n">
        <v>4415</v>
      </c>
      <c r="EK21" s="77" t="n">
        <v>2621</v>
      </c>
      <c r="EL21" s="77" t="n">
        <v>1428</v>
      </c>
      <c r="EM21" s="77" t="n">
        <v>1473</v>
      </c>
      <c r="EN21" s="77" t="n">
        <v>1833</v>
      </c>
      <c r="EO21" s="77" t="n">
        <v>1357</v>
      </c>
      <c r="EP21" s="77" t="n">
        <v>1980</v>
      </c>
      <c r="EQ21" s="77" t="n">
        <v>939</v>
      </c>
      <c r="ER21" s="77" t="n">
        <v>1137</v>
      </c>
      <c r="ES21" s="77" t="n">
        <v>1840</v>
      </c>
      <c r="ET21" s="77" t="n">
        <v>1209</v>
      </c>
      <c r="EU21" s="77" t="n">
        <v>2094</v>
      </c>
      <c r="EV21" s="77" t="n">
        <v>1863</v>
      </c>
      <c r="EW21" s="77" t="n">
        <v>1070</v>
      </c>
      <c r="EX21" s="77" t="n">
        <v>3550</v>
      </c>
      <c r="EY21" s="77" t="n">
        <v>2746</v>
      </c>
      <c r="EZ21" s="77" t="n">
        <v>2905</v>
      </c>
      <c r="FA21" s="77" t="n">
        <v>3805</v>
      </c>
      <c r="FB21" s="77" t="n">
        <v>4117</v>
      </c>
      <c r="FC21" s="77" t="n">
        <v>4886</v>
      </c>
      <c r="FD21" s="77" t="n">
        <v>6053</v>
      </c>
      <c r="FE21" s="77" t="n">
        <v>6297</v>
      </c>
      <c r="FF21" s="77" t="n">
        <v>10488</v>
      </c>
      <c r="FG21" s="77" t="n">
        <v>12120</v>
      </c>
      <c r="FH21" s="77" t="n">
        <v>10459</v>
      </c>
      <c r="FI21" s="77" t="n">
        <v>11540</v>
      </c>
      <c r="FJ21" s="77" t="n">
        <v>7918</v>
      </c>
      <c r="FK21" s="77" t="n">
        <v>10462</v>
      </c>
      <c r="FL21" s="77" t="n">
        <v>13102</v>
      </c>
      <c r="FM21" s="77" t="n">
        <v>13526</v>
      </c>
      <c r="FN21" s="77" t="n">
        <v>12696</v>
      </c>
      <c r="FO21" s="77" t="n">
        <v>11811</v>
      </c>
      <c r="FP21" s="77" t="n">
        <v>12977</v>
      </c>
      <c r="FQ21" s="77" t="n">
        <v>10591</v>
      </c>
      <c r="FR21" s="77" t="n">
        <v>11550</v>
      </c>
      <c r="FS21" s="77" t="n">
        <v>10242</v>
      </c>
      <c r="FT21" s="77" t="n">
        <v>12709</v>
      </c>
      <c r="FU21" s="77" t="n">
        <v>15133</v>
      </c>
      <c r="FV21" s="77" t="n">
        <v>15847</v>
      </c>
      <c r="FW21" s="77" t="n">
        <v>11088</v>
      </c>
      <c r="FX21" s="77" t="n">
        <v>6881</v>
      </c>
      <c r="FY21" s="77" t="n">
        <v>8776</v>
      </c>
      <c r="FZ21" s="77" t="n">
        <v>9237</v>
      </c>
      <c r="GA21" s="77" t="n">
        <v>11190</v>
      </c>
      <c r="GB21" s="77" t="n">
        <v>20843</v>
      </c>
      <c r="GC21" s="77" t="n">
        <v>6666</v>
      </c>
      <c r="GD21" s="77" t="n">
        <v>6540</v>
      </c>
      <c r="GE21" s="77" t="n">
        <v>12122</v>
      </c>
      <c r="GF21" s="77" t="n">
        <v>5423</v>
      </c>
      <c r="GG21" s="77" t="n">
        <v>4851</v>
      </c>
      <c r="GH21" s="77" t="n">
        <v>6756</v>
      </c>
      <c r="GI21" s="77" t="n">
        <v>4169</v>
      </c>
      <c r="GJ21" s="77" t="n">
        <v>3155</v>
      </c>
      <c r="GK21" s="77" t="n">
        <v>4665</v>
      </c>
      <c r="GL21" s="77" t="n">
        <v>7099</v>
      </c>
      <c r="GM21" s="77" t="n">
        <v>5980</v>
      </c>
      <c r="GN21" s="77" t="n">
        <v>7328</v>
      </c>
      <c r="GO21" s="77" t="n">
        <v>5913</v>
      </c>
      <c r="GP21" s="77" t="n">
        <v>5039</v>
      </c>
      <c r="GQ21" s="77" t="n">
        <v>5086</v>
      </c>
      <c r="GR21" s="77" t="n">
        <v>6489</v>
      </c>
      <c r="GS21" s="77" t="n">
        <v>7176</v>
      </c>
      <c r="GT21" s="77" t="n">
        <v>6864</v>
      </c>
      <c r="GU21" s="77" t="n">
        <v>6923</v>
      </c>
      <c r="GV21" s="77" t="n">
        <v>6209</v>
      </c>
      <c r="GW21" s="77" t="n">
        <v>3650</v>
      </c>
      <c r="GX21" s="77" t="n">
        <v>2459</v>
      </c>
      <c r="GY21" s="77" t="n">
        <v>2085</v>
      </c>
      <c r="GZ21" s="77" t="n">
        <v>1715</v>
      </c>
      <c r="HA21" s="78" t="n">
        <v>3167</v>
      </c>
      <c r="HB21" s="55" t="n">
        <v>3650</v>
      </c>
      <c r="HC21" s="55" t="n">
        <v>4346</v>
      </c>
      <c r="HD21" s="55" t="n">
        <v>4280</v>
      </c>
      <c r="HE21" s="55" t="n">
        <v>2250</v>
      </c>
      <c r="HF21" s="36" t="n">
        <v>3922</v>
      </c>
      <c r="HG21" s="36" t="n">
        <v>4141</v>
      </c>
      <c r="HH21" s="36" t="n">
        <v>4711</v>
      </c>
      <c r="HI21" s="36" t="n">
        <v>4003</v>
      </c>
      <c r="HJ21" s="36" t="n">
        <v>6639</v>
      </c>
      <c r="HK21" s="36" t="n">
        <v>8266</v>
      </c>
      <c r="HL21" s="36" t="n">
        <v>8681</v>
      </c>
      <c r="HM21" s="36" t="n">
        <v>9050</v>
      </c>
      <c r="HN21" s="0" t="n">
        <v>9468</v>
      </c>
      <c r="HO21" s="0" t="n">
        <v>6793</v>
      </c>
      <c r="HP21" s="0" t="n">
        <v>7130</v>
      </c>
      <c r="HQ21" s="0" t="n">
        <v>7819</v>
      </c>
      <c r="HR21" s="0" t="n">
        <v>7758</v>
      </c>
      <c r="HS21" s="0" t="n">
        <v>7861</v>
      </c>
      <c r="HT21" s="0" t="n">
        <v>7222</v>
      </c>
    </row>
    <row r="22" customFormat="false" ht="11.25" hidden="false" customHeight="true" outlineLevel="0" collapsed="false">
      <c r="A22" s="76" t="s">
        <v>28</v>
      </c>
      <c r="B22" s="77"/>
      <c r="C22" s="77"/>
      <c r="D22" s="77"/>
      <c r="E22" s="77"/>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9" t="n">
        <v>61</v>
      </c>
      <c r="AR22" s="79" t="n">
        <v>67</v>
      </c>
      <c r="AS22" s="77" t="n">
        <v>74</v>
      </c>
      <c r="AT22" s="77" t="n">
        <v>73</v>
      </c>
      <c r="AU22" s="77" t="n">
        <v>77</v>
      </c>
      <c r="AV22" s="79" t="n">
        <v>61</v>
      </c>
      <c r="AW22" s="79" t="n">
        <v>63</v>
      </c>
      <c r="AX22" s="77" t="n">
        <v>66</v>
      </c>
      <c r="AY22" s="77" t="n">
        <v>0</v>
      </c>
      <c r="AZ22" s="77" t="n">
        <v>76</v>
      </c>
      <c r="BA22" s="79" t="n">
        <v>25</v>
      </c>
      <c r="BB22" s="79" t="n">
        <v>177</v>
      </c>
      <c r="BC22" s="77" t="n">
        <v>307</v>
      </c>
      <c r="BD22" s="77" t="n">
        <v>188</v>
      </c>
      <c r="BE22" s="77" t="n">
        <v>179</v>
      </c>
      <c r="BF22" s="79" t="n">
        <v>62</v>
      </c>
      <c r="BG22" s="79" t="n">
        <v>25</v>
      </c>
      <c r="BH22" s="77" t="n">
        <v>81</v>
      </c>
      <c r="BI22" s="77" t="n">
        <v>-92</v>
      </c>
      <c r="BJ22" s="77" t="n">
        <v>156</v>
      </c>
      <c r="BK22" s="79" t="n">
        <v>350</v>
      </c>
      <c r="BL22" s="79" t="n">
        <v>243</v>
      </c>
      <c r="BM22" s="77" t="n">
        <v>513</v>
      </c>
      <c r="BN22" s="77" t="n">
        <v>541</v>
      </c>
      <c r="BO22" s="77" t="n">
        <v>358</v>
      </c>
      <c r="BP22" s="79" t="n">
        <v>329</v>
      </c>
      <c r="BQ22" s="79" t="n">
        <v>113</v>
      </c>
      <c r="BR22" s="77" t="n">
        <v>128</v>
      </c>
      <c r="BS22" s="77" t="n">
        <v>273</v>
      </c>
      <c r="BT22" s="77" t="n">
        <v>507</v>
      </c>
      <c r="BU22" s="79" t="n">
        <v>434</v>
      </c>
      <c r="BV22" s="79" t="n">
        <v>213</v>
      </c>
      <c r="BW22" s="77" t="n">
        <v>539</v>
      </c>
      <c r="BX22" s="77" t="n">
        <v>585</v>
      </c>
      <c r="BY22" s="77" t="n">
        <v>368</v>
      </c>
      <c r="BZ22" s="79" t="n">
        <v>352</v>
      </c>
      <c r="CA22" s="79" t="n">
        <v>322</v>
      </c>
      <c r="CB22" s="77" t="n">
        <v>359</v>
      </c>
      <c r="CC22" s="77" t="n">
        <v>470</v>
      </c>
      <c r="CD22" s="77" t="n">
        <v>376</v>
      </c>
      <c r="CE22" s="79" t="n">
        <v>291</v>
      </c>
      <c r="CF22" s="79" t="n">
        <v>188</v>
      </c>
      <c r="CG22" s="77" t="n">
        <v>263</v>
      </c>
      <c r="CH22" s="77" t="n">
        <v>159</v>
      </c>
      <c r="CI22" s="77" t="n">
        <v>306</v>
      </c>
      <c r="CJ22" s="79" t="n">
        <v>321</v>
      </c>
      <c r="CK22" s="79" t="n">
        <v>367</v>
      </c>
      <c r="CL22" s="77" t="n">
        <v>368</v>
      </c>
      <c r="CM22" s="77" t="n">
        <v>255</v>
      </c>
      <c r="CN22" s="77" t="n">
        <v>291</v>
      </c>
      <c r="CO22" s="79" t="n">
        <v>434</v>
      </c>
      <c r="CP22" s="79" t="n">
        <v>264</v>
      </c>
      <c r="CQ22" s="77" t="n">
        <v>424</v>
      </c>
      <c r="CR22" s="77" t="n">
        <v>487</v>
      </c>
      <c r="CS22" s="77" t="n">
        <v>650</v>
      </c>
      <c r="CT22" s="79" t="n">
        <v>870</v>
      </c>
      <c r="CU22" s="79" t="n">
        <v>1354</v>
      </c>
      <c r="CV22" s="77" t="n">
        <v>1156</v>
      </c>
      <c r="CW22" s="77" t="n">
        <v>202</v>
      </c>
      <c r="CX22" s="77" t="n">
        <v>787</v>
      </c>
      <c r="CY22" s="79" t="n">
        <v>878</v>
      </c>
      <c r="CZ22" s="79" t="n">
        <v>1353</v>
      </c>
      <c r="DA22" s="77" t="n">
        <v>1520</v>
      </c>
      <c r="DB22" s="77" t="n">
        <v>1427</v>
      </c>
      <c r="DC22" s="77" t="n">
        <v>2576</v>
      </c>
      <c r="DD22" s="79" t="n">
        <v>4258</v>
      </c>
      <c r="DE22" s="79" t="n">
        <v>9035</v>
      </c>
      <c r="DF22" s="77" t="n">
        <v>13023</v>
      </c>
      <c r="DG22" s="77" t="n">
        <v>6445</v>
      </c>
      <c r="DH22" s="77" t="n">
        <v>4157</v>
      </c>
      <c r="DI22" s="79" t="n">
        <v>6437</v>
      </c>
      <c r="DJ22" s="77" t="n">
        <v>5837</v>
      </c>
      <c r="DK22" s="77" t="n">
        <v>7887</v>
      </c>
      <c r="DL22" s="77" t="n">
        <v>7005</v>
      </c>
      <c r="DM22" s="77" t="n">
        <v>7106</v>
      </c>
      <c r="DN22" s="77" t="n">
        <v>5926</v>
      </c>
      <c r="DO22" s="77" t="n">
        <v>3472</v>
      </c>
      <c r="DP22" s="77" t="n">
        <v>1164</v>
      </c>
      <c r="DQ22" s="77" t="n">
        <v>2948</v>
      </c>
      <c r="DR22" s="77" t="n">
        <v>3126</v>
      </c>
      <c r="DS22" s="77" t="n">
        <v>4511</v>
      </c>
      <c r="DT22" s="77" t="n">
        <v>7069</v>
      </c>
      <c r="DU22" s="77" t="n">
        <v>5794</v>
      </c>
      <c r="DV22" s="77" t="n">
        <v>7677</v>
      </c>
      <c r="DW22" s="77" t="n">
        <v>3710</v>
      </c>
      <c r="DX22" s="77" t="n">
        <v>2662</v>
      </c>
      <c r="DY22" s="77" t="n">
        <v>1870</v>
      </c>
      <c r="DZ22" s="77" t="n">
        <v>1663</v>
      </c>
      <c r="EA22" s="77" t="n">
        <v>1012</v>
      </c>
      <c r="EB22" s="77" t="n">
        <v>2561</v>
      </c>
      <c r="EC22" s="77" t="n">
        <v>1549</v>
      </c>
      <c r="ED22" s="77" t="n">
        <v>3152</v>
      </c>
      <c r="EE22" s="77" t="n">
        <v>3493</v>
      </c>
      <c r="EF22" s="77" t="n">
        <v>4655</v>
      </c>
      <c r="EG22" s="77" t="n">
        <v>4920</v>
      </c>
      <c r="EH22" s="77" t="n">
        <v>4325</v>
      </c>
      <c r="EI22" s="77" t="n">
        <v>3463</v>
      </c>
      <c r="EJ22" s="77" t="n">
        <v>5610</v>
      </c>
      <c r="EK22" s="77" t="n">
        <v>5503</v>
      </c>
      <c r="EL22" s="77" t="n">
        <v>5727</v>
      </c>
      <c r="EM22" s="77" t="n">
        <v>3466</v>
      </c>
      <c r="EN22" s="77" t="n">
        <v>2547</v>
      </c>
      <c r="EO22" s="77" t="n">
        <v>1982</v>
      </c>
      <c r="EP22" s="77" t="n">
        <v>2627</v>
      </c>
      <c r="EQ22" s="77" t="n">
        <v>1691</v>
      </c>
      <c r="ER22" s="77" t="n">
        <v>3295</v>
      </c>
      <c r="ES22" s="77" t="n">
        <v>2489</v>
      </c>
      <c r="ET22" s="77" t="n">
        <v>3119</v>
      </c>
      <c r="EU22" s="77" t="n">
        <v>3249</v>
      </c>
      <c r="EV22" s="77" t="n">
        <v>3574</v>
      </c>
      <c r="EW22" s="77" t="n">
        <v>2027</v>
      </c>
      <c r="EX22" s="77" t="n">
        <v>1029</v>
      </c>
      <c r="EY22" s="77" t="n">
        <v>3468</v>
      </c>
      <c r="EZ22" s="77" t="n">
        <v>2036</v>
      </c>
      <c r="FA22" s="77" t="n">
        <v>3599</v>
      </c>
      <c r="FB22" s="77" t="n">
        <v>3024</v>
      </c>
      <c r="FC22" s="77" t="n">
        <v>3165</v>
      </c>
      <c r="FD22" s="77" t="n">
        <v>5446</v>
      </c>
      <c r="FE22" s="77" t="n">
        <v>6586</v>
      </c>
      <c r="FF22" s="77" t="n">
        <v>10216</v>
      </c>
      <c r="FG22" s="77" t="n">
        <v>13980</v>
      </c>
      <c r="FH22" s="77" t="n">
        <v>7994</v>
      </c>
      <c r="FI22" s="77" t="n">
        <v>10350</v>
      </c>
      <c r="FJ22" s="77" t="n">
        <v>9136</v>
      </c>
      <c r="FK22" s="77" t="n">
        <v>8994</v>
      </c>
      <c r="FL22" s="77" t="n">
        <v>10406</v>
      </c>
      <c r="FM22" s="77" t="n">
        <v>6164</v>
      </c>
      <c r="FN22" s="77" t="n">
        <v>8104</v>
      </c>
      <c r="FO22" s="77" t="n">
        <v>6716</v>
      </c>
      <c r="FP22" s="77" t="n">
        <v>6683</v>
      </c>
      <c r="FQ22" s="77" t="n">
        <v>5930</v>
      </c>
      <c r="FR22" s="77" t="n">
        <v>12072</v>
      </c>
      <c r="FS22" s="77" t="n">
        <v>10917</v>
      </c>
      <c r="FT22" s="77" t="n">
        <v>10514</v>
      </c>
      <c r="FU22" s="77" t="n">
        <v>9227</v>
      </c>
      <c r="FV22" s="77" t="n">
        <v>9820</v>
      </c>
      <c r="FW22" s="77" t="n">
        <v>12262</v>
      </c>
      <c r="FX22" s="77" t="n">
        <v>15370</v>
      </c>
      <c r="FY22" s="77" t="n">
        <v>19312</v>
      </c>
      <c r="FZ22" s="77" t="n">
        <v>18380</v>
      </c>
      <c r="GA22" s="77" t="n">
        <v>17636</v>
      </c>
      <c r="GB22" s="77" t="n">
        <v>28906</v>
      </c>
      <c r="GC22" s="77" t="n">
        <v>11790</v>
      </c>
      <c r="GD22" s="77" t="n">
        <v>10908</v>
      </c>
      <c r="GE22" s="77" t="n">
        <v>15957</v>
      </c>
      <c r="GF22" s="77" t="n">
        <v>11446</v>
      </c>
      <c r="GG22" s="77" t="n">
        <v>12863</v>
      </c>
      <c r="GH22" s="77" t="n">
        <v>13258</v>
      </c>
      <c r="GI22" s="77" t="n">
        <v>10157</v>
      </c>
      <c r="GJ22" s="77" t="n">
        <v>11487</v>
      </c>
      <c r="GK22" s="77" t="n">
        <v>13933</v>
      </c>
      <c r="GL22" s="77" t="n">
        <v>18257</v>
      </c>
      <c r="GM22" s="77" t="n">
        <v>17360</v>
      </c>
      <c r="GN22" s="77" t="n">
        <v>13241</v>
      </c>
      <c r="GO22" s="77" t="n">
        <v>11525</v>
      </c>
      <c r="GP22" s="77" t="n">
        <v>16982</v>
      </c>
      <c r="GQ22" s="77" t="n">
        <v>20247</v>
      </c>
      <c r="GR22" s="77" t="n">
        <v>17922</v>
      </c>
      <c r="GS22" s="77" t="n">
        <v>22958</v>
      </c>
      <c r="GT22" s="77" t="n">
        <v>19211</v>
      </c>
      <c r="GU22" s="77" t="n">
        <v>14586</v>
      </c>
      <c r="GV22" s="77" t="n">
        <v>12203</v>
      </c>
      <c r="GW22" s="77" t="n">
        <v>10424</v>
      </c>
      <c r="GX22" s="77" t="n">
        <v>10734</v>
      </c>
      <c r="GY22" s="77" t="n">
        <v>14079</v>
      </c>
      <c r="GZ22" s="77" t="n">
        <v>16746</v>
      </c>
      <c r="HA22" s="78" t="n">
        <v>16144</v>
      </c>
      <c r="HB22" s="55" t="n">
        <v>14403</v>
      </c>
      <c r="HC22" s="55" t="n">
        <v>15265</v>
      </c>
      <c r="HD22" s="55" t="n">
        <v>13941</v>
      </c>
      <c r="HE22" s="55" t="n">
        <v>14103</v>
      </c>
      <c r="HF22" s="36" t="n">
        <v>12562</v>
      </c>
      <c r="HG22" s="36" t="n">
        <v>9247</v>
      </c>
      <c r="HH22" s="36" t="n">
        <v>12087</v>
      </c>
      <c r="HI22" s="36" t="n">
        <v>12195</v>
      </c>
      <c r="HJ22" s="36" t="n">
        <v>16013</v>
      </c>
      <c r="HK22" s="36" t="n">
        <v>22788</v>
      </c>
      <c r="HL22" s="36" t="n">
        <v>29213</v>
      </c>
      <c r="HM22" s="36" t="n">
        <v>36276</v>
      </c>
      <c r="HN22" s="0" t="n">
        <v>27972</v>
      </c>
      <c r="HO22" s="0" t="n">
        <v>27934</v>
      </c>
      <c r="HP22" s="0" t="n">
        <v>32678</v>
      </c>
      <c r="HQ22" s="0" t="n">
        <v>33995</v>
      </c>
      <c r="HR22" s="0" t="n">
        <v>24373</v>
      </c>
      <c r="HS22" s="0" t="n">
        <v>14820</v>
      </c>
      <c r="HT22" s="0" t="n">
        <v>11886</v>
      </c>
    </row>
    <row r="23" customFormat="false" ht="11.25" hidden="false" customHeight="true" outlineLevel="0" collapsed="false">
      <c r="A23" s="76" t="s">
        <v>29</v>
      </c>
      <c r="B23" s="77"/>
      <c r="C23" s="77"/>
      <c r="D23" s="77"/>
      <c r="E23" s="77"/>
      <c r="F23" s="77"/>
      <c r="G23" s="77"/>
      <c r="H23" s="77"/>
      <c r="I23" s="77"/>
      <c r="J23" s="77"/>
      <c r="K23" s="77"/>
      <c r="L23" s="77"/>
      <c r="M23" s="77"/>
      <c r="N23" s="77"/>
      <c r="O23" s="77"/>
      <c r="P23" s="77"/>
      <c r="Q23" s="77" t="n">
        <v>77</v>
      </c>
      <c r="R23" s="77" t="n">
        <v>51</v>
      </c>
      <c r="S23" s="77" t="n">
        <v>3</v>
      </c>
      <c r="T23" s="77" t="n">
        <v>52</v>
      </c>
      <c r="U23" s="77" t="n">
        <v>158</v>
      </c>
      <c r="V23" s="77" t="n">
        <v>73</v>
      </c>
      <c r="W23" s="77" t="n">
        <v>62</v>
      </c>
      <c r="X23" s="77" t="n">
        <v>40</v>
      </c>
      <c r="Y23" s="77" t="n">
        <v>36</v>
      </c>
      <c r="Z23" s="77" t="n">
        <v>36</v>
      </c>
      <c r="AA23" s="77" t="n">
        <v>35</v>
      </c>
      <c r="AB23" s="77" t="n">
        <v>15</v>
      </c>
      <c r="AC23" s="77" t="n">
        <v>17</v>
      </c>
      <c r="AD23" s="77" t="n">
        <v>302</v>
      </c>
      <c r="AE23" s="77" t="n">
        <v>6</v>
      </c>
      <c r="AF23" s="77" t="n">
        <v>393</v>
      </c>
      <c r="AG23" s="77" t="n">
        <v>-15</v>
      </c>
      <c r="AH23" s="77" t="n">
        <v>-170</v>
      </c>
      <c r="AI23" s="77" t="n">
        <v>132</v>
      </c>
      <c r="AJ23" s="77" t="n">
        <v>946</v>
      </c>
      <c r="AK23" s="77" t="n">
        <v>520</v>
      </c>
      <c r="AL23" s="79" t="n">
        <v>424</v>
      </c>
      <c r="AM23" s="79" t="n">
        <v>278</v>
      </c>
      <c r="AN23" s="77" t="n">
        <v>556</v>
      </c>
      <c r="AO23" s="77" t="n">
        <v>34</v>
      </c>
      <c r="AP23" s="77" t="n">
        <v>791</v>
      </c>
      <c r="AQ23" s="79" t="n">
        <v>1299</v>
      </c>
      <c r="AR23" s="79" t="n">
        <v>654</v>
      </c>
      <c r="AS23" s="77" t="n">
        <v>909</v>
      </c>
      <c r="AT23" s="77" t="n">
        <v>1571</v>
      </c>
      <c r="AU23" s="77" t="n">
        <v>1406</v>
      </c>
      <c r="AV23" s="79" t="n">
        <v>712</v>
      </c>
      <c r="AW23" s="79" t="n">
        <v>1081</v>
      </c>
      <c r="AX23" s="77" t="n">
        <v>-71</v>
      </c>
      <c r="AY23" s="77" t="n">
        <v>1399</v>
      </c>
      <c r="AZ23" s="77" t="n">
        <v>-766</v>
      </c>
      <c r="BA23" s="79" t="n">
        <v>893</v>
      </c>
      <c r="BB23" s="79" t="n">
        <v>3902</v>
      </c>
      <c r="BC23" s="77" t="n">
        <v>223</v>
      </c>
      <c r="BD23" s="77" t="n">
        <v>762</v>
      </c>
      <c r="BE23" s="77" t="n">
        <v>763</v>
      </c>
      <c r="BF23" s="79" t="n">
        <v>761</v>
      </c>
      <c r="BG23" s="79" t="n">
        <v>763</v>
      </c>
      <c r="BH23" s="77" t="n">
        <v>762</v>
      </c>
      <c r="BI23" s="77" t="n">
        <v>915</v>
      </c>
      <c r="BJ23" s="77" t="n">
        <v>916</v>
      </c>
      <c r="BK23" s="79" t="n">
        <v>915</v>
      </c>
      <c r="BL23" s="79" t="n">
        <v>915</v>
      </c>
      <c r="BM23" s="77" t="n">
        <v>1826</v>
      </c>
      <c r="BN23" s="77" t="n">
        <v>779</v>
      </c>
      <c r="BO23" s="77" t="n">
        <v>1204</v>
      </c>
      <c r="BP23" s="79" t="n">
        <v>1917</v>
      </c>
      <c r="BQ23" s="79" t="n">
        <v>2426</v>
      </c>
      <c r="BR23" s="77" t="n">
        <v>2426</v>
      </c>
      <c r="BS23" s="77" t="n">
        <v>1196</v>
      </c>
      <c r="BT23" s="77" t="n">
        <v>1321</v>
      </c>
      <c r="BU23" s="79" t="n">
        <v>1517</v>
      </c>
      <c r="BV23" s="79" t="n">
        <v>708</v>
      </c>
      <c r="BW23" s="77" t="n">
        <v>623</v>
      </c>
      <c r="BX23" s="77" t="n">
        <v>425</v>
      </c>
      <c r="BY23" s="77" t="n">
        <v>707</v>
      </c>
      <c r="BZ23" s="79" t="n">
        <v>787</v>
      </c>
      <c r="CA23" s="79" t="n">
        <v>899</v>
      </c>
      <c r="CB23" s="77" t="n">
        <v>483</v>
      </c>
      <c r="CC23" s="77" t="n">
        <v>1146</v>
      </c>
      <c r="CD23" s="77" t="n">
        <v>409</v>
      </c>
      <c r="CE23" s="79" t="n">
        <v>1014</v>
      </c>
      <c r="CF23" s="79" t="n">
        <v>568</v>
      </c>
      <c r="CG23" s="77" t="n">
        <v>628</v>
      </c>
      <c r="CH23" s="77" t="n">
        <v>336</v>
      </c>
      <c r="CI23" s="77" t="n">
        <v>178</v>
      </c>
      <c r="CJ23" s="79" t="n">
        <v>-18</v>
      </c>
      <c r="CK23" s="79" t="n">
        <v>824</v>
      </c>
      <c r="CL23" s="77" t="n">
        <v>279</v>
      </c>
      <c r="CM23" s="77" t="n">
        <v>1773</v>
      </c>
      <c r="CN23" s="77" t="n">
        <v>1103</v>
      </c>
      <c r="CO23" s="79" t="n">
        <v>1182</v>
      </c>
      <c r="CP23" s="79" t="n">
        <v>1053</v>
      </c>
      <c r="CQ23" s="77" t="n">
        <v>1398</v>
      </c>
      <c r="CR23" s="77" t="n">
        <v>1609</v>
      </c>
      <c r="CS23" s="77" t="n">
        <v>1849</v>
      </c>
      <c r="CT23" s="79" t="n">
        <v>1017</v>
      </c>
      <c r="CU23" s="79" t="n">
        <v>778</v>
      </c>
      <c r="CV23" s="77" t="n">
        <v>2024</v>
      </c>
      <c r="CW23" s="77" t="n">
        <v>1445</v>
      </c>
      <c r="CX23" s="77" t="n">
        <v>2024</v>
      </c>
      <c r="CY23" s="79" t="n">
        <v>915</v>
      </c>
      <c r="CZ23" s="79" t="n">
        <v>2878</v>
      </c>
      <c r="DA23" s="77" t="n">
        <v>-753</v>
      </c>
      <c r="DB23" s="77" t="n">
        <v>1157</v>
      </c>
      <c r="DC23" s="77" t="n">
        <v>1605</v>
      </c>
      <c r="DD23" s="79" t="n">
        <v>1189</v>
      </c>
      <c r="DE23" s="79" t="n">
        <v>2201</v>
      </c>
      <c r="DF23" s="77" t="n">
        <v>2199</v>
      </c>
      <c r="DG23" s="77" t="n">
        <v>1441</v>
      </c>
      <c r="DH23" s="77" t="n">
        <v>1774</v>
      </c>
      <c r="DI23" s="79" t="n">
        <v>1112</v>
      </c>
      <c r="DJ23" s="77" t="n">
        <v>1151</v>
      </c>
      <c r="DK23" s="77" t="n">
        <v>1591</v>
      </c>
      <c r="DL23" s="77" t="n">
        <v>1821</v>
      </c>
      <c r="DM23" s="77" t="n">
        <v>1516</v>
      </c>
      <c r="DN23" s="77" t="n">
        <v>1222</v>
      </c>
      <c r="DO23" s="77" t="n">
        <v>155</v>
      </c>
      <c r="DP23" s="77" t="n">
        <v>2032</v>
      </c>
      <c r="DQ23" s="77" t="n">
        <v>1166</v>
      </c>
      <c r="DR23" s="77" t="n">
        <v>814</v>
      </c>
      <c r="DS23" s="77" t="n">
        <v>332</v>
      </c>
      <c r="DT23" s="77" t="n">
        <v>-113</v>
      </c>
      <c r="DU23" s="77" t="n">
        <v>680</v>
      </c>
      <c r="DV23" s="77" t="n">
        <v>1476</v>
      </c>
      <c r="DW23" s="77" t="n">
        <v>552</v>
      </c>
      <c r="DX23" s="77" t="n">
        <v>1351</v>
      </c>
      <c r="DY23" s="77" t="n">
        <v>725</v>
      </c>
      <c r="DZ23" s="77" t="n">
        <v>1469</v>
      </c>
      <c r="EA23" s="77" t="n">
        <v>1677</v>
      </c>
      <c r="EB23" s="77" t="n">
        <v>761</v>
      </c>
      <c r="EC23" s="77" t="n">
        <v>1978</v>
      </c>
      <c r="ED23" s="77" t="n">
        <v>2830</v>
      </c>
      <c r="EE23" s="77" t="n">
        <v>1183</v>
      </c>
      <c r="EF23" s="77" t="n">
        <v>145</v>
      </c>
      <c r="EG23" s="77" t="n">
        <v>-217</v>
      </c>
      <c r="EH23" s="77" t="n">
        <v>-242</v>
      </c>
      <c r="EI23" s="77" t="n">
        <v>-512</v>
      </c>
      <c r="EJ23" s="77" t="n">
        <v>458</v>
      </c>
      <c r="EK23" s="77" t="n">
        <v>431</v>
      </c>
      <c r="EL23" s="77" t="n">
        <v>1465</v>
      </c>
      <c r="EM23" s="77" t="n">
        <v>758</v>
      </c>
      <c r="EN23" s="77" t="n">
        <v>1496</v>
      </c>
      <c r="EO23" s="77" t="n">
        <v>1252</v>
      </c>
      <c r="EP23" s="77" t="n">
        <v>713</v>
      </c>
      <c r="EQ23" s="77" t="n">
        <v>-658</v>
      </c>
      <c r="ER23" s="77" t="n">
        <v>704</v>
      </c>
      <c r="ES23" s="77" t="n">
        <v>1436</v>
      </c>
      <c r="ET23" s="77" t="n">
        <v>1699</v>
      </c>
      <c r="EU23" s="77" t="n">
        <v>1258</v>
      </c>
      <c r="EV23" s="77" t="n">
        <v>370</v>
      </c>
      <c r="EW23" s="77" t="n">
        <v>290</v>
      </c>
      <c r="EX23" s="77" t="n">
        <v>-370</v>
      </c>
      <c r="EY23" s="77" t="n">
        <v>15</v>
      </c>
      <c r="EZ23" s="77" t="n">
        <v>1189</v>
      </c>
      <c r="FA23" s="77" t="n">
        <v>1410</v>
      </c>
      <c r="FB23" s="77" t="n">
        <v>1830</v>
      </c>
      <c r="FC23" s="77" t="n">
        <v>2137</v>
      </c>
      <c r="FD23" s="77" t="n">
        <v>6178</v>
      </c>
      <c r="FE23" s="77" t="n">
        <v>1817</v>
      </c>
      <c r="FF23" s="77" t="n">
        <v>3352</v>
      </c>
      <c r="FG23" s="77" t="n">
        <v>5320</v>
      </c>
      <c r="FH23" s="77" t="n">
        <v>4836</v>
      </c>
      <c r="FI23" s="77" t="n">
        <v>3790</v>
      </c>
      <c r="FJ23" s="77" t="n">
        <v>3304</v>
      </c>
      <c r="FK23" s="77" t="n">
        <v>1665</v>
      </c>
      <c r="FL23" s="77" t="n">
        <v>2738</v>
      </c>
      <c r="FM23" s="77" t="n">
        <v>3082</v>
      </c>
      <c r="FN23" s="77" t="n">
        <v>3976</v>
      </c>
      <c r="FO23" s="77" t="n">
        <v>2812</v>
      </c>
      <c r="FP23" s="77" t="n">
        <v>3807</v>
      </c>
      <c r="FQ23" s="77" t="n">
        <v>2218</v>
      </c>
      <c r="FR23" s="77" t="n">
        <v>-1064</v>
      </c>
      <c r="FS23" s="77" t="n">
        <v>2608</v>
      </c>
      <c r="FT23" s="77" t="n">
        <v>2467</v>
      </c>
      <c r="FU23" s="77" t="n">
        <v>1988</v>
      </c>
      <c r="FV23" s="77" t="n">
        <v>1668</v>
      </c>
      <c r="FW23" s="77" t="n">
        <v>2004</v>
      </c>
      <c r="FX23" s="77" t="n">
        <v>2343</v>
      </c>
      <c r="FY23" s="77" t="n">
        <v>2712</v>
      </c>
      <c r="FZ23" s="77" t="n">
        <v>2026</v>
      </c>
      <c r="GA23" s="77" t="n">
        <v>1680</v>
      </c>
      <c r="GB23" s="77" t="n">
        <v>4991</v>
      </c>
      <c r="GC23" s="77" t="n">
        <v>1392</v>
      </c>
      <c r="GD23" s="77" t="n">
        <v>1540</v>
      </c>
      <c r="GE23" s="77" t="n">
        <v>2384</v>
      </c>
      <c r="GF23" s="77" t="n">
        <v>1361</v>
      </c>
      <c r="GG23" s="77" t="n">
        <v>1208</v>
      </c>
      <c r="GH23" s="77" t="n">
        <v>1499</v>
      </c>
      <c r="GI23" s="77" t="n">
        <v>1292</v>
      </c>
      <c r="GJ23" s="77" t="n">
        <v>2024</v>
      </c>
      <c r="GK23" s="77" t="n">
        <v>1975</v>
      </c>
      <c r="GL23" s="77" t="n">
        <v>1792</v>
      </c>
      <c r="GM23" s="77" t="n">
        <v>1458</v>
      </c>
      <c r="GN23" s="77" t="n">
        <v>2149</v>
      </c>
      <c r="GO23" s="77" t="n">
        <v>2698</v>
      </c>
      <c r="GP23" s="77" t="n">
        <v>2222</v>
      </c>
      <c r="GQ23" s="77" t="n">
        <v>1874</v>
      </c>
      <c r="GR23" s="77" t="n">
        <v>972</v>
      </c>
      <c r="GS23" s="77" t="n">
        <v>1574</v>
      </c>
      <c r="GT23" s="77" t="n">
        <v>2747</v>
      </c>
      <c r="GU23" s="77" t="n">
        <v>3118</v>
      </c>
      <c r="GV23" s="77" t="n">
        <v>2228</v>
      </c>
      <c r="GW23" s="77" t="n">
        <v>1526</v>
      </c>
      <c r="GX23" s="77" t="n">
        <v>1053</v>
      </c>
      <c r="GY23" s="77" t="n">
        <v>799</v>
      </c>
      <c r="GZ23" s="77" t="n">
        <v>656</v>
      </c>
      <c r="HA23" s="78" t="n">
        <v>306</v>
      </c>
      <c r="HB23" s="55" t="n">
        <v>-634</v>
      </c>
      <c r="HC23" s="55" t="n">
        <v>-225</v>
      </c>
      <c r="HD23" s="55" t="n">
        <v>104</v>
      </c>
      <c r="HE23" s="55" t="n">
        <v>37</v>
      </c>
      <c r="HF23" s="36" t="n">
        <v>342</v>
      </c>
      <c r="HG23" s="36" t="n">
        <v>1104</v>
      </c>
      <c r="HH23" s="36" t="n">
        <v>2684</v>
      </c>
      <c r="HI23" s="36" t="n">
        <v>1613</v>
      </c>
      <c r="HJ23" s="36" t="n">
        <v>1720</v>
      </c>
      <c r="HK23" s="36" t="n">
        <v>1493</v>
      </c>
      <c r="HL23" s="36" t="n">
        <v>1573</v>
      </c>
      <c r="HM23" s="36" t="n">
        <v>2521</v>
      </c>
      <c r="HN23" s="0" t="n">
        <v>1967</v>
      </c>
      <c r="HO23" s="0" t="n">
        <v>1359</v>
      </c>
      <c r="HP23" s="0" t="n">
        <v>539</v>
      </c>
      <c r="HQ23" s="0" t="n">
        <v>188</v>
      </c>
      <c r="HR23" s="0" t="n">
        <v>1024</v>
      </c>
      <c r="HS23" s="0" t="n">
        <v>930</v>
      </c>
      <c r="HT23" s="0" t="n">
        <v>1175</v>
      </c>
    </row>
    <row r="24" customFormat="false" ht="11.25" hidden="false" customHeight="true" outlineLevel="0" collapsed="false">
      <c r="A24" s="76" t="s">
        <v>30</v>
      </c>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c r="BV24" s="77"/>
      <c r="BW24" s="77"/>
      <c r="BX24" s="77"/>
      <c r="BY24" s="77"/>
      <c r="BZ24" s="77"/>
      <c r="CA24" s="77"/>
      <c r="CB24" s="77"/>
      <c r="CC24" s="77"/>
      <c r="CD24" s="77"/>
      <c r="CE24" s="77"/>
      <c r="CF24" s="77"/>
      <c r="CG24" s="77"/>
      <c r="CH24" s="77"/>
      <c r="CI24" s="77"/>
      <c r="CJ24" s="77"/>
      <c r="CK24" s="77"/>
      <c r="CL24" s="77"/>
      <c r="CM24" s="77"/>
      <c r="CN24" s="77"/>
      <c r="CO24" s="77"/>
      <c r="CP24" s="77"/>
      <c r="CQ24" s="77"/>
      <c r="CR24" s="77"/>
      <c r="CS24" s="77"/>
      <c r="CT24" s="77"/>
      <c r="CU24" s="77"/>
      <c r="CV24" s="77"/>
      <c r="CW24" s="77"/>
      <c r="CX24" s="77"/>
      <c r="CY24" s="77"/>
      <c r="CZ24" s="77"/>
      <c r="DA24" s="77"/>
      <c r="DB24" s="77"/>
      <c r="DC24" s="77"/>
      <c r="DD24" s="77"/>
      <c r="DE24" s="77"/>
      <c r="DF24" s="77"/>
      <c r="DG24" s="77"/>
      <c r="DH24" s="77"/>
      <c r="DI24" s="77"/>
      <c r="DJ24" s="77"/>
      <c r="DK24" s="77"/>
      <c r="DL24" s="77"/>
      <c r="DM24" s="77"/>
      <c r="DN24" s="77"/>
      <c r="DO24" s="77"/>
      <c r="DP24" s="77"/>
      <c r="DQ24" s="77"/>
      <c r="DR24" s="77"/>
      <c r="DS24" s="77"/>
      <c r="DT24" s="77"/>
      <c r="DU24" s="77" t="n">
        <v>39</v>
      </c>
      <c r="DV24" s="77" t="n">
        <v>61</v>
      </c>
      <c r="DW24" s="77" t="n">
        <v>48</v>
      </c>
      <c r="DX24" s="77" t="n">
        <v>159</v>
      </c>
      <c r="DY24" s="77" t="n">
        <v>56</v>
      </c>
      <c r="DZ24" s="77" t="n">
        <v>101</v>
      </c>
      <c r="EA24" s="77" t="n">
        <v>86</v>
      </c>
      <c r="EB24" s="77" t="n">
        <v>29</v>
      </c>
      <c r="EC24" s="77" t="n">
        <v>-90</v>
      </c>
      <c r="ED24" s="77" t="n">
        <v>-84</v>
      </c>
      <c r="EE24" s="77" t="n">
        <v>-35</v>
      </c>
      <c r="EF24" s="77" t="n">
        <v>-13</v>
      </c>
      <c r="EG24" s="77" t="n">
        <v>0</v>
      </c>
      <c r="EH24" s="77" t="n">
        <v>15</v>
      </c>
      <c r="EI24" s="77" t="n">
        <v>-10</v>
      </c>
      <c r="EJ24" s="77" t="n">
        <v>76</v>
      </c>
      <c r="EK24" s="77" t="n">
        <v>-4</v>
      </c>
      <c r="EL24" s="77" t="n">
        <v>261</v>
      </c>
      <c r="EM24" s="77" t="n">
        <v>81</v>
      </c>
      <c r="EN24" s="77" t="n">
        <v>19</v>
      </c>
      <c r="EO24" s="77" t="n">
        <v>49</v>
      </c>
      <c r="EP24" s="77" t="n">
        <v>21</v>
      </c>
      <c r="EQ24" s="77" t="n">
        <v>68</v>
      </c>
      <c r="ER24" s="77" t="n">
        <v>118</v>
      </c>
      <c r="ES24" s="77" t="n">
        <v>114</v>
      </c>
      <c r="ET24" s="77" t="n">
        <v>16</v>
      </c>
      <c r="EU24" s="77" t="n">
        <v>119</v>
      </c>
      <c r="EV24" s="77" t="n">
        <v>262</v>
      </c>
      <c r="EW24" s="77" t="n">
        <v>486</v>
      </c>
      <c r="EX24" s="77" t="n">
        <v>-132</v>
      </c>
      <c r="EY24" s="77" t="n">
        <v>-270</v>
      </c>
      <c r="EZ24" s="77" t="n">
        <v>954</v>
      </c>
      <c r="FA24" s="77" t="n">
        <v>53</v>
      </c>
      <c r="FB24" s="77" t="n">
        <v>52</v>
      </c>
      <c r="FC24" s="77" t="n">
        <v>85</v>
      </c>
      <c r="FD24" s="77" t="n">
        <v>124</v>
      </c>
      <c r="FE24" s="77" t="n">
        <v>666</v>
      </c>
      <c r="FF24" s="77" t="n">
        <v>520</v>
      </c>
      <c r="FG24" s="77" t="n">
        <v>317</v>
      </c>
      <c r="FH24" s="77" t="n">
        <v>238</v>
      </c>
      <c r="FI24" s="77" t="n">
        <v>50</v>
      </c>
      <c r="FJ24" s="77" t="n">
        <v>487</v>
      </c>
      <c r="FK24" s="77" t="n">
        <v>432</v>
      </c>
      <c r="FL24" s="77" t="n">
        <v>590</v>
      </c>
      <c r="FM24" s="77" t="n">
        <v>739</v>
      </c>
      <c r="FN24" s="77" t="n">
        <v>679</v>
      </c>
      <c r="FO24" s="77" t="n">
        <v>641</v>
      </c>
      <c r="FP24" s="77" t="n">
        <v>696</v>
      </c>
      <c r="FQ24" s="77" t="n">
        <v>444</v>
      </c>
      <c r="FR24" s="77" t="n">
        <v>9823</v>
      </c>
      <c r="FS24" s="77" t="n">
        <v>682</v>
      </c>
      <c r="FT24" s="77" t="n">
        <v>1586</v>
      </c>
      <c r="FU24" s="77" t="n">
        <v>1394</v>
      </c>
      <c r="FV24" s="77" t="n">
        <v>1345</v>
      </c>
      <c r="FW24" s="77" t="n">
        <v>1709</v>
      </c>
      <c r="FX24" s="77" t="n">
        <v>1997</v>
      </c>
      <c r="FY24" s="77" t="n">
        <v>2419</v>
      </c>
      <c r="FZ24" s="77" t="n">
        <v>2294</v>
      </c>
      <c r="GA24" s="77" t="n">
        <v>3010</v>
      </c>
      <c r="GB24" s="77" t="n">
        <v>3335</v>
      </c>
      <c r="GC24" s="77" t="n">
        <v>2955</v>
      </c>
      <c r="GD24" s="77" t="n">
        <v>2741</v>
      </c>
      <c r="GE24" s="77" t="n">
        <v>-8096</v>
      </c>
      <c r="GF24" s="77" t="n">
        <v>5531</v>
      </c>
      <c r="GG24" s="77" t="n">
        <v>2941</v>
      </c>
      <c r="GH24" s="77" t="n">
        <v>2849</v>
      </c>
      <c r="GI24" s="77" t="n">
        <v>2459</v>
      </c>
      <c r="GJ24" s="77" t="n">
        <v>2573</v>
      </c>
      <c r="GK24" s="77" t="n">
        <v>3078</v>
      </c>
      <c r="GL24" s="77" t="n">
        <v>3068</v>
      </c>
      <c r="GM24" s="77" t="n">
        <v>2418</v>
      </c>
      <c r="GN24" s="77" t="n">
        <v>3181</v>
      </c>
      <c r="GO24" s="77" t="n">
        <v>2692</v>
      </c>
      <c r="GP24" s="77" t="n">
        <v>3457</v>
      </c>
      <c r="GQ24" s="77" t="n">
        <v>2307</v>
      </c>
      <c r="GR24" s="77" t="n">
        <v>1236</v>
      </c>
      <c r="GS24" s="77" t="n">
        <v>983</v>
      </c>
      <c r="GT24" s="77" t="n">
        <v>989</v>
      </c>
      <c r="GU24" s="77" t="n">
        <v>1677</v>
      </c>
      <c r="GV24" s="77" t="n">
        <v>961</v>
      </c>
      <c r="GW24" s="77" t="n">
        <v>1488</v>
      </c>
      <c r="GX24" s="77" t="n">
        <v>1447</v>
      </c>
      <c r="GY24" s="77" t="n">
        <v>1448</v>
      </c>
      <c r="GZ24" s="77" t="n">
        <v>2756</v>
      </c>
      <c r="HA24" s="78" t="n">
        <v>2074</v>
      </c>
      <c r="HB24" s="55" t="n">
        <v>1908</v>
      </c>
      <c r="HC24" s="55" t="n">
        <v>1520</v>
      </c>
      <c r="HD24" s="55" t="n">
        <v>1528</v>
      </c>
      <c r="HE24" s="55" t="n">
        <v>1478</v>
      </c>
      <c r="HF24" s="36" t="n">
        <v>713</v>
      </c>
      <c r="HG24" s="36" t="n">
        <v>41</v>
      </c>
      <c r="HH24" s="36" t="n">
        <v>481</v>
      </c>
      <c r="HI24" s="36" t="n">
        <v>1360</v>
      </c>
      <c r="HJ24" s="36" t="n">
        <v>1708</v>
      </c>
      <c r="HK24" s="36" t="n">
        <v>1897</v>
      </c>
      <c r="HL24" s="36" t="n">
        <v>2398</v>
      </c>
      <c r="HM24" s="36" t="n">
        <v>2462</v>
      </c>
      <c r="HN24" s="0" t="n">
        <v>2183</v>
      </c>
      <c r="HO24" s="0" t="n">
        <v>834</v>
      </c>
      <c r="HP24" s="0" t="n">
        <v>1496</v>
      </c>
      <c r="HQ24" s="0" t="n">
        <v>2869</v>
      </c>
      <c r="HR24" s="0" t="n">
        <v>1765</v>
      </c>
      <c r="HS24" s="0" t="n">
        <v>561</v>
      </c>
      <c r="HT24" s="0" t="n">
        <v>1112</v>
      </c>
    </row>
    <row r="25" customFormat="false" ht="11.25" hidden="false" customHeight="true" outlineLevel="0" collapsed="false">
      <c r="A25" s="76" t="s">
        <v>31</v>
      </c>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c r="BV25" s="77"/>
      <c r="BW25" s="77"/>
      <c r="BX25" s="77"/>
      <c r="BY25" s="77"/>
      <c r="BZ25" s="77"/>
      <c r="CA25" s="77"/>
      <c r="CB25" s="77"/>
      <c r="CC25" s="77"/>
      <c r="CD25" s="77"/>
      <c r="CE25" s="77"/>
      <c r="CF25" s="77"/>
      <c r="CG25" s="77"/>
      <c r="CH25" s="77"/>
      <c r="CI25" s="77"/>
      <c r="CJ25" s="77"/>
      <c r="CK25" s="77"/>
      <c r="CL25" s="77"/>
      <c r="CM25" s="77"/>
      <c r="CN25" s="77"/>
      <c r="CO25" s="77"/>
      <c r="CP25" s="77"/>
      <c r="CQ25" s="77"/>
      <c r="CR25" s="77"/>
      <c r="CS25" s="77"/>
      <c r="CT25" s="77"/>
      <c r="CU25" s="77"/>
      <c r="CV25" s="77"/>
      <c r="CW25" s="77"/>
      <c r="CX25" s="77"/>
      <c r="CY25" s="77"/>
      <c r="CZ25" s="77"/>
      <c r="DA25" s="77"/>
      <c r="DB25" s="77"/>
      <c r="DC25" s="77"/>
      <c r="DD25" s="77"/>
      <c r="DE25" s="77"/>
      <c r="DF25" s="77"/>
      <c r="DG25" s="77"/>
      <c r="DH25" s="77"/>
      <c r="DI25" s="77"/>
      <c r="DJ25" s="77"/>
      <c r="DK25" s="77"/>
      <c r="DL25" s="77"/>
      <c r="DM25" s="77"/>
      <c r="DN25" s="77"/>
      <c r="DO25" s="77"/>
      <c r="DP25" s="77"/>
      <c r="DQ25" s="77"/>
      <c r="DR25" s="77"/>
      <c r="DS25" s="77"/>
      <c r="DT25" s="77"/>
      <c r="DU25" s="77" t="n">
        <v>13</v>
      </c>
      <c r="DV25" s="77" t="n">
        <v>29</v>
      </c>
      <c r="DW25" s="77" t="n">
        <v>8</v>
      </c>
      <c r="DX25" s="77" t="n">
        <v>-31</v>
      </c>
      <c r="DY25" s="77" t="n">
        <v>157</v>
      </c>
      <c r="DZ25" s="77" t="n">
        <v>-5</v>
      </c>
      <c r="EA25" s="77" t="n">
        <v>29</v>
      </c>
      <c r="EB25" s="77" t="n">
        <v>-142</v>
      </c>
      <c r="EC25" s="77" t="n">
        <v>-1</v>
      </c>
      <c r="ED25" s="77" t="n">
        <v>30</v>
      </c>
      <c r="EE25" s="77" t="n">
        <v>184</v>
      </c>
      <c r="EF25" s="77" t="n">
        <v>107</v>
      </c>
      <c r="EG25" s="77" t="n">
        <v>147</v>
      </c>
      <c r="EH25" s="77" t="n">
        <v>358</v>
      </c>
      <c r="EI25" s="77" t="n">
        <v>401</v>
      </c>
      <c r="EJ25" s="77" t="n">
        <v>411</v>
      </c>
      <c r="EK25" s="77" t="n">
        <v>1019</v>
      </c>
      <c r="EL25" s="77" t="n">
        <v>144</v>
      </c>
      <c r="EM25" s="77" t="n">
        <v>276</v>
      </c>
      <c r="EN25" s="77" t="n">
        <v>43</v>
      </c>
      <c r="EO25" s="77" t="n">
        <v>-26</v>
      </c>
      <c r="EP25" s="77" t="n">
        <v>294</v>
      </c>
      <c r="EQ25" s="77" t="n">
        <v>93</v>
      </c>
      <c r="ER25" s="77" t="n">
        <v>135</v>
      </c>
      <c r="ES25" s="77" t="n">
        <v>272</v>
      </c>
      <c r="ET25" s="77" t="n">
        <v>293</v>
      </c>
      <c r="EU25" s="77" t="n">
        <v>254</v>
      </c>
      <c r="EV25" s="77" t="n">
        <v>501</v>
      </c>
      <c r="EW25" s="77" t="n">
        <v>458</v>
      </c>
      <c r="EX25" s="77" t="n">
        <v>126</v>
      </c>
      <c r="EY25" s="77" t="n">
        <v>41</v>
      </c>
      <c r="EZ25" s="77" t="n">
        <v>-41</v>
      </c>
      <c r="FA25" s="77" t="n">
        <v>350</v>
      </c>
      <c r="FB25" s="77" t="n">
        <v>369</v>
      </c>
      <c r="FC25" s="77" t="n">
        <v>418</v>
      </c>
      <c r="FD25" s="77" t="n">
        <v>303</v>
      </c>
      <c r="FE25" s="77" t="n">
        <v>489</v>
      </c>
      <c r="FF25" s="77" t="n">
        <v>1161</v>
      </c>
      <c r="FG25" s="77" t="n">
        <v>1038</v>
      </c>
      <c r="FH25" s="77" t="n">
        <v>646</v>
      </c>
      <c r="FI25" s="77" t="n">
        <v>1489</v>
      </c>
      <c r="FJ25" s="77" t="n">
        <v>931</v>
      </c>
      <c r="FK25" s="77" t="n">
        <v>1224</v>
      </c>
      <c r="FL25" s="77" t="n">
        <v>1497</v>
      </c>
      <c r="FM25" s="77" t="n">
        <v>930</v>
      </c>
      <c r="FN25" s="77" t="n">
        <v>1019</v>
      </c>
      <c r="FO25" s="77" t="n">
        <v>1702</v>
      </c>
      <c r="FP25" s="77" t="n">
        <v>3568</v>
      </c>
      <c r="FQ25" s="77" t="n">
        <v>2568</v>
      </c>
      <c r="FR25" s="77" t="n">
        <v>3478</v>
      </c>
      <c r="FS25" s="77" t="n">
        <v>3487</v>
      </c>
      <c r="FT25" s="77" t="n">
        <v>3858</v>
      </c>
      <c r="FU25" s="77" t="n">
        <v>3598</v>
      </c>
      <c r="FV25" s="77" t="n">
        <v>3912</v>
      </c>
      <c r="FW25" s="77" t="n">
        <v>3731</v>
      </c>
      <c r="FX25" s="77" t="n">
        <v>4204</v>
      </c>
      <c r="FY25" s="77" t="n">
        <v>4485</v>
      </c>
      <c r="FZ25" s="77" t="n">
        <v>4913</v>
      </c>
      <c r="GA25" s="77" t="n">
        <v>5423</v>
      </c>
      <c r="GB25" s="77" t="n">
        <v>9016</v>
      </c>
      <c r="GC25" s="77" t="n">
        <v>5254</v>
      </c>
      <c r="GD25" s="77" t="n">
        <v>6481</v>
      </c>
      <c r="GE25" s="77" t="n">
        <v>7052</v>
      </c>
      <c r="GF25" s="77" t="n">
        <v>4912</v>
      </c>
      <c r="GG25" s="77" t="n">
        <v>3687</v>
      </c>
      <c r="GH25" s="77" t="n">
        <v>3137</v>
      </c>
      <c r="GI25" s="77" t="n">
        <v>1954</v>
      </c>
      <c r="GJ25" s="77" t="n">
        <v>2098</v>
      </c>
      <c r="GK25" s="77" t="n">
        <v>2522</v>
      </c>
      <c r="GL25" s="77" t="n">
        <v>1596</v>
      </c>
      <c r="GM25" s="77" t="n">
        <v>2696</v>
      </c>
      <c r="GN25" s="77" t="n">
        <v>3430</v>
      </c>
      <c r="GO25" s="77" t="n">
        <v>2626</v>
      </c>
      <c r="GP25" s="77" t="n">
        <v>4239</v>
      </c>
      <c r="GQ25" s="77" t="n">
        <v>3108</v>
      </c>
      <c r="GR25" s="77" t="n">
        <v>3466</v>
      </c>
      <c r="GS25" s="77" t="n">
        <v>2753</v>
      </c>
      <c r="GT25" s="77" t="n">
        <v>2524</v>
      </c>
      <c r="GU25" s="77" t="n">
        <v>2798</v>
      </c>
      <c r="GV25" s="77" t="n">
        <v>3343</v>
      </c>
      <c r="GW25" s="77" t="n">
        <v>2695</v>
      </c>
      <c r="GX25" s="77" t="n">
        <v>2300</v>
      </c>
      <c r="GY25" s="77" t="n">
        <v>1614</v>
      </c>
      <c r="GZ25" s="77" t="n">
        <v>2058</v>
      </c>
      <c r="HA25" s="78" t="n">
        <v>1950</v>
      </c>
      <c r="HB25" s="55" t="n">
        <v>-81</v>
      </c>
      <c r="HC25" s="55" t="n">
        <v>1086</v>
      </c>
      <c r="HD25" s="55" t="n">
        <v>1748</v>
      </c>
      <c r="HE25" s="55" t="n">
        <v>2143</v>
      </c>
      <c r="HF25" s="36" t="n">
        <v>2168</v>
      </c>
      <c r="HG25" s="36" t="n">
        <v>1541</v>
      </c>
      <c r="HH25" s="36" t="n">
        <v>675</v>
      </c>
      <c r="HI25" s="36" t="n">
        <v>916</v>
      </c>
      <c r="HJ25" s="36" t="n">
        <v>1929</v>
      </c>
      <c r="HK25" s="36" t="n">
        <v>2321</v>
      </c>
      <c r="HL25" s="36" t="n">
        <v>2817</v>
      </c>
      <c r="HM25" s="36" t="n">
        <v>3066</v>
      </c>
      <c r="HN25" s="0" t="n">
        <v>3178</v>
      </c>
      <c r="HO25" s="0" t="n">
        <v>3482</v>
      </c>
      <c r="HP25" s="0" t="n">
        <v>3569</v>
      </c>
      <c r="HQ25" s="0" t="n">
        <v>4051</v>
      </c>
      <c r="HR25" s="0" t="n">
        <v>3488</v>
      </c>
      <c r="HS25" s="0" t="n">
        <v>3063</v>
      </c>
      <c r="HT25" s="0" t="n">
        <v>3488</v>
      </c>
    </row>
    <row r="26" customFormat="false" ht="11.25" hidden="false" customHeight="true" outlineLevel="0" collapsed="false">
      <c r="A26" s="76" t="s">
        <v>45</v>
      </c>
      <c r="B26" s="77"/>
      <c r="C26" s="77"/>
      <c r="D26" s="77"/>
      <c r="E26" s="77"/>
      <c r="F26" s="77"/>
      <c r="G26" s="77"/>
      <c r="H26" s="77"/>
      <c r="I26" s="77"/>
      <c r="J26" s="77" t="n">
        <v>37</v>
      </c>
      <c r="K26" s="77" t="n">
        <v>37</v>
      </c>
      <c r="L26" s="77" t="n">
        <v>63</v>
      </c>
      <c r="M26" s="77" t="n">
        <v>153</v>
      </c>
      <c r="N26" s="77" t="n">
        <v>136</v>
      </c>
      <c r="O26" s="77" t="n">
        <v>233</v>
      </c>
      <c r="P26" s="77" t="n">
        <v>247</v>
      </c>
      <c r="Q26" s="77" t="n">
        <v>232</v>
      </c>
      <c r="R26" s="77" t="n">
        <v>27</v>
      </c>
      <c r="S26" s="77" t="n">
        <v>209</v>
      </c>
      <c r="T26" s="77" t="n">
        <v>334</v>
      </c>
      <c r="U26" s="77" t="n">
        <v>586</v>
      </c>
      <c r="V26" s="77" t="n">
        <v>501</v>
      </c>
      <c r="W26" s="77" t="n">
        <v>39</v>
      </c>
      <c r="X26" s="77" t="n">
        <v>197</v>
      </c>
      <c r="Y26" s="77" t="n">
        <v>320</v>
      </c>
      <c r="Z26" s="77" t="n">
        <v>357</v>
      </c>
      <c r="AA26" s="77" t="n">
        <v>-64</v>
      </c>
      <c r="AB26" s="77" t="n">
        <v>424</v>
      </c>
      <c r="AC26" s="77" t="n">
        <v>648</v>
      </c>
      <c r="AD26" s="77" t="n">
        <v>1151</v>
      </c>
      <c r="AE26" s="77" t="n">
        <v>1559</v>
      </c>
      <c r="AF26" s="77" t="n">
        <v>1533</v>
      </c>
      <c r="AG26" s="77" t="n">
        <v>-347</v>
      </c>
      <c r="AH26" s="77" t="n">
        <v>-446</v>
      </c>
      <c r="AI26" s="77" t="n">
        <v>136</v>
      </c>
      <c r="AJ26" s="77" t="n">
        <v>977</v>
      </c>
      <c r="AK26" s="77" t="n">
        <v>775</v>
      </c>
      <c r="AL26" s="77" t="n">
        <v>1016</v>
      </c>
      <c r="AM26" s="77" t="n">
        <v>376</v>
      </c>
      <c r="AN26" s="77" t="n">
        <v>654</v>
      </c>
      <c r="AO26" s="77" t="n">
        <v>172</v>
      </c>
      <c r="AP26" s="77" t="n">
        <v>1569</v>
      </c>
      <c r="AQ26" s="77" t="n">
        <v>2166</v>
      </c>
      <c r="AR26" s="77" t="n">
        <v>1790</v>
      </c>
      <c r="AS26" s="77" t="n">
        <v>2739</v>
      </c>
      <c r="AT26" s="77" t="n">
        <v>4743</v>
      </c>
      <c r="AU26" s="77" t="n">
        <v>2871</v>
      </c>
      <c r="AV26" s="77" t="n">
        <v>2128</v>
      </c>
      <c r="AW26" s="77" t="n">
        <v>4278</v>
      </c>
      <c r="AX26" s="77" t="n">
        <v>3904</v>
      </c>
      <c r="AY26" s="77" t="n">
        <v>6990</v>
      </c>
      <c r="AZ26" s="77" t="n">
        <v>7862</v>
      </c>
      <c r="BA26" s="77" t="n">
        <v>8643</v>
      </c>
      <c r="BB26" s="77" t="n">
        <v>13752</v>
      </c>
      <c r="BC26" s="77" t="n">
        <v>10372</v>
      </c>
      <c r="BD26" s="77" t="n">
        <v>4776</v>
      </c>
      <c r="BE26" s="77" t="n">
        <v>7251</v>
      </c>
      <c r="BF26" s="77" t="n">
        <v>6736</v>
      </c>
      <c r="BG26" s="77" t="n">
        <v>5918</v>
      </c>
      <c r="BH26" s="77" t="n">
        <v>6625</v>
      </c>
      <c r="BI26" s="77" t="n">
        <v>12184</v>
      </c>
      <c r="BJ26" s="77" t="n">
        <v>20668</v>
      </c>
      <c r="BK26" s="77" t="n">
        <v>15289</v>
      </c>
      <c r="BL26" s="77" t="n">
        <v>14017</v>
      </c>
      <c r="BM26" s="77" t="n">
        <v>28980</v>
      </c>
      <c r="BN26" s="77" t="n">
        <v>33119</v>
      </c>
      <c r="BO26" s="77" t="n">
        <v>37791</v>
      </c>
      <c r="BP26" s="77" t="n">
        <v>42562</v>
      </c>
      <c r="BQ26" s="77" t="n">
        <v>31443</v>
      </c>
      <c r="BR26" s="77" t="n">
        <v>40902</v>
      </c>
      <c r="BS26" s="77" t="n">
        <v>30961</v>
      </c>
      <c r="BT26" s="77" t="n">
        <v>26481</v>
      </c>
      <c r="BU26" s="77" t="n">
        <v>24096</v>
      </c>
      <c r="BV26" s="77" t="n">
        <v>21751</v>
      </c>
      <c r="BW26" s="77" t="n">
        <v>24492</v>
      </c>
      <c r="BX26" s="77" t="n">
        <v>31765</v>
      </c>
      <c r="BY26" s="77" t="n">
        <v>29717</v>
      </c>
      <c r="BZ26" s="77" t="n">
        <v>32015</v>
      </c>
      <c r="CA26" s="77" t="n">
        <v>26542</v>
      </c>
      <c r="CB26" s="77" t="n">
        <v>21414</v>
      </c>
      <c r="CC26" s="77" t="n">
        <v>25559</v>
      </c>
      <c r="CD26" s="77" t="n">
        <v>26738</v>
      </c>
      <c r="CE26" s="77" t="n">
        <v>28244</v>
      </c>
      <c r="CF26" s="77" t="n">
        <v>26708</v>
      </c>
      <c r="CG26" s="77" t="n">
        <v>23455</v>
      </c>
      <c r="CH26" s="77" t="n">
        <v>26188</v>
      </c>
      <c r="CI26" s="77" t="n">
        <v>26683</v>
      </c>
      <c r="CJ26" s="77" t="n">
        <v>21438</v>
      </c>
      <c r="CK26" s="77" t="n">
        <v>27468</v>
      </c>
      <c r="CL26" s="77" t="n">
        <v>31588</v>
      </c>
      <c r="CM26" s="77" t="n">
        <v>30801</v>
      </c>
      <c r="CN26" s="77" t="n">
        <v>33971</v>
      </c>
      <c r="CO26" s="77" t="n">
        <v>33455</v>
      </c>
      <c r="CP26" s="77" t="n">
        <v>32660</v>
      </c>
      <c r="CQ26" s="77" t="n">
        <v>38513</v>
      </c>
      <c r="CR26" s="77" t="n">
        <v>50123</v>
      </c>
      <c r="CS26" s="77" t="n">
        <v>45416</v>
      </c>
      <c r="CT26" s="77" t="n">
        <v>40395</v>
      </c>
      <c r="CU26" s="77" t="n">
        <v>42972</v>
      </c>
      <c r="CV26" s="77" t="n">
        <v>45148</v>
      </c>
      <c r="CW26" s="77" t="n">
        <v>48885</v>
      </c>
      <c r="CX26" s="77" t="n">
        <v>42254</v>
      </c>
      <c r="CY26" s="77" t="n">
        <v>45141</v>
      </c>
      <c r="CZ26" s="77" t="n">
        <v>45844</v>
      </c>
      <c r="DA26" s="77" t="n">
        <v>34613</v>
      </c>
      <c r="DB26" s="77" t="n">
        <v>31099</v>
      </c>
      <c r="DC26" s="77" t="n">
        <v>32463</v>
      </c>
      <c r="DD26" s="77" t="n">
        <v>33539</v>
      </c>
      <c r="DE26" s="77" t="n">
        <v>29842</v>
      </c>
      <c r="DF26" s="77" t="n">
        <v>34399</v>
      </c>
      <c r="DG26" s="77" t="n">
        <v>26763</v>
      </c>
      <c r="DH26" s="77" t="n">
        <v>29828</v>
      </c>
      <c r="DI26" s="77" t="n">
        <v>31433</v>
      </c>
      <c r="DJ26" s="77" t="n">
        <v>31730</v>
      </c>
      <c r="DK26" s="77" t="n">
        <v>27233</v>
      </c>
      <c r="DL26" s="77" t="n">
        <v>24138</v>
      </c>
      <c r="DM26" s="77" t="n">
        <v>29919</v>
      </c>
      <c r="DN26" s="77" t="n">
        <v>31492</v>
      </c>
      <c r="DO26" s="77" t="n">
        <v>31896</v>
      </c>
      <c r="DP26" s="77" t="n">
        <v>36754</v>
      </c>
      <c r="DQ26" s="77" t="n">
        <v>36788</v>
      </c>
      <c r="DR26" s="77" t="n">
        <v>43448</v>
      </c>
      <c r="DS26" s="77" t="n">
        <v>47030</v>
      </c>
      <c r="DT26" s="77" t="n">
        <v>62779</v>
      </c>
      <c r="DU26" s="77" t="n">
        <v>76805</v>
      </c>
      <c r="DV26" s="77" t="n">
        <v>70451</v>
      </c>
      <c r="DW26" s="77" t="n">
        <v>55392</v>
      </c>
      <c r="DX26" s="77" t="n">
        <v>47179</v>
      </c>
      <c r="DY26" s="77" t="n">
        <v>39223</v>
      </c>
      <c r="DZ26" s="77" t="n">
        <v>42524</v>
      </c>
      <c r="EA26" s="77" t="n">
        <v>41257</v>
      </c>
      <c r="EB26" s="77" t="n">
        <v>40811</v>
      </c>
      <c r="EC26" s="77" t="n">
        <v>54371</v>
      </c>
      <c r="ED26" s="77" t="n">
        <v>51962</v>
      </c>
      <c r="EE26" s="77" t="n">
        <v>57932</v>
      </c>
      <c r="EF26" s="77" t="n">
        <v>54215</v>
      </c>
      <c r="EG26" s="77" t="n">
        <v>58759</v>
      </c>
      <c r="EH26" s="77" t="n">
        <v>56831</v>
      </c>
      <c r="EI26" s="77" t="n">
        <v>57952</v>
      </c>
      <c r="EJ26" s="77" t="n">
        <v>58940</v>
      </c>
      <c r="EK26" s="77" t="n">
        <v>52195</v>
      </c>
      <c r="EL26" s="77" t="n">
        <v>43765</v>
      </c>
      <c r="EM26" s="77" t="n">
        <v>36911</v>
      </c>
      <c r="EN26" s="77" t="n">
        <v>31000</v>
      </c>
      <c r="EO26" s="77" t="n">
        <v>28291</v>
      </c>
      <c r="EP26" s="77" t="n">
        <v>29326</v>
      </c>
      <c r="EQ26" s="77" t="n">
        <v>27736</v>
      </c>
      <c r="ER26" s="77" t="n">
        <v>27242</v>
      </c>
      <c r="ES26" s="77" t="n">
        <v>29763</v>
      </c>
      <c r="ET26" s="77" t="n">
        <v>32819</v>
      </c>
      <c r="EU26" s="77" t="n">
        <v>33160</v>
      </c>
      <c r="EV26" s="77" t="n">
        <v>37886</v>
      </c>
      <c r="EW26" s="77" t="n">
        <v>40826</v>
      </c>
      <c r="EX26" s="77" t="n">
        <v>37876</v>
      </c>
      <c r="EY26" s="77" t="n">
        <v>36443</v>
      </c>
      <c r="EZ26" s="77" t="n">
        <v>40102</v>
      </c>
      <c r="FA26" s="77" t="n">
        <v>42730</v>
      </c>
      <c r="FB26" s="77" t="n">
        <v>44102</v>
      </c>
      <c r="FC26" s="77" t="n">
        <v>42961</v>
      </c>
      <c r="FD26" s="77" t="n">
        <v>58209</v>
      </c>
      <c r="FE26" s="77" t="n">
        <v>74378</v>
      </c>
      <c r="FF26" s="77" t="n">
        <v>114439</v>
      </c>
      <c r="FG26" s="77" t="n">
        <v>117718</v>
      </c>
      <c r="FH26" s="77" t="n">
        <v>100938</v>
      </c>
      <c r="FI26" s="77" t="n">
        <v>97067</v>
      </c>
      <c r="FJ26" s="77" t="n">
        <v>85367</v>
      </c>
      <c r="FK26" s="77" t="n">
        <v>92861</v>
      </c>
      <c r="FL26" s="77" t="n">
        <v>105739</v>
      </c>
      <c r="FM26" s="77" t="n">
        <v>104017</v>
      </c>
      <c r="FN26" s="77" t="n">
        <v>111902</v>
      </c>
      <c r="FO26" s="77" t="n">
        <v>107336</v>
      </c>
      <c r="FP26" s="77" t="n">
        <v>107342</v>
      </c>
      <c r="FQ26" s="77" t="n">
        <v>110242</v>
      </c>
      <c r="FR26" s="77" t="n">
        <v>129503</v>
      </c>
      <c r="FS26" s="77" t="n">
        <v>107669</v>
      </c>
      <c r="FT26" s="77" t="n">
        <v>107850</v>
      </c>
      <c r="FU26" s="77" t="n">
        <v>113598</v>
      </c>
      <c r="FV26" s="77" t="n">
        <v>114312</v>
      </c>
      <c r="FW26" s="77" t="n">
        <v>102422</v>
      </c>
      <c r="FX26" s="77" t="n">
        <v>105772</v>
      </c>
      <c r="FY26" s="77" t="n">
        <v>117424</v>
      </c>
      <c r="FZ26" s="77" t="n">
        <v>131482</v>
      </c>
      <c r="GA26" s="77" t="n">
        <v>129713</v>
      </c>
      <c r="GB26" s="77" t="n">
        <v>266950</v>
      </c>
      <c r="GC26" s="77" t="n">
        <v>108067</v>
      </c>
      <c r="GD26" s="77" t="n">
        <v>105247</v>
      </c>
      <c r="GE26" s="77" t="n">
        <v>111182</v>
      </c>
      <c r="GF26" s="77" t="n">
        <v>76611</v>
      </c>
      <c r="GG26" s="77" t="n">
        <v>77679</v>
      </c>
      <c r="GH26" s="77" t="n">
        <v>91798</v>
      </c>
      <c r="GI26" s="77" t="n">
        <v>81130</v>
      </c>
      <c r="GJ26" s="77" t="n">
        <v>91884</v>
      </c>
      <c r="GK26" s="77" t="n">
        <v>106803</v>
      </c>
      <c r="GL26" s="77" t="n">
        <v>123835</v>
      </c>
      <c r="GM26" s="77" t="n">
        <v>115934</v>
      </c>
      <c r="GN26" s="77" t="n">
        <v>97369</v>
      </c>
      <c r="GO26" s="77" t="n">
        <v>97833</v>
      </c>
      <c r="GP26" s="77" t="n">
        <v>109619</v>
      </c>
      <c r="GQ26" s="77" t="n">
        <v>120916</v>
      </c>
      <c r="GR26" s="77" t="n">
        <v>131446</v>
      </c>
      <c r="GS26" s="77" t="n">
        <v>149119</v>
      </c>
      <c r="GT26" s="77" t="n">
        <v>128053</v>
      </c>
      <c r="GU26" s="77" t="n">
        <v>119168</v>
      </c>
      <c r="GV26" s="77" t="n">
        <v>110123</v>
      </c>
      <c r="GW26" s="77" t="n">
        <v>92982</v>
      </c>
      <c r="GX26" s="77" t="n">
        <v>85258</v>
      </c>
      <c r="GY26" s="77" t="n">
        <v>89834</v>
      </c>
      <c r="GZ26" s="77" t="n">
        <v>117419</v>
      </c>
      <c r="HA26" s="78" t="n">
        <v>112660</v>
      </c>
      <c r="HB26" s="55" t="n">
        <v>96499</v>
      </c>
      <c r="HC26" s="55" t="n">
        <v>103199</v>
      </c>
      <c r="HD26" s="55" t="n">
        <v>111940</v>
      </c>
      <c r="HE26" s="55" t="n">
        <v>114960</v>
      </c>
      <c r="HF26" s="36" t="n">
        <v>123940</v>
      </c>
      <c r="HG26" s="36" t="n">
        <v>108189</v>
      </c>
      <c r="HH26" s="36" t="n">
        <v>108860</v>
      </c>
      <c r="HI26" s="36" t="n">
        <v>108240</v>
      </c>
      <c r="HJ26" s="36" t="n">
        <v>130823</v>
      </c>
      <c r="HK26" s="36" t="n">
        <v>154463</v>
      </c>
      <c r="HL26" s="36" t="n">
        <v>187721</v>
      </c>
      <c r="HM26" s="36" t="n">
        <v>219542</v>
      </c>
      <c r="HN26" s="0" t="n">
        <v>193714</v>
      </c>
      <c r="HO26" s="0" t="n">
        <v>157889</v>
      </c>
      <c r="HP26" s="0" t="n">
        <v>178455</v>
      </c>
      <c r="HQ26" s="0" t="n">
        <v>203290</v>
      </c>
      <c r="HR26" s="0" t="n">
        <v>196094</v>
      </c>
      <c r="HS26" s="0" t="n">
        <v>180504</v>
      </c>
      <c r="HT26" s="0" t="n">
        <v>184440</v>
      </c>
    </row>
    <row r="27" customFormat="false" ht="11.25" hidden="false" customHeight="true" outlineLevel="0" collapsed="false">
      <c r="A27" s="75"/>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7"/>
      <c r="CT27" s="77"/>
      <c r="CU27" s="77"/>
      <c r="CV27" s="77"/>
      <c r="CW27" s="77"/>
      <c r="CX27" s="77"/>
      <c r="CY27" s="77"/>
      <c r="CZ27" s="77"/>
      <c r="DA27" s="77"/>
      <c r="DB27" s="77"/>
      <c r="DC27" s="77"/>
      <c r="DD27" s="77"/>
      <c r="DE27" s="77"/>
      <c r="DF27" s="77"/>
      <c r="DG27" s="77"/>
      <c r="DH27" s="77"/>
      <c r="DI27" s="77"/>
      <c r="DJ27" s="77"/>
      <c r="DK27" s="77"/>
      <c r="DL27" s="77"/>
      <c r="DM27" s="77"/>
      <c r="DN27" s="77"/>
      <c r="DO27" s="77"/>
      <c r="DP27" s="77"/>
      <c r="DQ27" s="77"/>
      <c r="DR27" s="77"/>
      <c r="DS27" s="77"/>
      <c r="DT27" s="77"/>
      <c r="DU27" s="77"/>
      <c r="DV27" s="77"/>
      <c r="DW27" s="77"/>
      <c r="DX27" s="77"/>
      <c r="DY27" s="77"/>
      <c r="DZ27" s="77"/>
      <c r="EA27" s="77"/>
      <c r="EB27" s="77"/>
      <c r="EC27" s="77"/>
      <c r="ED27" s="77"/>
      <c r="EE27" s="77"/>
      <c r="EF27" s="77"/>
      <c r="EG27" s="77"/>
      <c r="EH27" s="77"/>
      <c r="EI27" s="77"/>
      <c r="EJ27" s="77"/>
      <c r="EK27" s="77"/>
      <c r="EL27" s="77"/>
      <c r="EM27" s="77"/>
      <c r="EN27" s="77"/>
      <c r="EO27" s="77"/>
      <c r="EP27" s="77"/>
      <c r="EQ27" s="77"/>
      <c r="ER27" s="77"/>
      <c r="ES27" s="77"/>
      <c r="ET27" s="77"/>
      <c r="EU27" s="77"/>
      <c r="EV27" s="77"/>
      <c r="EW27" s="77"/>
      <c r="EX27" s="77"/>
      <c r="EY27" s="77"/>
      <c r="EZ27" s="77"/>
      <c r="FA27" s="77"/>
      <c r="FB27" s="77"/>
      <c r="FC27" s="77"/>
      <c r="FD27" s="77"/>
      <c r="FE27" s="77"/>
      <c r="FF27" s="77"/>
      <c r="FG27" s="77"/>
      <c r="FH27" s="77"/>
      <c r="FI27" s="77"/>
      <c r="FJ27" s="77"/>
      <c r="FK27" s="77"/>
      <c r="FL27" s="77"/>
      <c r="FM27" s="77"/>
      <c r="FN27" s="77"/>
      <c r="FO27" s="77"/>
      <c r="FP27" s="77"/>
      <c r="FQ27" s="77"/>
      <c r="FR27" s="77"/>
      <c r="FS27" s="77"/>
      <c r="FT27" s="77"/>
      <c r="FU27" s="77"/>
      <c r="FV27" s="77"/>
      <c r="FW27" s="77"/>
      <c r="FX27" s="77"/>
      <c r="FY27" s="77"/>
      <c r="FZ27" s="77"/>
      <c r="GA27" s="77"/>
      <c r="GB27" s="77"/>
      <c r="GC27" s="77"/>
      <c r="GD27" s="77"/>
      <c r="GE27" s="77"/>
      <c r="GF27" s="77"/>
      <c r="GG27" s="77"/>
      <c r="GH27" s="77"/>
      <c r="GI27" s="77"/>
      <c r="GJ27" s="77"/>
      <c r="GK27" s="77"/>
      <c r="GL27" s="77"/>
      <c r="GM27" s="77"/>
      <c r="GN27" s="77"/>
      <c r="GO27" s="77"/>
      <c r="GP27" s="77"/>
      <c r="GQ27" s="77"/>
      <c r="GR27" s="77"/>
      <c r="GS27" s="77"/>
      <c r="GT27" s="77"/>
      <c r="GU27" s="77"/>
      <c r="GV27" s="77"/>
      <c r="GW27" s="77"/>
      <c r="GX27" s="77"/>
      <c r="GY27" s="77"/>
      <c r="GZ27" s="77"/>
      <c r="HA27" s="78"/>
      <c r="HB27" s="55"/>
      <c r="HC27" s="55"/>
      <c r="HD27" s="55"/>
      <c r="HE27" s="55"/>
      <c r="HF27" s="55"/>
      <c r="HG27" s="55"/>
      <c r="HH27" s="36"/>
      <c r="HI27" s="36"/>
      <c r="HJ27" s="36"/>
      <c r="HK27" s="36"/>
      <c r="HL27" s="36"/>
      <c r="HM27" s="36"/>
    </row>
    <row r="28" customFormat="false" ht="11.25" hidden="false" customHeight="true" outlineLevel="0" collapsed="false">
      <c r="A28" s="75" t="s">
        <v>34</v>
      </c>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7"/>
      <c r="CT28" s="77"/>
      <c r="CU28" s="77"/>
      <c r="CV28" s="77"/>
      <c r="CW28" s="77"/>
      <c r="CX28" s="77"/>
      <c r="CY28" s="77"/>
      <c r="CZ28" s="77"/>
      <c r="DA28" s="77"/>
      <c r="DB28" s="77"/>
      <c r="DC28" s="77"/>
      <c r="DD28" s="77"/>
      <c r="DE28" s="77"/>
      <c r="DF28" s="77"/>
      <c r="DG28" s="77"/>
      <c r="DH28" s="77"/>
      <c r="DI28" s="77"/>
      <c r="DJ28" s="77"/>
      <c r="DK28" s="77"/>
      <c r="DL28" s="77"/>
      <c r="DM28" s="77"/>
      <c r="DN28" s="77"/>
      <c r="DO28" s="77"/>
      <c r="DP28" s="77"/>
      <c r="DQ28" s="77"/>
      <c r="DR28" s="77"/>
      <c r="DS28" s="77"/>
      <c r="DT28" s="77"/>
      <c r="DU28" s="77"/>
      <c r="DV28" s="77"/>
      <c r="DW28" s="77"/>
      <c r="DX28" s="77"/>
      <c r="DY28" s="77"/>
      <c r="DZ28" s="77"/>
      <c r="EA28" s="77"/>
      <c r="EB28" s="77"/>
      <c r="EC28" s="77"/>
      <c r="ED28" s="77"/>
      <c r="EE28" s="77"/>
      <c r="EF28" s="77"/>
      <c r="EG28" s="77"/>
      <c r="EH28" s="77"/>
      <c r="EI28" s="77"/>
      <c r="EJ28" s="77"/>
      <c r="EK28" s="77"/>
      <c r="EL28" s="77"/>
      <c r="EM28" s="77"/>
      <c r="EN28" s="77"/>
      <c r="EO28" s="77"/>
      <c r="EP28" s="77"/>
      <c r="EQ28" s="77"/>
      <c r="ER28" s="77"/>
      <c r="ES28" s="77"/>
      <c r="ET28" s="77"/>
      <c r="EU28" s="77"/>
      <c r="EV28" s="77"/>
      <c r="EW28" s="77"/>
      <c r="EX28" s="77"/>
      <c r="EY28" s="77"/>
      <c r="EZ28" s="77"/>
      <c r="FA28" s="77"/>
      <c r="FB28" s="77"/>
      <c r="FC28" s="77"/>
      <c r="FD28" s="77"/>
      <c r="FE28" s="77"/>
      <c r="FF28" s="77"/>
      <c r="FG28" s="77"/>
      <c r="FH28" s="77"/>
      <c r="FI28" s="77"/>
      <c r="FJ28" s="77"/>
      <c r="FK28" s="77"/>
      <c r="FL28" s="77"/>
      <c r="FM28" s="77"/>
      <c r="FN28" s="77"/>
      <c r="FO28" s="77"/>
      <c r="FP28" s="77"/>
      <c r="FQ28" s="77"/>
      <c r="FR28" s="77"/>
      <c r="FS28" s="77"/>
      <c r="FT28" s="77"/>
      <c r="FU28" s="77"/>
      <c r="FV28" s="77"/>
      <c r="FW28" s="77"/>
      <c r="FX28" s="77"/>
      <c r="FY28" s="77"/>
      <c r="FZ28" s="77"/>
      <c r="GA28" s="77"/>
      <c r="GB28" s="77"/>
      <c r="GC28" s="77"/>
      <c r="GD28" s="77"/>
      <c r="GE28" s="77"/>
      <c r="GF28" s="77"/>
      <c r="GG28" s="77"/>
      <c r="GH28" s="77"/>
      <c r="GI28" s="77"/>
      <c r="GJ28" s="77"/>
      <c r="GK28" s="77"/>
      <c r="GL28" s="77"/>
      <c r="GM28" s="77"/>
      <c r="GN28" s="77"/>
      <c r="GO28" s="77"/>
      <c r="GP28" s="77"/>
      <c r="GQ28" s="77"/>
      <c r="GR28" s="77"/>
      <c r="GS28" s="77"/>
      <c r="GT28" s="77"/>
      <c r="GU28" s="77"/>
      <c r="GV28" s="77"/>
      <c r="GW28" s="77"/>
      <c r="GX28" s="77"/>
      <c r="GY28" s="77"/>
      <c r="GZ28" s="77"/>
      <c r="HA28" s="78"/>
      <c r="HB28" s="55"/>
      <c r="HC28" s="55"/>
      <c r="HD28" s="55"/>
      <c r="HE28" s="55"/>
      <c r="HF28" s="55"/>
      <c r="HG28" s="55"/>
      <c r="HH28" s="36"/>
      <c r="HI28" s="36"/>
      <c r="HJ28" s="36"/>
      <c r="HK28" s="36"/>
      <c r="HL28" s="36"/>
      <c r="HM28" s="36"/>
    </row>
    <row r="29" customFormat="false" ht="11.25" hidden="false" customHeight="true" outlineLevel="0" collapsed="false">
      <c r="A29" s="76" t="s">
        <v>24</v>
      </c>
      <c r="B29" s="77" t="n">
        <v>-214</v>
      </c>
      <c r="C29" s="77" t="n">
        <v>1411</v>
      </c>
      <c r="D29" s="77" t="n">
        <v>817</v>
      </c>
      <c r="E29" s="77" t="n">
        <v>391</v>
      </c>
      <c r="F29" s="77" t="n">
        <v>250</v>
      </c>
      <c r="G29" s="77" t="n">
        <v>65</v>
      </c>
      <c r="H29" s="77" t="n">
        <v>-113</v>
      </c>
      <c r="I29" s="77" t="n">
        <v>634</v>
      </c>
      <c r="J29" s="77" t="n">
        <v>244</v>
      </c>
      <c r="K29" s="77" t="n">
        <v>244</v>
      </c>
      <c r="L29" s="77" t="n">
        <v>500</v>
      </c>
      <c r="M29" s="77" t="n">
        <v>129</v>
      </c>
      <c r="N29" s="77" t="n">
        <v>728</v>
      </c>
      <c r="O29" s="77" t="n">
        <v>1069</v>
      </c>
      <c r="P29" s="77" t="n">
        <v>47</v>
      </c>
      <c r="Q29" s="77" t="n">
        <v>-21</v>
      </c>
      <c r="R29" s="77" t="n">
        <v>-90</v>
      </c>
      <c r="S29" s="77" t="n">
        <v>212</v>
      </c>
      <c r="T29" s="77" t="n">
        <v>786</v>
      </c>
      <c r="U29" s="77" t="n">
        <v>1157</v>
      </c>
      <c r="V29" s="77" t="n">
        <v>1157</v>
      </c>
      <c r="W29" s="77" t="n">
        <v>-166</v>
      </c>
      <c r="X29" s="77" t="n">
        <v>191</v>
      </c>
      <c r="Y29" s="77" t="n">
        <v>649</v>
      </c>
      <c r="Z29" s="77" t="n">
        <v>1221</v>
      </c>
      <c r="AA29" s="77" t="n">
        <v>26</v>
      </c>
      <c r="AB29" s="77" t="n">
        <v>933</v>
      </c>
      <c r="AC29" s="77" t="n">
        <v>2402</v>
      </c>
      <c r="AD29" s="77" t="n">
        <v>2330</v>
      </c>
      <c r="AE29" s="77" t="n">
        <v>4590</v>
      </c>
      <c r="AF29" s="77" t="n">
        <v>3621</v>
      </c>
      <c r="AG29" s="77" t="n">
        <v>1965</v>
      </c>
      <c r="AH29" s="77" t="n">
        <v>1641</v>
      </c>
      <c r="AI29" s="77" t="n">
        <v>15</v>
      </c>
      <c r="AJ29" s="77" t="n">
        <v>943</v>
      </c>
      <c r="AK29" s="77" t="n">
        <v>5146</v>
      </c>
      <c r="AL29" s="79" t="n">
        <v>2544</v>
      </c>
      <c r="AM29" s="79" t="n">
        <v>577</v>
      </c>
      <c r="AN29" s="77" t="n">
        <v>577</v>
      </c>
      <c r="AO29" s="77" t="n">
        <v>602</v>
      </c>
      <c r="AP29" s="77" t="n">
        <v>847</v>
      </c>
      <c r="AQ29" s="79" t="n">
        <v>3672</v>
      </c>
      <c r="AR29" s="79" t="n">
        <v>3412</v>
      </c>
      <c r="AS29" s="77" t="n">
        <v>5524</v>
      </c>
      <c r="AT29" s="77" t="n">
        <v>8588</v>
      </c>
      <c r="AU29" s="77" t="n">
        <v>3956</v>
      </c>
      <c r="AV29" s="79" t="n">
        <v>5236</v>
      </c>
      <c r="AW29" s="79" t="n">
        <v>7625</v>
      </c>
      <c r="AX29" s="77" t="n">
        <v>7553</v>
      </c>
      <c r="AY29" s="77" t="n">
        <v>11694</v>
      </c>
      <c r="AZ29" s="77" t="n">
        <v>15261</v>
      </c>
      <c r="BA29" s="79" t="n">
        <v>14031</v>
      </c>
      <c r="BB29" s="79" t="n">
        <v>17835</v>
      </c>
      <c r="BC29" s="77" t="n">
        <v>17014</v>
      </c>
      <c r="BD29" s="77" t="n">
        <v>6818</v>
      </c>
      <c r="BE29" s="77" t="n">
        <v>9325</v>
      </c>
      <c r="BF29" s="79" t="n">
        <v>9458</v>
      </c>
      <c r="BG29" s="79" t="n">
        <v>8786</v>
      </c>
      <c r="BH29" s="77" t="n">
        <v>8305</v>
      </c>
      <c r="BI29" s="77" t="n">
        <v>15796</v>
      </c>
      <c r="BJ29" s="77" t="n">
        <v>26455</v>
      </c>
      <c r="BK29" s="79" t="n">
        <v>19640</v>
      </c>
      <c r="BL29" s="79" t="n">
        <v>-69635</v>
      </c>
      <c r="BM29" s="77" t="n">
        <v>7391</v>
      </c>
      <c r="BN29" s="77" t="n">
        <v>19668</v>
      </c>
      <c r="BO29" s="77" t="n">
        <v>16489</v>
      </c>
      <c r="BP29" s="79" t="n">
        <v>25188</v>
      </c>
      <c r="BQ29" s="79" t="n">
        <v>22360</v>
      </c>
      <c r="BR29" s="77" t="n">
        <v>18201</v>
      </c>
      <c r="BS29" s="77" t="n">
        <v>29428</v>
      </c>
      <c r="BT29" s="77" t="n">
        <v>-8531</v>
      </c>
      <c r="BU29" s="79" t="n">
        <v>21087</v>
      </c>
      <c r="BV29" s="79" t="n">
        <v>8816</v>
      </c>
      <c r="BW29" s="77" t="n">
        <v>8737</v>
      </c>
      <c r="BX29" s="77" t="n">
        <v>10985</v>
      </c>
      <c r="BY29" s="77" t="n">
        <v>13146</v>
      </c>
      <c r="BZ29" s="79" t="n">
        <v>18276</v>
      </c>
      <c r="CA29" s="79" t="n">
        <v>19661</v>
      </c>
      <c r="CB29" s="77" t="n">
        <v>15892</v>
      </c>
      <c r="CC29" s="77" t="n">
        <v>18470</v>
      </c>
      <c r="CD29" s="77" t="n">
        <v>18255</v>
      </c>
      <c r="CE29" s="79" t="n">
        <v>17208</v>
      </c>
      <c r="CF29" s="79" t="n">
        <v>18712</v>
      </c>
      <c r="CG29" s="77" t="n">
        <v>17490</v>
      </c>
      <c r="CH29" s="77" t="n">
        <v>18642</v>
      </c>
      <c r="CI29" s="77" t="n">
        <v>21143</v>
      </c>
      <c r="CJ29" s="79" t="n">
        <v>19388</v>
      </c>
      <c r="CK29" s="79" t="n">
        <v>19921</v>
      </c>
      <c r="CL29" s="77" t="n">
        <v>29557</v>
      </c>
      <c r="CM29" s="77" t="n">
        <v>28218</v>
      </c>
      <c r="CN29" s="77" t="n">
        <v>37603</v>
      </c>
      <c r="CO29" s="79" t="n">
        <v>32476</v>
      </c>
      <c r="CP29" s="79" t="n">
        <v>35883</v>
      </c>
      <c r="CQ29" s="77" t="n">
        <v>32378</v>
      </c>
      <c r="CR29" s="77" t="n">
        <v>45995</v>
      </c>
      <c r="CS29" s="77" t="n">
        <v>43805</v>
      </c>
      <c r="CT29" s="79" t="n">
        <v>44664</v>
      </c>
      <c r="CU29" s="79" t="n">
        <v>39651</v>
      </c>
      <c r="CV29" s="77" t="n">
        <v>31089</v>
      </c>
      <c r="CW29" s="77" t="n">
        <v>29683</v>
      </c>
      <c r="CX29" s="77" t="n">
        <v>29850</v>
      </c>
      <c r="CY29" s="79" t="n">
        <v>39135</v>
      </c>
      <c r="CZ29" s="79" t="n">
        <v>39895</v>
      </c>
      <c r="DA29" s="77" t="n">
        <v>29987</v>
      </c>
      <c r="DB29" s="77" t="n">
        <v>23340</v>
      </c>
      <c r="DC29" s="77" t="n">
        <v>25258</v>
      </c>
      <c r="DD29" s="79" t="n">
        <v>23748</v>
      </c>
      <c r="DE29" s="79" t="n">
        <v>16861</v>
      </c>
      <c r="DF29" s="77" t="n">
        <v>23225</v>
      </c>
      <c r="DG29" s="77" t="n">
        <v>21856</v>
      </c>
      <c r="DH29" s="77" t="n">
        <v>21769</v>
      </c>
      <c r="DI29" s="79" t="n">
        <v>21091</v>
      </c>
      <c r="DJ29" s="77" t="n">
        <v>15150</v>
      </c>
      <c r="DK29" s="77" t="n">
        <v>26488</v>
      </c>
      <c r="DL29" s="77" t="n">
        <v>23240</v>
      </c>
      <c r="DM29" s="77" t="n">
        <v>30275</v>
      </c>
      <c r="DN29" s="77" t="n">
        <v>32426</v>
      </c>
      <c r="DO29" s="77" t="n">
        <v>33734</v>
      </c>
      <c r="DP29" s="77" t="n">
        <v>39954</v>
      </c>
      <c r="DQ29" s="77" t="n">
        <v>22351</v>
      </c>
      <c r="DR29" s="77" t="n">
        <v>29976</v>
      </c>
      <c r="DS29" s="77" t="n">
        <v>29956</v>
      </c>
      <c r="DT29" s="77" t="n">
        <v>55521</v>
      </c>
      <c r="DU29" s="77" t="n">
        <v>86036</v>
      </c>
      <c r="DV29" s="77" t="n">
        <v>59315</v>
      </c>
      <c r="DW29" s="77" t="n">
        <v>35514</v>
      </c>
      <c r="DX29" s="77" t="n">
        <v>13208</v>
      </c>
      <c r="DY29" s="77" t="n">
        <v>-8398</v>
      </c>
      <c r="DZ29" s="77" t="n">
        <v>34992</v>
      </c>
      <c r="EA29" s="77" t="n">
        <v>41924</v>
      </c>
      <c r="EB29" s="77" t="n">
        <v>76780</v>
      </c>
      <c r="EC29" s="77" t="n">
        <v>52975</v>
      </c>
      <c r="ED29" s="77" t="n">
        <v>39968</v>
      </c>
      <c r="EE29" s="77" t="n">
        <v>49827</v>
      </c>
      <c r="EF29" s="77" t="n">
        <v>41362</v>
      </c>
      <c r="EG29" s="77" t="n">
        <v>50144</v>
      </c>
      <c r="EH29" s="77" t="n">
        <v>49317</v>
      </c>
      <c r="EI29" s="77" t="n">
        <v>54338</v>
      </c>
      <c r="EJ29" s="77" t="n">
        <v>56977</v>
      </c>
      <c r="EK29" s="77" t="n">
        <v>49474</v>
      </c>
      <c r="EL29" s="77" t="n">
        <v>36564</v>
      </c>
      <c r="EM29" s="77" t="n">
        <v>26660</v>
      </c>
      <c r="EN29" s="77" t="n">
        <v>19961</v>
      </c>
      <c r="EO29" s="77" t="n">
        <v>25417</v>
      </c>
      <c r="EP29" s="77" t="n">
        <v>21873</v>
      </c>
      <c r="EQ29" s="77" t="n">
        <v>22859</v>
      </c>
      <c r="ER29" s="77" t="n">
        <v>21609</v>
      </c>
      <c r="ES29" s="77" t="n">
        <v>24248</v>
      </c>
      <c r="ET29" s="77" t="n">
        <v>29223</v>
      </c>
      <c r="EU29" s="77" t="n">
        <v>25648</v>
      </c>
      <c r="EV29" s="77" t="n">
        <v>29224</v>
      </c>
      <c r="EW29" s="77" t="n">
        <v>24533</v>
      </c>
      <c r="EX29" s="77" t="n">
        <v>22108</v>
      </c>
      <c r="EY29" s="77" t="n">
        <v>35084</v>
      </c>
      <c r="EZ29" s="77" t="n">
        <v>22571</v>
      </c>
      <c r="FA29" s="77" t="n">
        <v>30328</v>
      </c>
      <c r="FB29" s="77" t="n">
        <v>31959</v>
      </c>
      <c r="FC29" s="77" t="n">
        <v>29394</v>
      </c>
      <c r="FD29" s="77" t="n">
        <v>40242</v>
      </c>
      <c r="FE29" s="77" t="n">
        <v>45672</v>
      </c>
      <c r="FF29" s="77" t="n">
        <v>101500</v>
      </c>
      <c r="FG29" s="77" t="n">
        <v>91251</v>
      </c>
      <c r="FH29" s="77" t="n">
        <v>73615</v>
      </c>
      <c r="FI29" s="77" t="n">
        <v>53314</v>
      </c>
      <c r="FJ29" s="77" t="n">
        <v>41023</v>
      </c>
      <c r="FK29" s="77" t="n">
        <v>53523</v>
      </c>
      <c r="FL29" s="77" t="n">
        <v>64002</v>
      </c>
      <c r="FM29" s="77" t="n">
        <v>62837</v>
      </c>
      <c r="FN29" s="77" t="n">
        <v>73533</v>
      </c>
      <c r="FO29" s="77" t="n">
        <v>65896</v>
      </c>
      <c r="FP29" s="77" t="n">
        <v>65277</v>
      </c>
      <c r="FQ29" s="77" t="n">
        <v>83184</v>
      </c>
      <c r="FR29" s="77" t="n">
        <v>74390</v>
      </c>
      <c r="FS29" s="77" t="n">
        <v>70710</v>
      </c>
      <c r="FT29" s="77" t="n">
        <v>55382</v>
      </c>
      <c r="FU29" s="77" t="n">
        <v>64378</v>
      </c>
      <c r="FV29" s="77" t="n">
        <v>68928</v>
      </c>
      <c r="FW29" s="77" t="n">
        <v>56403</v>
      </c>
      <c r="FX29" s="77" t="n">
        <v>62461</v>
      </c>
      <c r="FY29" s="77" t="n">
        <v>71299</v>
      </c>
      <c r="FZ29" s="77" t="n">
        <v>89553</v>
      </c>
      <c r="GA29" s="77" t="n">
        <v>82970</v>
      </c>
      <c r="GB29" s="77" t="n">
        <v>192884</v>
      </c>
      <c r="GC29" s="77" t="n">
        <v>54227</v>
      </c>
      <c r="GD29" s="77" t="n">
        <v>47272</v>
      </c>
      <c r="GE29" s="77" t="n">
        <v>57877</v>
      </c>
      <c r="GF29" s="77" t="n">
        <v>21446</v>
      </c>
      <c r="GG29" s="77" t="n">
        <v>31020</v>
      </c>
      <c r="GH29" s="77" t="n">
        <v>50499</v>
      </c>
      <c r="GI29" s="77" t="n">
        <v>50432</v>
      </c>
      <c r="GJ29" s="77" t="n">
        <v>60800</v>
      </c>
      <c r="GK29" s="77" t="n">
        <v>65188</v>
      </c>
      <c r="GL29" s="77" t="n">
        <v>61514</v>
      </c>
      <c r="GM29" s="77" t="n">
        <v>61327</v>
      </c>
      <c r="GN29" s="77" t="n">
        <v>46694</v>
      </c>
      <c r="GO29" s="77" t="n">
        <v>56837</v>
      </c>
      <c r="GP29" s="77" t="n">
        <v>64715</v>
      </c>
      <c r="GQ29" s="77" t="n">
        <v>77784</v>
      </c>
      <c r="GR29" s="77" t="n">
        <v>91968</v>
      </c>
      <c r="GS29" s="77" t="n">
        <v>86035</v>
      </c>
      <c r="GT29" s="77" t="n">
        <v>50825</v>
      </c>
      <c r="GU29" s="77" t="n">
        <v>59418</v>
      </c>
      <c r="GV29" s="77" t="n">
        <v>65575</v>
      </c>
      <c r="GW29" s="77" t="n">
        <v>49751</v>
      </c>
      <c r="GX29" s="77" t="n">
        <v>42348</v>
      </c>
      <c r="GY29" s="77" t="n">
        <v>51701</v>
      </c>
      <c r="GZ29" s="77" t="n">
        <v>72099</v>
      </c>
      <c r="HA29" s="78" t="n">
        <v>70577</v>
      </c>
      <c r="HB29" s="55" t="n">
        <v>60418</v>
      </c>
      <c r="HC29" s="55" t="n">
        <v>63824</v>
      </c>
      <c r="HD29" s="55" t="n">
        <v>71181</v>
      </c>
      <c r="HE29" s="55" t="n">
        <v>75110</v>
      </c>
      <c r="HF29" s="36" t="n">
        <v>73403</v>
      </c>
      <c r="HG29" s="36" t="n">
        <v>40957</v>
      </c>
      <c r="HH29" s="36" t="n">
        <v>35068</v>
      </c>
      <c r="HI29" s="36" t="n">
        <v>34697</v>
      </c>
      <c r="HJ29" s="36" t="n">
        <v>48817</v>
      </c>
      <c r="HK29" s="36" t="n">
        <v>68137</v>
      </c>
      <c r="HL29" s="36" t="n">
        <v>97692</v>
      </c>
      <c r="HM29" s="36" t="n">
        <v>117930</v>
      </c>
      <c r="HN29" s="0" t="n">
        <v>99722</v>
      </c>
      <c r="HO29" s="0" t="n">
        <v>78387</v>
      </c>
      <c r="HP29" s="0" t="n">
        <v>78831</v>
      </c>
      <c r="HQ29" s="0" t="n">
        <v>94467</v>
      </c>
      <c r="HR29" s="0" t="n">
        <v>101749</v>
      </c>
      <c r="HS29" s="0" t="n">
        <v>107233</v>
      </c>
      <c r="HT29" s="0" t="n">
        <v>109230</v>
      </c>
    </row>
    <row r="30" customFormat="false" ht="11.25" hidden="false" customHeight="true" outlineLevel="0" collapsed="false">
      <c r="A30" s="76" t="s">
        <v>25</v>
      </c>
      <c r="B30" s="77"/>
      <c r="C30" s="77"/>
      <c r="D30" s="77"/>
      <c r="E30" s="77"/>
      <c r="F30" s="77"/>
      <c r="G30" s="77"/>
      <c r="H30" s="77"/>
      <c r="I30" s="77"/>
      <c r="J30" s="77"/>
      <c r="K30" s="77"/>
      <c r="L30" s="77"/>
      <c r="M30" s="77"/>
      <c r="N30" s="77"/>
      <c r="O30" s="77"/>
      <c r="P30" s="77"/>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t="n">
        <v>70832</v>
      </c>
      <c r="BN30" s="77" t="n">
        <v>54115</v>
      </c>
      <c r="BO30" s="77" t="n">
        <v>61506</v>
      </c>
      <c r="BP30" s="79" t="n">
        <v>63363</v>
      </c>
      <c r="BQ30" s="79" t="n">
        <v>43079</v>
      </c>
      <c r="BR30" s="77" t="n">
        <v>66138</v>
      </c>
      <c r="BS30" s="77" t="n">
        <v>39624</v>
      </c>
      <c r="BT30" s="77" t="n">
        <v>24926</v>
      </c>
      <c r="BU30" s="79" t="n">
        <v>17162</v>
      </c>
      <c r="BV30" s="79" t="n">
        <v>1530</v>
      </c>
      <c r="BW30" s="77" t="n">
        <v>11624</v>
      </c>
      <c r="BX30" s="77" t="n">
        <v>16518</v>
      </c>
      <c r="BY30" s="77" t="n">
        <v>30097</v>
      </c>
      <c r="BZ30" s="79" t="n">
        <v>19788</v>
      </c>
      <c r="CA30" s="79" t="n">
        <v>15811</v>
      </c>
      <c r="CB30" s="77" t="n">
        <v>14700</v>
      </c>
      <c r="CC30" s="77" t="n">
        <v>23022</v>
      </c>
      <c r="CD30" s="77" t="n">
        <v>25438</v>
      </c>
      <c r="CE30" s="79" t="n">
        <v>27163</v>
      </c>
      <c r="CF30" s="79" t="n">
        <v>22525</v>
      </c>
      <c r="CG30" s="77" t="n">
        <v>12978</v>
      </c>
      <c r="CH30" s="77" t="n">
        <v>14380</v>
      </c>
      <c r="CI30" s="77" t="n">
        <v>12300</v>
      </c>
      <c r="CJ30" s="79" t="n">
        <v>8826</v>
      </c>
      <c r="CK30" s="79" t="n">
        <v>10490</v>
      </c>
      <c r="CL30" s="77" t="n">
        <v>13511</v>
      </c>
      <c r="CM30" s="77" t="n">
        <v>10983</v>
      </c>
      <c r="CN30" s="77" t="n">
        <v>11839</v>
      </c>
      <c r="CO30" s="79" t="n">
        <v>16848</v>
      </c>
      <c r="CP30" s="79" t="n">
        <v>15360</v>
      </c>
      <c r="CQ30" s="77" t="n">
        <v>18800</v>
      </c>
      <c r="CR30" s="77" t="n">
        <v>19688</v>
      </c>
      <c r="CS30" s="77" t="n">
        <v>23324</v>
      </c>
      <c r="CT30" s="79" t="n">
        <v>24061</v>
      </c>
      <c r="CU30" s="79" t="n">
        <v>33879</v>
      </c>
      <c r="CV30" s="77" t="n">
        <v>31759</v>
      </c>
      <c r="CW30" s="77" t="n">
        <v>53601</v>
      </c>
      <c r="CX30" s="77" t="n">
        <v>25861</v>
      </c>
      <c r="CY30" s="79" t="n">
        <v>28790</v>
      </c>
      <c r="CZ30" s="79" t="n">
        <v>24644</v>
      </c>
      <c r="DA30" s="77" t="n">
        <v>10375</v>
      </c>
      <c r="DB30" s="77" t="n">
        <v>7423</v>
      </c>
      <c r="DC30" s="77" t="n">
        <v>5985</v>
      </c>
      <c r="DD30" s="79" t="n">
        <v>3521</v>
      </c>
      <c r="DE30" s="79" t="n">
        <v>-5826</v>
      </c>
      <c r="DF30" s="77" t="n">
        <v>2256</v>
      </c>
      <c r="DG30" s="77" t="n">
        <v>175</v>
      </c>
      <c r="DH30" s="77" t="n">
        <v>6260</v>
      </c>
      <c r="DI30" s="79" t="n">
        <v>7672</v>
      </c>
      <c r="DJ30" s="77" t="n">
        <v>13687</v>
      </c>
      <c r="DK30" s="77" t="n">
        <v>-1669</v>
      </c>
      <c r="DL30" s="77" t="n">
        <v>-3489</v>
      </c>
      <c r="DM30" s="77" t="n">
        <v>866</v>
      </c>
      <c r="DN30" s="77" t="n">
        <v>4813</v>
      </c>
      <c r="DO30" s="77" t="n">
        <v>9411</v>
      </c>
      <c r="DP30" s="77" t="n">
        <v>12975</v>
      </c>
      <c r="DQ30" s="77" t="n">
        <v>17642</v>
      </c>
      <c r="DR30" s="77" t="n">
        <v>26573</v>
      </c>
      <c r="DS30" s="77" t="n">
        <v>24386</v>
      </c>
      <c r="DT30" s="77" t="n">
        <v>38485</v>
      </c>
      <c r="DU30" s="77" t="n">
        <v>42660</v>
      </c>
      <c r="DV30" s="77" t="n">
        <v>32863</v>
      </c>
      <c r="DW30" s="77" t="n">
        <v>19772</v>
      </c>
      <c r="DX30" s="77" t="n">
        <v>-10743</v>
      </c>
      <c r="DY30" s="77" t="n">
        <v>-19782</v>
      </c>
      <c r="DZ30" s="77" t="n">
        <v>12397</v>
      </c>
      <c r="EA30" s="77" t="n">
        <v>20185</v>
      </c>
      <c r="EB30" s="77" t="n">
        <v>65790</v>
      </c>
      <c r="EC30" s="77" t="n">
        <v>24874</v>
      </c>
      <c r="ED30" s="77" t="n">
        <v>22818</v>
      </c>
      <c r="EE30" s="77" t="n">
        <v>39546</v>
      </c>
      <c r="EF30" s="77" t="n">
        <v>35182</v>
      </c>
      <c r="EG30" s="77" t="n">
        <v>31696</v>
      </c>
      <c r="EH30" s="77" t="n">
        <v>26900</v>
      </c>
      <c r="EI30" s="77" t="n">
        <v>27936</v>
      </c>
      <c r="EJ30" s="77" t="n">
        <v>29845</v>
      </c>
      <c r="EK30" s="77" t="n">
        <v>19914</v>
      </c>
      <c r="EL30" s="77" t="n">
        <v>16523</v>
      </c>
      <c r="EM30" s="77" t="n">
        <v>14336</v>
      </c>
      <c r="EN30" s="77" t="n">
        <v>10965</v>
      </c>
      <c r="EO30" s="77" t="n">
        <v>9817</v>
      </c>
      <c r="EP30" s="77" t="n">
        <v>10830</v>
      </c>
      <c r="EQ30" s="77" t="n">
        <v>12443</v>
      </c>
      <c r="ER30" s="77" t="n">
        <v>4935</v>
      </c>
      <c r="ES30" s="77" t="n">
        <v>8012</v>
      </c>
      <c r="ET30" s="77" t="n">
        <v>7384</v>
      </c>
      <c r="EU30" s="77" t="n">
        <v>14108</v>
      </c>
      <c r="EV30" s="77" t="n">
        <v>12034</v>
      </c>
      <c r="EW30" s="77" t="n">
        <v>31785</v>
      </c>
      <c r="EX30" s="77" t="n">
        <v>31507</v>
      </c>
      <c r="EY30" s="77" t="n">
        <v>16133</v>
      </c>
      <c r="EZ30" s="77" t="n">
        <v>19058</v>
      </c>
      <c r="FA30" s="77" t="n">
        <v>16338</v>
      </c>
      <c r="FB30" s="77" t="n">
        <v>17153</v>
      </c>
      <c r="FC30" s="77" t="n">
        <v>24662</v>
      </c>
      <c r="FD30" s="77" t="n">
        <v>22940</v>
      </c>
      <c r="FE30" s="77" t="n">
        <v>45416</v>
      </c>
      <c r="FF30" s="77" t="n">
        <v>60759</v>
      </c>
      <c r="FG30" s="77" t="n">
        <v>68298</v>
      </c>
      <c r="FH30" s="77" t="n">
        <v>62356</v>
      </c>
      <c r="FI30" s="77" t="n">
        <v>67181</v>
      </c>
      <c r="FJ30" s="77" t="n">
        <v>49316</v>
      </c>
      <c r="FK30" s="77" t="n">
        <v>61951</v>
      </c>
      <c r="FL30" s="77" t="n">
        <v>68346</v>
      </c>
      <c r="FM30" s="77" t="n">
        <v>71780</v>
      </c>
      <c r="FN30" s="77" t="n">
        <v>62443</v>
      </c>
      <c r="FO30" s="77" t="n">
        <v>64610</v>
      </c>
      <c r="FP30" s="77" t="n">
        <v>66264</v>
      </c>
      <c r="FQ30" s="77" t="n">
        <v>76861</v>
      </c>
      <c r="FR30" s="77" t="n">
        <v>67009</v>
      </c>
      <c r="FS30" s="77" t="n">
        <v>55744</v>
      </c>
      <c r="FT30" s="77" t="n">
        <v>60003</v>
      </c>
      <c r="FU30" s="77" t="n">
        <v>66875</v>
      </c>
      <c r="FV30" s="77" t="n">
        <v>57939</v>
      </c>
      <c r="FW30" s="77" t="n">
        <v>53983</v>
      </c>
      <c r="FX30" s="77" t="n">
        <v>53763</v>
      </c>
      <c r="FY30" s="77" t="n">
        <v>53221</v>
      </c>
      <c r="FZ30" s="77" t="n">
        <v>64351</v>
      </c>
      <c r="GA30" s="77" t="n">
        <v>60853</v>
      </c>
      <c r="GB30" s="77" t="n">
        <v>151812</v>
      </c>
      <c r="GC30" s="77" t="n">
        <v>52293</v>
      </c>
      <c r="GD30" s="77" t="n">
        <v>44688</v>
      </c>
      <c r="GE30" s="77" t="n">
        <v>48763</v>
      </c>
      <c r="GF30" s="77" t="n">
        <v>21069</v>
      </c>
      <c r="GG30" s="77" t="n">
        <v>23285</v>
      </c>
      <c r="GH30" s="77" t="n">
        <v>28648</v>
      </c>
      <c r="GI30" s="77" t="n">
        <v>21912</v>
      </c>
      <c r="GJ30" s="77" t="n">
        <v>25492</v>
      </c>
      <c r="GK30" s="77" t="n">
        <v>30662</v>
      </c>
      <c r="GL30" s="77" t="n">
        <v>37743</v>
      </c>
      <c r="GM30" s="77" t="n">
        <v>44289</v>
      </c>
      <c r="GN30" s="77" t="n">
        <v>41811</v>
      </c>
      <c r="GO30" s="77" t="n">
        <v>43142</v>
      </c>
      <c r="GP30" s="77" t="n">
        <v>42781</v>
      </c>
      <c r="GQ30" s="77" t="n">
        <v>43421</v>
      </c>
      <c r="GR30" s="77" t="n">
        <v>51103</v>
      </c>
      <c r="GS30" s="77" t="n">
        <v>60355</v>
      </c>
      <c r="GT30" s="77" t="n">
        <v>52925</v>
      </c>
      <c r="GU30" s="77" t="n">
        <v>52482</v>
      </c>
      <c r="GV30" s="77" t="n">
        <v>34376</v>
      </c>
      <c r="GW30" s="77" t="n">
        <v>23136</v>
      </c>
      <c r="GX30" s="77" t="n">
        <v>8519</v>
      </c>
      <c r="GY30" s="77" t="n">
        <v>16467</v>
      </c>
      <c r="GZ30" s="77" t="n">
        <v>34148</v>
      </c>
      <c r="HA30" s="78" t="n">
        <v>35551</v>
      </c>
      <c r="HB30" s="55" t="n">
        <v>33252</v>
      </c>
      <c r="HC30" s="55" t="n">
        <v>43189</v>
      </c>
      <c r="HD30" s="55" t="n">
        <v>48236</v>
      </c>
      <c r="HE30" s="55" t="n">
        <v>53274</v>
      </c>
      <c r="HF30" s="36" t="n">
        <v>59357</v>
      </c>
      <c r="HG30" s="36" t="n">
        <v>54812</v>
      </c>
      <c r="HH30" s="36" t="n">
        <v>55152</v>
      </c>
      <c r="HI30" s="36" t="n">
        <v>56971</v>
      </c>
      <c r="HJ30" s="36" t="n">
        <v>66056</v>
      </c>
      <c r="HK30" s="36" t="n">
        <v>80762</v>
      </c>
      <c r="HL30" s="36" t="n">
        <v>95538</v>
      </c>
      <c r="HM30" s="36" t="n">
        <v>113782</v>
      </c>
      <c r="HN30" s="0" t="n">
        <v>105964</v>
      </c>
      <c r="HO30" s="0" t="n">
        <v>76462</v>
      </c>
      <c r="HP30" s="0" t="n">
        <v>96107</v>
      </c>
      <c r="HQ30" s="0" t="n">
        <v>117768</v>
      </c>
      <c r="HR30" s="0" t="n">
        <v>122999</v>
      </c>
      <c r="HS30" s="0" t="n">
        <v>124927</v>
      </c>
      <c r="HT30" s="0" t="n">
        <v>135537</v>
      </c>
    </row>
    <row r="31" customFormat="false" ht="11.25" hidden="false" customHeight="true" outlineLevel="0" collapsed="false">
      <c r="A31" s="76" t="s">
        <v>26</v>
      </c>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9" t="n">
        <v>4536</v>
      </c>
      <c r="BV31" s="79" t="n">
        <v>6311</v>
      </c>
      <c r="BW31" s="77" t="n">
        <v>10710</v>
      </c>
      <c r="BX31" s="77" t="n">
        <v>16390</v>
      </c>
      <c r="BY31" s="77" t="n">
        <v>12111</v>
      </c>
      <c r="BZ31" s="79" t="n">
        <v>13343</v>
      </c>
      <c r="CA31" s="79" t="n">
        <v>8099</v>
      </c>
      <c r="CB31" s="77" t="n">
        <v>3702</v>
      </c>
      <c r="CC31" s="77" t="n">
        <v>7379</v>
      </c>
      <c r="CD31" s="77" t="n">
        <v>3060</v>
      </c>
      <c r="CE31" s="79" t="n">
        <v>6111</v>
      </c>
      <c r="CF31" s="79" t="n">
        <v>6471</v>
      </c>
      <c r="CG31" s="77" t="n">
        <v>6764</v>
      </c>
      <c r="CH31" s="77" t="n">
        <v>11421</v>
      </c>
      <c r="CI31" s="77" t="n">
        <v>14415</v>
      </c>
      <c r="CJ31" s="79" t="n">
        <v>14762</v>
      </c>
      <c r="CK31" s="79" t="n">
        <v>13080</v>
      </c>
      <c r="CL31" s="77" t="n">
        <v>13609</v>
      </c>
      <c r="CM31" s="77" t="n">
        <v>4685</v>
      </c>
      <c r="CN31" s="77" t="n">
        <v>4741</v>
      </c>
      <c r="CO31" s="79" t="n">
        <v>5820</v>
      </c>
      <c r="CP31" s="79" t="n">
        <v>10809</v>
      </c>
      <c r="CQ31" s="77" t="n">
        <v>20480</v>
      </c>
      <c r="CR31" s="77" t="n">
        <v>38286</v>
      </c>
      <c r="CS31" s="77" t="n">
        <v>20972</v>
      </c>
      <c r="CT31" s="79" t="n">
        <v>15094</v>
      </c>
      <c r="CU31" s="79" t="n">
        <v>15630</v>
      </c>
      <c r="CV31" s="77" t="n">
        <v>19569</v>
      </c>
      <c r="CW31" s="77" t="n">
        <v>15286</v>
      </c>
      <c r="CX31" s="77" t="n">
        <v>14323</v>
      </c>
      <c r="CY31" s="79" t="n">
        <v>10627</v>
      </c>
      <c r="CZ31" s="79" t="n">
        <v>8279</v>
      </c>
      <c r="DA31" s="77" t="n">
        <v>9281</v>
      </c>
      <c r="DB31" s="77" t="n">
        <v>9317</v>
      </c>
      <c r="DC31" s="77" t="n">
        <v>10998</v>
      </c>
      <c r="DD31" s="79" t="n">
        <v>13073</v>
      </c>
      <c r="DE31" s="79" t="n">
        <v>9641</v>
      </c>
      <c r="DF31" s="77" t="n">
        <v>10589</v>
      </c>
      <c r="DG31" s="77" t="n">
        <v>11567</v>
      </c>
      <c r="DH31" s="77" t="n">
        <v>11454</v>
      </c>
      <c r="DI31" s="79" t="n">
        <v>7532</v>
      </c>
      <c r="DJ31" s="77" t="n">
        <v>12874</v>
      </c>
      <c r="DK31" s="77" t="n">
        <v>5519</v>
      </c>
      <c r="DL31" s="77" t="n">
        <v>5488</v>
      </c>
      <c r="DM31" s="77" t="n">
        <v>7207</v>
      </c>
      <c r="DN31" s="77" t="n">
        <v>6547</v>
      </c>
      <c r="DO31" s="77" t="n">
        <v>7491</v>
      </c>
      <c r="DP31" s="77" t="n">
        <v>6832</v>
      </c>
      <c r="DQ31" s="77" t="n">
        <v>11294</v>
      </c>
      <c r="DR31" s="77" t="n">
        <v>20746</v>
      </c>
      <c r="DS31" s="77" t="n">
        <v>21171</v>
      </c>
      <c r="DT31" s="77" t="n">
        <v>24107</v>
      </c>
      <c r="DU31" s="77" t="n">
        <v>15630</v>
      </c>
      <c r="DV31" s="77" t="n">
        <v>25058</v>
      </c>
      <c r="DW31" s="77" t="n">
        <v>17988</v>
      </c>
      <c r="DX31" s="77" t="n">
        <v>3268</v>
      </c>
      <c r="DY31" s="77" t="n">
        <v>-8041</v>
      </c>
      <c r="DZ31" s="77" t="n">
        <v>9478</v>
      </c>
      <c r="EA31" s="77" t="n">
        <v>17747</v>
      </c>
      <c r="EB31" s="77" t="n">
        <v>31887</v>
      </c>
      <c r="EC31" s="77" t="n">
        <v>14486</v>
      </c>
      <c r="ED31" s="77" t="n">
        <v>15100</v>
      </c>
      <c r="EE31" s="77" t="n">
        <v>16655</v>
      </c>
      <c r="EF31" s="77" t="n">
        <v>19465</v>
      </c>
      <c r="EG31" s="77" t="n">
        <v>20240</v>
      </c>
      <c r="EH31" s="77" t="n">
        <v>22758</v>
      </c>
      <c r="EI31" s="77" t="n">
        <v>17644</v>
      </c>
      <c r="EJ31" s="77" t="n">
        <v>13899</v>
      </c>
      <c r="EK31" s="77" t="n">
        <v>14492</v>
      </c>
      <c r="EL31" s="77" t="n">
        <v>11259</v>
      </c>
      <c r="EM31" s="77" t="n">
        <v>14600</v>
      </c>
      <c r="EN31" s="77" t="n">
        <v>12990</v>
      </c>
      <c r="EO31" s="77" t="n">
        <v>9371</v>
      </c>
      <c r="EP31" s="77" t="n">
        <v>10047</v>
      </c>
      <c r="EQ31" s="77" t="n">
        <v>10700</v>
      </c>
      <c r="ER31" s="77" t="n">
        <v>11453</v>
      </c>
      <c r="ES31" s="77" t="n">
        <v>11681</v>
      </c>
      <c r="ET31" s="77" t="n">
        <v>11602</v>
      </c>
      <c r="EU31" s="77" t="n">
        <v>10943</v>
      </c>
      <c r="EV31" s="77" t="n">
        <v>14572</v>
      </c>
      <c r="EW31" s="77" t="n">
        <v>11357</v>
      </c>
      <c r="EX31" s="77" t="n">
        <v>7019</v>
      </c>
      <c r="EY31" s="77" t="n">
        <v>-546</v>
      </c>
      <c r="EZ31" s="77" t="n">
        <v>16659</v>
      </c>
      <c r="FA31" s="77" t="n">
        <v>13671</v>
      </c>
      <c r="FB31" s="77" t="n">
        <v>16609</v>
      </c>
      <c r="FC31" s="77" t="n">
        <v>11967</v>
      </c>
      <c r="FD31" s="77" t="n">
        <v>15987</v>
      </c>
      <c r="FE31" s="77" t="n">
        <v>25726</v>
      </c>
      <c r="FF31" s="77" t="n">
        <v>31775</v>
      </c>
      <c r="FG31" s="77" t="n">
        <v>35099</v>
      </c>
      <c r="FH31" s="77" t="n">
        <v>32860</v>
      </c>
      <c r="FI31" s="77" t="n">
        <v>32978</v>
      </c>
      <c r="FJ31" s="77" t="n">
        <v>27164</v>
      </c>
      <c r="FK31" s="77" t="n">
        <v>27061</v>
      </c>
      <c r="FL31" s="77" t="n">
        <v>33377</v>
      </c>
      <c r="FM31" s="77" t="n">
        <v>33715</v>
      </c>
      <c r="FN31" s="77" t="n">
        <v>27928</v>
      </c>
      <c r="FO31" s="77" t="n">
        <v>28836</v>
      </c>
      <c r="FP31" s="77" t="n">
        <v>27824</v>
      </c>
      <c r="FQ31" s="77" t="n">
        <v>25125</v>
      </c>
      <c r="FR31" s="77" t="n">
        <v>37965</v>
      </c>
      <c r="FS31" s="77" t="n">
        <v>22594</v>
      </c>
      <c r="FT31" s="77" t="n">
        <v>32601</v>
      </c>
      <c r="FU31" s="77" t="n">
        <v>31079</v>
      </c>
      <c r="FV31" s="77" t="n">
        <v>32898</v>
      </c>
      <c r="FW31" s="77" t="n">
        <v>27639</v>
      </c>
      <c r="FX31" s="77" t="n">
        <v>28741</v>
      </c>
      <c r="FY31" s="77" t="n">
        <v>31921</v>
      </c>
      <c r="FZ31" s="77" t="n">
        <v>31966</v>
      </c>
      <c r="GA31" s="77" t="n">
        <v>33094</v>
      </c>
      <c r="GB31" s="77" t="n">
        <v>62146</v>
      </c>
      <c r="GC31" s="77" t="n">
        <v>49728</v>
      </c>
      <c r="GD31" s="77" t="n">
        <v>56976</v>
      </c>
      <c r="GE31" s="77" t="n">
        <v>51339</v>
      </c>
      <c r="GF31" s="77" t="n">
        <v>39352</v>
      </c>
      <c r="GG31" s="77" t="n">
        <v>38106</v>
      </c>
      <c r="GH31" s="77" t="n">
        <v>40595</v>
      </c>
      <c r="GI31" s="77" t="n">
        <v>40560</v>
      </c>
      <c r="GJ31" s="77" t="n">
        <v>48113</v>
      </c>
      <c r="GK31" s="77" t="n">
        <v>62003</v>
      </c>
      <c r="GL31" s="77" t="n">
        <v>86241</v>
      </c>
      <c r="GM31" s="77" t="n">
        <v>68532</v>
      </c>
      <c r="GN31" s="77" t="n">
        <v>46810</v>
      </c>
      <c r="GO31" s="77" t="n">
        <v>43793</v>
      </c>
      <c r="GP31" s="77" t="n">
        <v>50022</v>
      </c>
      <c r="GQ31" s="77" t="n">
        <v>51678</v>
      </c>
      <c r="GR31" s="77" t="n">
        <v>54738</v>
      </c>
      <c r="GS31" s="77" t="n">
        <v>77353</v>
      </c>
      <c r="GT31" s="77" t="n">
        <v>83138</v>
      </c>
      <c r="GU31" s="77" t="n">
        <v>64706</v>
      </c>
      <c r="GV31" s="77" t="n">
        <v>61728</v>
      </c>
      <c r="GW31" s="77" t="n">
        <v>66697</v>
      </c>
      <c r="GX31" s="77" t="n">
        <v>73848</v>
      </c>
      <c r="GY31" s="77" t="n">
        <v>67891</v>
      </c>
      <c r="GZ31" s="77" t="n">
        <v>72866</v>
      </c>
      <c r="HA31" s="78" t="n">
        <v>58836</v>
      </c>
      <c r="HB31" s="55" t="n">
        <v>49815</v>
      </c>
      <c r="HC31" s="55" t="n">
        <v>47111</v>
      </c>
      <c r="HD31" s="55" t="n">
        <v>53529</v>
      </c>
      <c r="HE31" s="55" t="n">
        <v>56636</v>
      </c>
      <c r="HF31" s="36" t="n">
        <v>73533</v>
      </c>
      <c r="HG31" s="36" t="n">
        <v>89588</v>
      </c>
      <c r="HH31" s="36" t="n">
        <v>87769</v>
      </c>
      <c r="HI31" s="36" t="n">
        <v>83791</v>
      </c>
      <c r="HJ31" s="36" t="n">
        <v>91824</v>
      </c>
      <c r="HK31" s="36" t="n">
        <v>91670</v>
      </c>
      <c r="HL31" s="36" t="n">
        <v>104145</v>
      </c>
      <c r="HM31" s="36" t="n">
        <v>115561</v>
      </c>
      <c r="HN31" s="0" t="n">
        <v>91903</v>
      </c>
      <c r="HO31" s="0" t="n">
        <v>69428</v>
      </c>
      <c r="HP31" s="0" t="n">
        <v>81767</v>
      </c>
      <c r="HQ31" s="0" t="n">
        <v>92655</v>
      </c>
      <c r="HR31" s="0" t="n">
        <v>74135</v>
      </c>
      <c r="HS31" s="0" t="n">
        <v>61824</v>
      </c>
      <c r="HT31" s="0" t="n">
        <v>57670</v>
      </c>
    </row>
    <row r="32" customFormat="false" ht="11.25" hidden="false" customHeight="true" outlineLevel="0" collapsed="false">
      <c r="A32" s="76" t="s">
        <v>27</v>
      </c>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t="n">
        <v>2727</v>
      </c>
      <c r="AY32" s="77" t="n">
        <v>2727</v>
      </c>
      <c r="AZ32" s="77" t="n">
        <v>4315</v>
      </c>
      <c r="BA32" s="79" t="n">
        <v>4315</v>
      </c>
      <c r="BB32" s="79" t="n">
        <v>855</v>
      </c>
      <c r="BC32" s="77" t="n">
        <v>855</v>
      </c>
      <c r="BD32" s="77" t="n">
        <v>856</v>
      </c>
      <c r="BE32" s="77" t="n">
        <v>1803</v>
      </c>
      <c r="BF32" s="79" t="n">
        <v>3461</v>
      </c>
      <c r="BG32" s="79" t="n">
        <v>3433</v>
      </c>
      <c r="BH32" s="77" t="n">
        <v>5260</v>
      </c>
      <c r="BI32" s="77" t="n">
        <v>7513</v>
      </c>
      <c r="BJ32" s="77" t="n">
        <v>14238</v>
      </c>
      <c r="BK32" s="79" t="n">
        <v>10796</v>
      </c>
      <c r="BL32" s="79" t="n">
        <v>2838</v>
      </c>
      <c r="BM32" s="77" t="n">
        <v>2125</v>
      </c>
      <c r="BN32" s="77" t="n">
        <v>10281</v>
      </c>
      <c r="BO32" s="77" t="n">
        <v>13601</v>
      </c>
      <c r="BP32" s="79" t="n">
        <v>4842</v>
      </c>
      <c r="BQ32" s="79" t="n">
        <v>10499</v>
      </c>
      <c r="BR32" s="77" t="n">
        <v>2031</v>
      </c>
      <c r="BS32" s="77" t="n">
        <v>8748</v>
      </c>
      <c r="BT32" s="77" t="n">
        <v>4070</v>
      </c>
      <c r="BU32" s="79" t="n">
        <v>2847</v>
      </c>
      <c r="BV32" s="79" t="n">
        <v>5230</v>
      </c>
      <c r="BW32" s="77" t="n">
        <v>5750</v>
      </c>
      <c r="BX32" s="77" t="n">
        <v>6222</v>
      </c>
      <c r="BY32" s="77" t="n">
        <v>7970</v>
      </c>
      <c r="BZ32" s="79" t="n">
        <v>10723</v>
      </c>
      <c r="CA32" s="79" t="n">
        <v>7430</v>
      </c>
      <c r="CB32" s="77" t="n">
        <v>3968</v>
      </c>
      <c r="CC32" s="77" t="n">
        <v>3693</v>
      </c>
      <c r="CD32" s="77" t="n">
        <v>5039</v>
      </c>
      <c r="CE32" s="79" t="n">
        <v>2939</v>
      </c>
      <c r="CF32" s="79" t="n">
        <v>4098</v>
      </c>
      <c r="CG32" s="77" t="n">
        <v>3184</v>
      </c>
      <c r="CH32" s="77" t="n">
        <v>5857</v>
      </c>
      <c r="CI32" s="77" t="n">
        <v>6561</v>
      </c>
      <c r="CJ32" s="79" t="n">
        <v>5830</v>
      </c>
      <c r="CK32" s="79" t="n">
        <v>14484</v>
      </c>
      <c r="CL32" s="77" t="n">
        <v>13595</v>
      </c>
      <c r="CM32" s="77" t="n">
        <v>13944</v>
      </c>
      <c r="CN32" s="77" t="n">
        <v>12956</v>
      </c>
      <c r="CO32" s="79" t="n">
        <v>11338</v>
      </c>
      <c r="CP32" s="79" t="n">
        <v>9578</v>
      </c>
      <c r="CQ32" s="77" t="n">
        <v>6121</v>
      </c>
      <c r="CR32" s="77" t="n">
        <v>9815</v>
      </c>
      <c r="CS32" s="77" t="n">
        <v>7040</v>
      </c>
      <c r="CT32" s="79" t="n">
        <v>366</v>
      </c>
      <c r="CU32" s="79" t="n">
        <v>-2603</v>
      </c>
      <c r="CV32" s="77" t="n">
        <v>3328</v>
      </c>
      <c r="CW32" s="77" t="n">
        <v>-585</v>
      </c>
      <c r="CX32" s="77" t="n">
        <v>5136</v>
      </c>
      <c r="CY32" s="79" t="n">
        <v>4358</v>
      </c>
      <c r="CZ32" s="79" t="n">
        <v>5774</v>
      </c>
      <c r="DA32" s="77" t="n">
        <v>10671</v>
      </c>
      <c r="DB32" s="77" t="n">
        <v>9524</v>
      </c>
      <c r="DC32" s="77" t="n">
        <v>3858</v>
      </c>
      <c r="DD32" s="79" t="n">
        <v>3194</v>
      </c>
      <c r="DE32" s="79" t="n">
        <v>99</v>
      </c>
      <c r="DF32" s="77" t="n">
        <v>270</v>
      </c>
      <c r="DG32" s="77" t="n">
        <v>2476</v>
      </c>
      <c r="DH32" s="77" t="n">
        <v>4485</v>
      </c>
      <c r="DI32" s="79" t="n">
        <v>2809</v>
      </c>
      <c r="DJ32" s="77" t="n">
        <v>1896</v>
      </c>
      <c r="DK32" s="77" t="n">
        <v>-2522</v>
      </c>
      <c r="DL32" s="77" t="n">
        <v>-214</v>
      </c>
      <c r="DM32" s="77" t="n">
        <v>2307</v>
      </c>
      <c r="DN32" s="77" t="n">
        <v>3093</v>
      </c>
      <c r="DO32" s="77" t="n">
        <v>3750</v>
      </c>
      <c r="DP32" s="77" t="n">
        <v>6983</v>
      </c>
      <c r="DQ32" s="77" t="n">
        <v>12003</v>
      </c>
      <c r="DR32" s="77" t="n">
        <v>6997</v>
      </c>
      <c r="DS32" s="77" t="n">
        <v>13769</v>
      </c>
      <c r="DT32" s="77" t="n">
        <v>9223</v>
      </c>
      <c r="DU32" s="77" t="n">
        <v>13555</v>
      </c>
      <c r="DV32" s="77" t="n">
        <v>11626</v>
      </c>
      <c r="DW32" s="77" t="n">
        <v>3323</v>
      </c>
      <c r="DX32" s="77" t="n">
        <v>-1911</v>
      </c>
      <c r="DY32" s="77" t="n">
        <v>-4147</v>
      </c>
      <c r="DZ32" s="77" t="n">
        <v>4869</v>
      </c>
      <c r="EA32" s="77" t="n">
        <v>10845</v>
      </c>
      <c r="EB32" s="77" t="n">
        <v>23911</v>
      </c>
      <c r="EC32" s="77" t="n">
        <v>9543</v>
      </c>
      <c r="ED32" s="77" t="n">
        <v>10736</v>
      </c>
      <c r="EE32" s="77" t="n">
        <v>9860</v>
      </c>
      <c r="EF32" s="77" t="n">
        <v>10610</v>
      </c>
      <c r="EG32" s="77" t="n">
        <v>12734</v>
      </c>
      <c r="EH32" s="77" t="n">
        <v>12102</v>
      </c>
      <c r="EI32" s="77" t="n">
        <v>13877</v>
      </c>
      <c r="EJ32" s="77" t="n">
        <v>8705</v>
      </c>
      <c r="EK32" s="77" t="n">
        <v>2957</v>
      </c>
      <c r="EL32" s="77" t="n">
        <v>386</v>
      </c>
      <c r="EM32" s="77" t="n">
        <v>1494</v>
      </c>
      <c r="EN32" s="77" t="n">
        <v>2612</v>
      </c>
      <c r="EO32" s="77" t="n">
        <v>2214</v>
      </c>
      <c r="EP32" s="77" t="n">
        <v>3453</v>
      </c>
      <c r="EQ32" s="77" t="n">
        <v>1743</v>
      </c>
      <c r="ER32" s="77" t="n">
        <v>2273</v>
      </c>
      <c r="ES32" s="77" t="n">
        <v>3008</v>
      </c>
      <c r="ET32" s="77" t="n">
        <v>2027</v>
      </c>
      <c r="EU32" s="77" t="n">
        <v>4045</v>
      </c>
      <c r="EV32" s="77" t="n">
        <v>3471</v>
      </c>
      <c r="EW32" s="77" t="n">
        <v>-257</v>
      </c>
      <c r="EX32" s="77" t="n">
        <v>7310</v>
      </c>
      <c r="EY32" s="77" t="n">
        <v>4612</v>
      </c>
      <c r="EZ32" s="77" t="n">
        <v>5049</v>
      </c>
      <c r="FA32" s="77" t="n">
        <v>7003</v>
      </c>
      <c r="FB32" s="77" t="n">
        <v>7852</v>
      </c>
      <c r="FC32" s="77" t="n">
        <v>9536</v>
      </c>
      <c r="FD32" s="77" t="n">
        <v>14214</v>
      </c>
      <c r="FE32" s="77" t="n">
        <v>15983</v>
      </c>
      <c r="FF32" s="77" t="n">
        <v>25003</v>
      </c>
      <c r="FG32" s="77" t="n">
        <v>27225</v>
      </c>
      <c r="FH32" s="77" t="n">
        <v>20942</v>
      </c>
      <c r="FI32" s="77" t="n">
        <v>24785</v>
      </c>
      <c r="FJ32" s="77" t="n">
        <v>17095</v>
      </c>
      <c r="FK32" s="77" t="n">
        <v>22585</v>
      </c>
      <c r="FL32" s="77" t="n">
        <v>26411</v>
      </c>
      <c r="FM32" s="77" t="n">
        <v>27291</v>
      </c>
      <c r="FN32" s="77" t="n">
        <v>24300</v>
      </c>
      <c r="FO32" s="77" t="n">
        <v>21801</v>
      </c>
      <c r="FP32" s="77" t="n">
        <v>26444</v>
      </c>
      <c r="FQ32" s="77" t="n">
        <v>22525</v>
      </c>
      <c r="FR32" s="77" t="n">
        <v>22329</v>
      </c>
      <c r="FS32" s="77" t="n">
        <v>18894</v>
      </c>
      <c r="FT32" s="77" t="n">
        <v>24142</v>
      </c>
      <c r="FU32" s="77" t="n">
        <v>29567</v>
      </c>
      <c r="FV32" s="77" t="n">
        <v>31004</v>
      </c>
      <c r="FW32" s="77" t="n">
        <v>20782</v>
      </c>
      <c r="FX32" s="77" t="n">
        <v>12186</v>
      </c>
      <c r="FY32" s="77" t="n">
        <v>16211</v>
      </c>
      <c r="FZ32" s="77" t="n">
        <v>17238</v>
      </c>
      <c r="GA32" s="77" t="n">
        <v>20855</v>
      </c>
      <c r="GB32" s="77" t="n">
        <v>38482</v>
      </c>
      <c r="GC32" s="77" t="n">
        <v>13436</v>
      </c>
      <c r="GD32" s="77" t="n">
        <v>13434</v>
      </c>
      <c r="GE32" s="77" t="n">
        <v>24176</v>
      </c>
      <c r="GF32" s="77" t="n">
        <v>10896</v>
      </c>
      <c r="GG32" s="77" t="n">
        <v>9503</v>
      </c>
      <c r="GH32" s="77" t="n">
        <v>12108</v>
      </c>
      <c r="GI32" s="77" t="n">
        <v>6369</v>
      </c>
      <c r="GJ32" s="77" t="n">
        <v>5975</v>
      </c>
      <c r="GK32" s="77" t="n">
        <v>8014</v>
      </c>
      <c r="GL32" s="77" t="n">
        <v>12553</v>
      </c>
      <c r="GM32" s="77" t="n">
        <v>12607</v>
      </c>
      <c r="GN32" s="77" t="n">
        <v>15425</v>
      </c>
      <c r="GO32" s="77" t="n">
        <v>12125</v>
      </c>
      <c r="GP32" s="77" t="n">
        <v>11505</v>
      </c>
      <c r="GQ32" s="77" t="n">
        <v>10661</v>
      </c>
      <c r="GR32" s="77" t="n">
        <v>11460</v>
      </c>
      <c r="GS32" s="77" t="n">
        <v>13364</v>
      </c>
      <c r="GT32" s="77" t="n">
        <v>13138</v>
      </c>
      <c r="GU32" s="77" t="n">
        <v>13421</v>
      </c>
      <c r="GV32" s="77" t="n">
        <v>11980</v>
      </c>
      <c r="GW32" s="77" t="n">
        <v>6379</v>
      </c>
      <c r="GX32" s="77" t="n">
        <v>3861</v>
      </c>
      <c r="GY32" s="77" t="n">
        <v>2875</v>
      </c>
      <c r="GZ32" s="77" t="n">
        <v>2628</v>
      </c>
      <c r="HA32" s="78" t="n">
        <v>5392</v>
      </c>
      <c r="HB32" s="55" t="n">
        <v>7006</v>
      </c>
      <c r="HC32" s="55" t="n">
        <v>8039</v>
      </c>
      <c r="HD32" s="55" t="n">
        <v>8176</v>
      </c>
      <c r="HE32" s="55" t="n">
        <v>4911</v>
      </c>
      <c r="HF32" s="36" t="n">
        <v>7696</v>
      </c>
      <c r="HG32" s="36" t="n">
        <v>7898</v>
      </c>
      <c r="HH32" s="36" t="n">
        <v>9004</v>
      </c>
      <c r="HI32" s="36" t="n">
        <v>7835</v>
      </c>
      <c r="HJ32" s="36" t="n">
        <v>12290</v>
      </c>
      <c r="HK32" s="36" t="n">
        <v>16448</v>
      </c>
      <c r="HL32" s="36" t="n">
        <v>17189</v>
      </c>
      <c r="HM32" s="36" t="n">
        <v>19391</v>
      </c>
      <c r="HN32" s="0" t="n">
        <v>20698</v>
      </c>
      <c r="HO32" s="0" t="n">
        <v>13904</v>
      </c>
      <c r="HP32" s="0" t="n">
        <v>14701</v>
      </c>
      <c r="HQ32" s="0" t="n">
        <v>15899</v>
      </c>
      <c r="HR32" s="0" t="n">
        <v>14970</v>
      </c>
      <c r="HS32" s="0" t="n">
        <v>15055</v>
      </c>
      <c r="HT32" s="0" t="n">
        <v>12830</v>
      </c>
    </row>
    <row r="33" customFormat="false" ht="12.75" hidden="false" customHeight="true" outlineLevel="0" collapsed="false">
      <c r="A33" s="76" t="s">
        <v>28</v>
      </c>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9" t="n">
        <v>169</v>
      </c>
      <c r="AR33" s="79" t="n">
        <v>169</v>
      </c>
      <c r="AS33" s="77" t="n">
        <v>169</v>
      </c>
      <c r="AT33" s="77" t="n">
        <v>145</v>
      </c>
      <c r="AU33" s="77" t="n">
        <v>145</v>
      </c>
      <c r="AV33" s="79" t="n">
        <v>78</v>
      </c>
      <c r="AW33" s="79" t="n">
        <v>78</v>
      </c>
      <c r="AX33" s="77" t="n">
        <v>79</v>
      </c>
      <c r="AY33" s="77" t="n">
        <v>-107</v>
      </c>
      <c r="AZ33" s="77" t="n">
        <v>226</v>
      </c>
      <c r="BA33" s="79" t="n">
        <v>157</v>
      </c>
      <c r="BB33" s="79" t="n">
        <v>449</v>
      </c>
      <c r="BC33" s="77" t="n">
        <v>716</v>
      </c>
      <c r="BD33" s="77" t="n">
        <v>377</v>
      </c>
      <c r="BE33" s="77" t="n">
        <v>497</v>
      </c>
      <c r="BF33" s="79" t="n">
        <v>129</v>
      </c>
      <c r="BG33" s="79" t="n">
        <v>68</v>
      </c>
      <c r="BH33" s="77" t="n">
        <v>170</v>
      </c>
      <c r="BI33" s="77" t="n">
        <v>-95</v>
      </c>
      <c r="BJ33" s="77" t="n">
        <v>23</v>
      </c>
      <c r="BK33" s="79" t="n">
        <v>1241</v>
      </c>
      <c r="BL33" s="79" t="n">
        <v>1300</v>
      </c>
      <c r="BM33" s="77" t="n">
        <v>1525</v>
      </c>
      <c r="BN33" s="77" t="n">
        <v>623</v>
      </c>
      <c r="BO33" s="77" t="n">
        <v>2409</v>
      </c>
      <c r="BP33" s="79" t="n">
        <v>862</v>
      </c>
      <c r="BQ33" s="79" t="n">
        <v>553</v>
      </c>
      <c r="BR33" s="77" t="n">
        <v>210</v>
      </c>
      <c r="BS33" s="77" t="n">
        <v>1175</v>
      </c>
      <c r="BT33" s="77" t="n">
        <v>294</v>
      </c>
      <c r="BU33" s="79" t="n">
        <v>509</v>
      </c>
      <c r="BV33" s="79" t="n">
        <v>590</v>
      </c>
      <c r="BW33" s="77" t="n">
        <v>1740</v>
      </c>
      <c r="BX33" s="77" t="n">
        <v>1736</v>
      </c>
      <c r="BY33" s="77" t="n">
        <v>951</v>
      </c>
      <c r="BZ33" s="79" t="n">
        <v>1018</v>
      </c>
      <c r="CA33" s="79" t="n">
        <v>989</v>
      </c>
      <c r="CB33" s="77" t="n">
        <v>777</v>
      </c>
      <c r="CC33" s="77" t="n">
        <v>1145</v>
      </c>
      <c r="CD33" s="77" t="n">
        <v>361</v>
      </c>
      <c r="CE33" s="79" t="n">
        <v>482</v>
      </c>
      <c r="CF33" s="79" t="n">
        <v>312</v>
      </c>
      <c r="CG33" s="77" t="n">
        <v>409</v>
      </c>
      <c r="CH33" s="77" t="n">
        <v>96</v>
      </c>
      <c r="CI33" s="77" t="n">
        <v>503</v>
      </c>
      <c r="CJ33" s="79" t="n">
        <v>547</v>
      </c>
      <c r="CK33" s="79" t="n">
        <v>671</v>
      </c>
      <c r="CL33" s="77" t="n">
        <v>569</v>
      </c>
      <c r="CM33" s="77" t="n">
        <v>370</v>
      </c>
      <c r="CN33" s="77" t="n">
        <v>527</v>
      </c>
      <c r="CO33" s="79" t="n">
        <v>422</v>
      </c>
      <c r="CP33" s="79" t="n">
        <v>595</v>
      </c>
      <c r="CQ33" s="77" t="n">
        <v>860</v>
      </c>
      <c r="CR33" s="77" t="n">
        <v>1070</v>
      </c>
      <c r="CS33" s="77" t="n">
        <v>1460</v>
      </c>
      <c r="CT33" s="79" t="n">
        <v>2413</v>
      </c>
      <c r="CU33" s="79" t="n">
        <v>4645</v>
      </c>
      <c r="CV33" s="77" t="n">
        <v>3216</v>
      </c>
      <c r="CW33" s="77" t="n">
        <v>-6</v>
      </c>
      <c r="CX33" s="77" t="n">
        <v>1846</v>
      </c>
      <c r="CY33" s="79" t="n">
        <v>2842</v>
      </c>
      <c r="CZ33" s="79" t="n">
        <v>4675</v>
      </c>
      <c r="DA33" s="77" t="n">
        <v>5392</v>
      </c>
      <c r="DB33" s="77" t="n">
        <v>6354</v>
      </c>
      <c r="DC33" s="77" t="n">
        <v>16656</v>
      </c>
      <c r="DD33" s="79" t="n">
        <v>18936</v>
      </c>
      <c r="DE33" s="79" t="n">
        <v>36301</v>
      </c>
      <c r="DF33" s="77" t="n">
        <v>23679</v>
      </c>
      <c r="DG33" s="77" t="n">
        <v>6383</v>
      </c>
      <c r="DH33" s="77" t="n">
        <v>3380</v>
      </c>
      <c r="DI33" s="79" t="n">
        <v>9709</v>
      </c>
      <c r="DJ33" s="77" t="n">
        <v>13634</v>
      </c>
      <c r="DK33" s="77" t="n">
        <v>18372</v>
      </c>
      <c r="DL33" s="77" t="n">
        <v>12775</v>
      </c>
      <c r="DM33" s="77" t="n">
        <v>14660</v>
      </c>
      <c r="DN33" s="77" t="n">
        <v>10730</v>
      </c>
      <c r="DO33" s="77" t="n">
        <v>5035</v>
      </c>
      <c r="DP33" s="77" t="n">
        <v>-633</v>
      </c>
      <c r="DQ33" s="77" t="n">
        <v>5131</v>
      </c>
      <c r="DR33" s="77" t="n">
        <v>6004</v>
      </c>
      <c r="DS33" s="77" t="n">
        <v>11157</v>
      </c>
      <c r="DT33" s="77" t="n">
        <v>17091</v>
      </c>
      <c r="DU33" s="77" t="n">
        <v>11698</v>
      </c>
      <c r="DV33" s="77" t="n">
        <v>14314</v>
      </c>
      <c r="DW33" s="77" t="n">
        <v>2154</v>
      </c>
      <c r="DX33" s="77" t="n">
        <v>-5426</v>
      </c>
      <c r="DY33" s="77" t="n">
        <v>-9783</v>
      </c>
      <c r="DZ33" s="77" t="n">
        <v>-42</v>
      </c>
      <c r="EA33" s="77" t="n">
        <v>3345</v>
      </c>
      <c r="EB33" s="77" t="n">
        <v>17677</v>
      </c>
      <c r="EC33" s="77" t="n">
        <v>3463</v>
      </c>
      <c r="ED33" s="77" t="n">
        <v>5225</v>
      </c>
      <c r="EE33" s="77" t="n">
        <v>8996</v>
      </c>
      <c r="EF33" s="77" t="n">
        <v>11315</v>
      </c>
      <c r="EG33" s="77" t="n">
        <v>11465</v>
      </c>
      <c r="EH33" s="77" t="n">
        <v>9203</v>
      </c>
      <c r="EI33" s="77" t="n">
        <v>7706</v>
      </c>
      <c r="EJ33" s="77" t="n">
        <v>14664</v>
      </c>
      <c r="EK33" s="77" t="n">
        <v>14724</v>
      </c>
      <c r="EL33" s="77" t="n">
        <v>12016</v>
      </c>
      <c r="EM33" s="77" t="n">
        <v>4973</v>
      </c>
      <c r="EN33" s="77" t="n">
        <v>2076</v>
      </c>
      <c r="EO33" s="77" t="n">
        <v>2634</v>
      </c>
      <c r="EP33" s="77" t="n">
        <v>4322</v>
      </c>
      <c r="EQ33" s="77" t="n">
        <v>3087</v>
      </c>
      <c r="ER33" s="77" t="n">
        <v>5894</v>
      </c>
      <c r="ES33" s="77" t="n">
        <v>4577</v>
      </c>
      <c r="ET33" s="77" t="n">
        <v>6342</v>
      </c>
      <c r="EU33" s="77" t="n">
        <v>6142</v>
      </c>
      <c r="EV33" s="77" t="n">
        <v>5696</v>
      </c>
      <c r="EW33" s="77" t="n">
        <v>1696</v>
      </c>
      <c r="EX33" s="77" t="n">
        <v>-863</v>
      </c>
      <c r="EY33" s="77" t="n">
        <v>3442</v>
      </c>
      <c r="EZ33" s="77" t="n">
        <v>1609</v>
      </c>
      <c r="FA33" s="77" t="n">
        <v>6511</v>
      </c>
      <c r="FB33" s="77" t="n">
        <v>5313</v>
      </c>
      <c r="FC33" s="77" t="n">
        <v>6885</v>
      </c>
      <c r="FD33" s="77" t="n">
        <v>11789</v>
      </c>
      <c r="FE33" s="77" t="n">
        <v>13237</v>
      </c>
      <c r="FF33" s="77" t="n">
        <v>22185</v>
      </c>
      <c r="FG33" s="77" t="n">
        <v>28465</v>
      </c>
      <c r="FH33" s="77" t="n">
        <v>17690</v>
      </c>
      <c r="FI33" s="77" t="n">
        <v>22596</v>
      </c>
      <c r="FJ33" s="77" t="n">
        <v>18808</v>
      </c>
      <c r="FK33" s="77" t="n">
        <v>16964</v>
      </c>
      <c r="FL33" s="77" t="n">
        <v>19902</v>
      </c>
      <c r="FM33" s="77" t="n">
        <v>12659</v>
      </c>
      <c r="FN33" s="77" t="n">
        <v>13966</v>
      </c>
      <c r="FO33" s="77" t="n">
        <v>11962</v>
      </c>
      <c r="FP33" s="77" t="n">
        <v>11495</v>
      </c>
      <c r="FQ33" s="77" t="n">
        <v>12342</v>
      </c>
      <c r="FR33" s="77" t="n">
        <v>24180</v>
      </c>
      <c r="FS33" s="77" t="n">
        <v>22035</v>
      </c>
      <c r="FT33" s="77" t="n">
        <v>21647</v>
      </c>
      <c r="FU33" s="77" t="n">
        <v>19226</v>
      </c>
      <c r="FV33" s="77" t="n">
        <v>20127</v>
      </c>
      <c r="FW33" s="77" t="n">
        <v>25845</v>
      </c>
      <c r="FX33" s="77" t="n">
        <v>32895</v>
      </c>
      <c r="FY33" s="77" t="n">
        <v>40812</v>
      </c>
      <c r="FZ33" s="77" t="n">
        <v>38820</v>
      </c>
      <c r="GA33" s="77" t="n">
        <v>37432</v>
      </c>
      <c r="GB33" s="77" t="n">
        <v>56295</v>
      </c>
      <c r="GC33" s="77" t="n">
        <v>22257</v>
      </c>
      <c r="GD33" s="77" t="n">
        <v>21378</v>
      </c>
      <c r="GE33" s="77" t="n">
        <v>32009</v>
      </c>
      <c r="GF33" s="77" t="n">
        <v>21412</v>
      </c>
      <c r="GG33" s="77" t="n">
        <v>24277</v>
      </c>
      <c r="GH33" s="77" t="n">
        <v>25536</v>
      </c>
      <c r="GI33" s="77" t="n">
        <v>19185</v>
      </c>
      <c r="GJ33" s="77" t="n">
        <v>20691</v>
      </c>
      <c r="GK33" s="77" t="n">
        <v>26413</v>
      </c>
      <c r="GL33" s="77" t="n">
        <v>36716</v>
      </c>
      <c r="GM33" s="77" t="n">
        <v>34750</v>
      </c>
      <c r="GN33" s="77" t="n">
        <v>26040</v>
      </c>
      <c r="GO33" s="77" t="n">
        <v>22021</v>
      </c>
      <c r="GP33" s="77" t="n">
        <v>33868</v>
      </c>
      <c r="GQ33" s="77" t="n">
        <v>40498</v>
      </c>
      <c r="GR33" s="77" t="n">
        <v>35957</v>
      </c>
      <c r="GS33" s="77" t="n">
        <v>45559</v>
      </c>
      <c r="GT33" s="77" t="n">
        <v>37311</v>
      </c>
      <c r="GU33" s="77" t="n">
        <v>28165</v>
      </c>
      <c r="GV33" s="77" t="n">
        <v>23018</v>
      </c>
      <c r="GW33" s="77" t="n">
        <v>21107</v>
      </c>
      <c r="GX33" s="77" t="n">
        <v>21833</v>
      </c>
      <c r="GY33" s="77" t="n">
        <v>28201</v>
      </c>
      <c r="GZ33" s="77" t="n">
        <v>33384</v>
      </c>
      <c r="HA33" s="78" t="n">
        <v>31623</v>
      </c>
      <c r="HB33" s="55" t="n">
        <v>27372</v>
      </c>
      <c r="HC33" s="55" t="n">
        <v>29150</v>
      </c>
      <c r="HD33" s="55" t="n">
        <v>26187</v>
      </c>
      <c r="HE33" s="55" t="n">
        <v>26266</v>
      </c>
      <c r="HF33" s="36" t="n">
        <v>25221</v>
      </c>
      <c r="HG33" s="36" t="n">
        <v>20858</v>
      </c>
      <c r="HH33" s="36" t="n">
        <v>27520</v>
      </c>
      <c r="HI33" s="36" t="n">
        <v>28111</v>
      </c>
      <c r="HJ33" s="36" t="n">
        <v>35695</v>
      </c>
      <c r="HK33" s="36" t="n">
        <v>46931</v>
      </c>
      <c r="HL33" s="36" t="n">
        <v>58139</v>
      </c>
      <c r="HM33" s="36" t="n">
        <v>73922</v>
      </c>
      <c r="HN33" s="0" t="n">
        <v>54819</v>
      </c>
      <c r="HO33" s="0" t="n">
        <v>55316</v>
      </c>
      <c r="HP33" s="0" t="n">
        <v>66884</v>
      </c>
      <c r="HQ33" s="0" t="n">
        <v>71542</v>
      </c>
      <c r="HR33" s="0" t="n">
        <v>44699</v>
      </c>
      <c r="HS33" s="0" t="n">
        <v>26431</v>
      </c>
      <c r="HT33" s="0" t="n">
        <v>19126</v>
      </c>
    </row>
    <row r="34" customFormat="false" ht="11.25" hidden="false" customHeight="true" outlineLevel="0" collapsed="false">
      <c r="A34" s="76" t="s">
        <v>29</v>
      </c>
      <c r="B34" s="77"/>
      <c r="C34" s="77"/>
      <c r="D34" s="77"/>
      <c r="E34" s="77"/>
      <c r="F34" s="77"/>
      <c r="G34" s="77"/>
      <c r="H34" s="77"/>
      <c r="I34" s="77"/>
      <c r="J34" s="77"/>
      <c r="K34" s="77"/>
      <c r="L34" s="77"/>
      <c r="M34" s="77"/>
      <c r="N34" s="77"/>
      <c r="O34" s="77"/>
      <c r="P34" s="77"/>
      <c r="Q34" s="77" t="n">
        <v>381</v>
      </c>
      <c r="R34" s="77" t="n">
        <v>199</v>
      </c>
      <c r="S34" s="77" t="n">
        <v>-9</v>
      </c>
      <c r="T34" s="77" t="n">
        <v>98</v>
      </c>
      <c r="U34" s="77" t="n">
        <v>312</v>
      </c>
      <c r="V34" s="77" t="n">
        <v>140</v>
      </c>
      <c r="W34" s="77" t="n">
        <v>172</v>
      </c>
      <c r="X34" s="77" t="n">
        <v>118</v>
      </c>
      <c r="Y34" s="77" t="n">
        <v>106</v>
      </c>
      <c r="Z34" s="77" t="n">
        <v>106</v>
      </c>
      <c r="AA34" s="77" t="n">
        <v>103</v>
      </c>
      <c r="AB34" s="77" t="n">
        <v>44</v>
      </c>
      <c r="AC34" s="77" t="n">
        <v>88</v>
      </c>
      <c r="AD34" s="77" t="n">
        <v>1309</v>
      </c>
      <c r="AE34" s="77" t="n">
        <v>77</v>
      </c>
      <c r="AF34" s="77" t="n">
        <v>1992</v>
      </c>
      <c r="AG34" s="77" t="n">
        <v>106</v>
      </c>
      <c r="AH34" s="77" t="n">
        <v>308</v>
      </c>
      <c r="AI34" s="77" t="n">
        <v>1857</v>
      </c>
      <c r="AJ34" s="77" t="n">
        <v>2325</v>
      </c>
      <c r="AK34" s="77" t="n">
        <v>2294</v>
      </c>
      <c r="AL34" s="79" t="n">
        <v>1889</v>
      </c>
      <c r="AM34" s="79" t="n">
        <v>800</v>
      </c>
      <c r="AN34" s="77" t="n">
        <v>1841</v>
      </c>
      <c r="AO34" s="77" t="n">
        <v>1295</v>
      </c>
      <c r="AP34" s="77" t="n">
        <v>1887</v>
      </c>
      <c r="AQ34" s="79" t="n">
        <v>4264</v>
      </c>
      <c r="AR34" s="79" t="n">
        <v>2361</v>
      </c>
      <c r="AS34" s="77" t="n">
        <v>2263</v>
      </c>
      <c r="AT34" s="77" t="n">
        <v>5425</v>
      </c>
      <c r="AU34" s="77" t="n">
        <v>3360</v>
      </c>
      <c r="AV34" s="79" t="n">
        <v>2484</v>
      </c>
      <c r="AW34" s="79" t="n">
        <v>3517</v>
      </c>
      <c r="AX34" s="77" t="n">
        <v>-991</v>
      </c>
      <c r="AY34" s="77" t="n">
        <v>3066</v>
      </c>
      <c r="AZ34" s="77" t="n">
        <v>-1731</v>
      </c>
      <c r="BA34" s="79" t="n">
        <v>1966</v>
      </c>
      <c r="BB34" s="79" t="n">
        <v>11421</v>
      </c>
      <c r="BC34" s="77" t="n">
        <v>1431</v>
      </c>
      <c r="BD34" s="77" t="n">
        <v>1813</v>
      </c>
      <c r="BE34" s="77" t="n">
        <v>1814</v>
      </c>
      <c r="BF34" s="79" t="n">
        <v>1813</v>
      </c>
      <c r="BG34" s="79" t="n">
        <v>1814</v>
      </c>
      <c r="BH34" s="77" t="n">
        <v>1813</v>
      </c>
      <c r="BI34" s="77" t="n">
        <v>317</v>
      </c>
      <c r="BJ34" s="77" t="n">
        <v>318</v>
      </c>
      <c r="BK34" s="79" t="n">
        <v>317</v>
      </c>
      <c r="BL34" s="79" t="n">
        <v>317</v>
      </c>
      <c r="BM34" s="77" t="n">
        <v>-5742</v>
      </c>
      <c r="BN34" s="77" t="n">
        <v>2509</v>
      </c>
      <c r="BO34" s="77" t="n">
        <v>-1080</v>
      </c>
      <c r="BP34" s="79" t="n">
        <v>5088</v>
      </c>
      <c r="BQ34" s="79" t="n">
        <v>6978</v>
      </c>
      <c r="BR34" s="77" t="n">
        <v>6978</v>
      </c>
      <c r="BS34" s="77" t="n">
        <v>1566</v>
      </c>
      <c r="BT34" s="77" t="n">
        <v>2198</v>
      </c>
      <c r="BU34" s="79" t="n">
        <v>2139</v>
      </c>
      <c r="BV34" s="79" t="n">
        <v>87</v>
      </c>
      <c r="BW34" s="77" t="n">
        <v>208</v>
      </c>
      <c r="BX34" s="77" t="n">
        <v>523</v>
      </c>
      <c r="BY34" s="77" t="n">
        <v>1616</v>
      </c>
      <c r="BZ34" s="79" t="n">
        <v>1712</v>
      </c>
      <c r="CA34" s="79" t="n">
        <v>1922</v>
      </c>
      <c r="CB34" s="77" t="n">
        <v>854</v>
      </c>
      <c r="CC34" s="77" t="n">
        <v>1995</v>
      </c>
      <c r="CD34" s="77" t="n">
        <v>452</v>
      </c>
      <c r="CE34" s="79" t="n">
        <v>1696</v>
      </c>
      <c r="CF34" s="79" t="n">
        <v>1014</v>
      </c>
      <c r="CG34" s="77" t="n">
        <v>1134</v>
      </c>
      <c r="CH34" s="77" t="n">
        <v>1277</v>
      </c>
      <c r="CI34" s="77" t="n">
        <v>-50</v>
      </c>
      <c r="CJ34" s="79" t="n">
        <v>-522</v>
      </c>
      <c r="CK34" s="79" t="n">
        <v>1810</v>
      </c>
      <c r="CL34" s="77" t="n">
        <v>1160</v>
      </c>
      <c r="CM34" s="77" t="n">
        <v>3284</v>
      </c>
      <c r="CN34" s="77" t="n">
        <v>2513</v>
      </c>
      <c r="CO34" s="79" t="n">
        <v>2284</v>
      </c>
      <c r="CP34" s="79" t="n">
        <v>2980</v>
      </c>
      <c r="CQ34" s="77" t="n">
        <v>2707</v>
      </c>
      <c r="CR34" s="77" t="n">
        <v>2800</v>
      </c>
      <c r="CS34" s="77" t="n">
        <v>3388</v>
      </c>
      <c r="CT34" s="79" t="n">
        <v>2195</v>
      </c>
      <c r="CU34" s="79" t="n">
        <v>2330</v>
      </c>
      <c r="CV34" s="77" t="n">
        <v>4351</v>
      </c>
      <c r="CW34" s="77" t="n">
        <v>2336</v>
      </c>
      <c r="CX34" s="77" t="n">
        <v>3784</v>
      </c>
      <c r="CY34" s="79" t="n">
        <v>3126</v>
      </c>
      <c r="CZ34" s="79" t="n">
        <v>6363</v>
      </c>
      <c r="DA34" s="77" t="n">
        <v>-938</v>
      </c>
      <c r="DB34" s="77" t="n">
        <v>184</v>
      </c>
      <c r="DC34" s="77" t="n">
        <v>2110</v>
      </c>
      <c r="DD34" s="79" t="n">
        <v>2389</v>
      </c>
      <c r="DE34" s="79" t="n">
        <v>4401</v>
      </c>
      <c r="DF34" s="77" t="n">
        <v>4666</v>
      </c>
      <c r="DG34" s="77" t="n">
        <v>4475</v>
      </c>
      <c r="DH34" s="77" t="n">
        <v>3925</v>
      </c>
      <c r="DI34" s="79" t="n">
        <v>538</v>
      </c>
      <c r="DJ34" s="77" t="n">
        <v>2333</v>
      </c>
      <c r="DK34" s="77" t="n">
        <v>4217</v>
      </c>
      <c r="DL34" s="77" t="n">
        <v>3474</v>
      </c>
      <c r="DM34" s="77" t="n">
        <v>2243</v>
      </c>
      <c r="DN34" s="77" t="n">
        <v>1218</v>
      </c>
      <c r="DO34" s="77" t="n">
        <v>-913</v>
      </c>
      <c r="DP34" s="77" t="n">
        <v>4126</v>
      </c>
      <c r="DQ34" s="77" t="n">
        <v>2135</v>
      </c>
      <c r="DR34" s="77" t="n">
        <v>1386</v>
      </c>
      <c r="DS34" s="77" t="n">
        <v>684</v>
      </c>
      <c r="DT34" s="77" t="n">
        <v>-878</v>
      </c>
      <c r="DU34" s="77" t="n">
        <v>3002</v>
      </c>
      <c r="DV34" s="77" t="n">
        <v>3748</v>
      </c>
      <c r="DW34" s="77" t="n">
        <v>-972</v>
      </c>
      <c r="DX34" s="77" t="n">
        <v>-1167</v>
      </c>
      <c r="DY34" s="77" t="n">
        <v>-1933</v>
      </c>
      <c r="DZ34" s="77" t="n">
        <v>2402</v>
      </c>
      <c r="EA34" s="77" t="n">
        <v>4838</v>
      </c>
      <c r="EB34" s="77" t="n">
        <v>7024</v>
      </c>
      <c r="EC34" s="77" t="n">
        <v>2885</v>
      </c>
      <c r="ED34" s="77" t="n">
        <v>5924</v>
      </c>
      <c r="EE34" s="77" t="n">
        <v>1092</v>
      </c>
      <c r="EF34" s="77" t="n">
        <v>643</v>
      </c>
      <c r="EG34" s="77" t="n">
        <v>-739</v>
      </c>
      <c r="EH34" s="77" t="n">
        <v>-308</v>
      </c>
      <c r="EI34" s="77" t="n">
        <v>-1789</v>
      </c>
      <c r="EJ34" s="77" t="n">
        <v>1576</v>
      </c>
      <c r="EK34" s="77" t="n">
        <v>1168</v>
      </c>
      <c r="EL34" s="77" t="n">
        <v>2959</v>
      </c>
      <c r="EM34" s="77" t="n">
        <v>2019</v>
      </c>
      <c r="EN34" s="77" t="n">
        <v>3167</v>
      </c>
      <c r="EO34" s="77" t="n">
        <v>2143</v>
      </c>
      <c r="EP34" s="77" t="n">
        <v>1568</v>
      </c>
      <c r="EQ34" s="77" t="n">
        <v>-537</v>
      </c>
      <c r="ER34" s="77" t="n">
        <v>1785</v>
      </c>
      <c r="ES34" s="77" t="n">
        <v>2350</v>
      </c>
      <c r="ET34" s="77" t="n">
        <v>3797</v>
      </c>
      <c r="EU34" s="77" t="n">
        <v>2549</v>
      </c>
      <c r="EV34" s="77" t="n">
        <v>1137</v>
      </c>
      <c r="EW34" s="77" t="n">
        <v>746</v>
      </c>
      <c r="EX34" s="77" t="n">
        <v>-1867</v>
      </c>
      <c r="EY34" s="77" t="n">
        <v>302</v>
      </c>
      <c r="EZ34" s="77" t="n">
        <v>1816</v>
      </c>
      <c r="FA34" s="77" t="n">
        <v>2636</v>
      </c>
      <c r="FB34" s="77" t="n">
        <v>3391</v>
      </c>
      <c r="FC34" s="77" t="n">
        <v>4290</v>
      </c>
      <c r="FD34" s="77" t="n">
        <v>13366</v>
      </c>
      <c r="FE34" s="77" t="n">
        <v>5465</v>
      </c>
      <c r="FF34" s="77" t="n">
        <v>7942</v>
      </c>
      <c r="FG34" s="77" t="n">
        <v>8990</v>
      </c>
      <c r="FH34" s="77" t="n">
        <v>11454</v>
      </c>
      <c r="FI34" s="77" t="n">
        <v>7771</v>
      </c>
      <c r="FJ34" s="77" t="n">
        <v>6907</v>
      </c>
      <c r="FK34" s="77" t="n">
        <v>2753</v>
      </c>
      <c r="FL34" s="77" t="n">
        <v>5701</v>
      </c>
      <c r="FM34" s="77" t="n">
        <v>6421</v>
      </c>
      <c r="FN34" s="77" t="n">
        <v>7467</v>
      </c>
      <c r="FO34" s="77" t="n">
        <v>5091</v>
      </c>
      <c r="FP34" s="77" t="n">
        <v>7451</v>
      </c>
      <c r="FQ34" s="77" t="n">
        <v>4620</v>
      </c>
      <c r="FR34" s="77" t="n">
        <v>-2711</v>
      </c>
      <c r="FS34" s="77" t="n">
        <v>4829</v>
      </c>
      <c r="FT34" s="77" t="n">
        <v>4712</v>
      </c>
      <c r="FU34" s="77" t="n">
        <v>3709</v>
      </c>
      <c r="FV34" s="77" t="n">
        <v>3100</v>
      </c>
      <c r="FW34" s="77" t="n">
        <v>3701</v>
      </c>
      <c r="FX34" s="77" t="n">
        <v>4532</v>
      </c>
      <c r="FY34" s="77" t="n">
        <v>5214</v>
      </c>
      <c r="FZ34" s="77" t="n">
        <v>3943</v>
      </c>
      <c r="GA34" s="77" t="n">
        <v>3255</v>
      </c>
      <c r="GB34" s="77" t="n">
        <v>9197</v>
      </c>
      <c r="GC34" s="77" t="n">
        <v>2436</v>
      </c>
      <c r="GD34" s="77" t="n">
        <v>2739</v>
      </c>
      <c r="GE34" s="77" t="n">
        <v>4201</v>
      </c>
      <c r="GF34" s="77" t="n">
        <v>2631</v>
      </c>
      <c r="GG34" s="77" t="n">
        <v>2245</v>
      </c>
      <c r="GH34" s="77" t="n">
        <v>2847</v>
      </c>
      <c r="GI34" s="77" t="n">
        <v>2575</v>
      </c>
      <c r="GJ34" s="77" t="n">
        <v>3111</v>
      </c>
      <c r="GK34" s="77" t="n">
        <v>2967</v>
      </c>
      <c r="GL34" s="77" t="n">
        <v>3081</v>
      </c>
      <c r="GM34" s="77" t="n">
        <v>2691</v>
      </c>
      <c r="GN34" s="77" t="n">
        <v>4126</v>
      </c>
      <c r="GO34" s="77" t="n">
        <v>4970</v>
      </c>
      <c r="GP34" s="77" t="n">
        <v>4506</v>
      </c>
      <c r="GQ34" s="77" t="n">
        <v>3659</v>
      </c>
      <c r="GR34" s="77" t="n">
        <v>1585</v>
      </c>
      <c r="GS34" s="77" t="n">
        <v>2961</v>
      </c>
      <c r="GT34" s="77" t="n">
        <v>5629</v>
      </c>
      <c r="GU34" s="77" t="n">
        <v>6110</v>
      </c>
      <c r="GV34" s="77" t="n">
        <v>4029</v>
      </c>
      <c r="GW34" s="77" t="n">
        <v>2709</v>
      </c>
      <c r="GX34" s="77" t="n">
        <v>1725</v>
      </c>
      <c r="GY34" s="77" t="n">
        <v>1093</v>
      </c>
      <c r="GZ34" s="77" t="n">
        <v>1072</v>
      </c>
      <c r="HA34" s="78" t="n">
        <v>381</v>
      </c>
      <c r="HB34" s="55" t="n">
        <v>-1314</v>
      </c>
      <c r="HC34" s="55" t="n">
        <v>-765</v>
      </c>
      <c r="HD34" s="55" t="n">
        <v>-156</v>
      </c>
      <c r="HE34" s="55" t="n">
        <v>-94</v>
      </c>
      <c r="HF34" s="36" t="n">
        <v>690</v>
      </c>
      <c r="HG34" s="36" t="n">
        <v>2108</v>
      </c>
      <c r="HH34" s="36" t="n">
        <v>5413</v>
      </c>
      <c r="HI34" s="36" t="n">
        <v>3367</v>
      </c>
      <c r="HJ34" s="36" t="n">
        <v>3320</v>
      </c>
      <c r="HK34" s="36" t="n">
        <v>3417</v>
      </c>
      <c r="HL34" s="36" t="n">
        <v>4343</v>
      </c>
      <c r="HM34" s="36" t="n">
        <v>5916</v>
      </c>
      <c r="HN34" s="0" t="n">
        <v>4687</v>
      </c>
      <c r="HO34" s="0" t="n">
        <v>3758</v>
      </c>
      <c r="HP34" s="0" t="n">
        <v>1520</v>
      </c>
      <c r="HQ34" s="0" t="n">
        <v>74</v>
      </c>
      <c r="HR34" s="0" t="n">
        <v>1202</v>
      </c>
      <c r="HS34" s="0" t="n">
        <v>1025</v>
      </c>
      <c r="HT34" s="0" t="n">
        <v>1654</v>
      </c>
    </row>
    <row r="35" s="36" customFormat="true" ht="11.25" hidden="false" customHeight="true" outlineLevel="0" collapsed="false">
      <c r="A35" s="76" t="s">
        <v>30</v>
      </c>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c r="BV35" s="77"/>
      <c r="BW35" s="77"/>
      <c r="BX35" s="77"/>
      <c r="BY35" s="77"/>
      <c r="BZ35" s="77"/>
      <c r="CA35" s="77"/>
      <c r="CB35" s="77"/>
      <c r="CC35" s="77"/>
      <c r="CD35" s="77"/>
      <c r="CE35" s="77"/>
      <c r="CF35" s="77"/>
      <c r="CG35" s="77"/>
      <c r="CH35" s="77"/>
      <c r="CI35" s="77"/>
      <c r="CJ35" s="77"/>
      <c r="CK35" s="77"/>
      <c r="CL35" s="77"/>
      <c r="CM35" s="77"/>
      <c r="CN35" s="77"/>
      <c r="CO35" s="77"/>
      <c r="CP35" s="77"/>
      <c r="CQ35" s="77"/>
      <c r="CR35" s="77"/>
      <c r="CS35" s="77"/>
      <c r="CT35" s="77"/>
      <c r="CU35" s="77"/>
      <c r="CV35" s="77"/>
      <c r="CW35" s="77"/>
      <c r="CX35" s="77"/>
      <c r="CY35" s="77"/>
      <c r="CZ35" s="77"/>
      <c r="DA35" s="77"/>
      <c r="DB35" s="77"/>
      <c r="DC35" s="77"/>
      <c r="DD35" s="77"/>
      <c r="DE35" s="77"/>
      <c r="DF35" s="77"/>
      <c r="DG35" s="77"/>
      <c r="DH35" s="77"/>
      <c r="DI35" s="77"/>
      <c r="DJ35" s="77"/>
      <c r="DK35" s="77"/>
      <c r="DL35" s="77"/>
      <c r="DM35" s="77"/>
      <c r="DN35" s="77"/>
      <c r="DO35" s="77"/>
      <c r="DP35" s="77"/>
      <c r="DQ35" s="77"/>
      <c r="DR35" s="77"/>
      <c r="DS35" s="77"/>
      <c r="DT35" s="77"/>
      <c r="DU35" s="77" t="n">
        <v>203</v>
      </c>
      <c r="DV35" s="77" t="n">
        <v>180</v>
      </c>
      <c r="DW35" s="77" t="n">
        <v>287</v>
      </c>
      <c r="DX35" s="77" t="n">
        <v>580</v>
      </c>
      <c r="DY35" s="77" t="n">
        <v>182</v>
      </c>
      <c r="DZ35" s="77" t="n">
        <v>137</v>
      </c>
      <c r="EA35" s="77" t="n">
        <v>-163</v>
      </c>
      <c r="EB35" s="77" t="n">
        <v>-94</v>
      </c>
      <c r="EC35" s="77" t="n">
        <v>-556</v>
      </c>
      <c r="ED35" s="77" t="n">
        <v>-230</v>
      </c>
      <c r="EE35" s="77" t="n">
        <v>-147</v>
      </c>
      <c r="EF35" s="77" t="n">
        <v>38</v>
      </c>
      <c r="EG35" s="77" t="n">
        <v>78</v>
      </c>
      <c r="EH35" s="77" t="n">
        <v>93</v>
      </c>
      <c r="EI35" s="77" t="n">
        <v>276</v>
      </c>
      <c r="EJ35" s="77" t="n">
        <v>499</v>
      </c>
      <c r="EK35" s="77" t="n">
        <v>-342</v>
      </c>
      <c r="EL35" s="77" t="n">
        <v>526</v>
      </c>
      <c r="EM35" s="77" t="n">
        <v>184</v>
      </c>
      <c r="EN35" s="77" t="n">
        <v>-118</v>
      </c>
      <c r="EO35" s="77" t="n">
        <v>-60</v>
      </c>
      <c r="EP35" s="77" t="n">
        <v>41</v>
      </c>
      <c r="EQ35" s="77" t="n">
        <v>141</v>
      </c>
      <c r="ER35" s="77" t="n">
        <v>162</v>
      </c>
      <c r="ES35" s="77" t="n">
        <v>231</v>
      </c>
      <c r="ET35" s="77" t="n">
        <v>65</v>
      </c>
      <c r="EU35" s="77" t="n">
        <v>304</v>
      </c>
      <c r="EV35" s="77" t="n">
        <v>1557</v>
      </c>
      <c r="EW35" s="77" t="n">
        <v>1687</v>
      </c>
      <c r="EX35" s="77" t="n">
        <v>795</v>
      </c>
      <c r="EY35" s="77" t="n">
        <v>-1478</v>
      </c>
      <c r="EZ35" s="77" t="n">
        <v>2114</v>
      </c>
      <c r="FA35" s="77" t="n">
        <v>72</v>
      </c>
      <c r="FB35" s="77" t="n">
        <v>69</v>
      </c>
      <c r="FC35" s="77" t="n">
        <v>96</v>
      </c>
      <c r="FD35" s="77" t="n">
        <v>250</v>
      </c>
      <c r="FE35" s="77" t="n">
        <v>1293</v>
      </c>
      <c r="FF35" s="77" t="n">
        <v>1154</v>
      </c>
      <c r="FG35" s="77" t="n">
        <v>1081</v>
      </c>
      <c r="FH35" s="77" t="n">
        <v>194</v>
      </c>
      <c r="FI35" s="77" t="n">
        <v>157</v>
      </c>
      <c r="FJ35" s="77" t="n">
        <v>864</v>
      </c>
      <c r="FK35" s="77" t="n">
        <v>821</v>
      </c>
      <c r="FL35" s="77" t="n">
        <v>1496</v>
      </c>
      <c r="FM35" s="77" t="n">
        <v>1475</v>
      </c>
      <c r="FN35" s="77" t="n">
        <v>1293</v>
      </c>
      <c r="FO35" s="77" t="n">
        <v>1236</v>
      </c>
      <c r="FP35" s="77" t="n">
        <v>1858</v>
      </c>
      <c r="FQ35" s="77" t="n">
        <v>973</v>
      </c>
      <c r="FR35" s="77" t="n">
        <v>20512</v>
      </c>
      <c r="FS35" s="77" t="n">
        <v>1385</v>
      </c>
      <c r="FT35" s="77" t="n">
        <v>3207</v>
      </c>
      <c r="FU35" s="77" t="n">
        <v>2863</v>
      </c>
      <c r="FV35" s="77" t="n">
        <v>2710</v>
      </c>
      <c r="FW35" s="77" t="n">
        <v>3888</v>
      </c>
      <c r="FX35" s="77" t="n">
        <v>5047</v>
      </c>
      <c r="FY35" s="77" t="n">
        <v>5824</v>
      </c>
      <c r="FZ35" s="77" t="n">
        <v>5608</v>
      </c>
      <c r="GA35" s="77" t="n">
        <v>6991</v>
      </c>
      <c r="GB35" s="77" t="n">
        <v>6077</v>
      </c>
      <c r="GC35" s="77" t="n">
        <v>5727</v>
      </c>
      <c r="GD35" s="77" t="n">
        <v>5258</v>
      </c>
      <c r="GE35" s="77" t="n">
        <v>-14667</v>
      </c>
      <c r="GF35" s="77" t="n">
        <v>10271</v>
      </c>
      <c r="GG35" s="77" t="n">
        <v>5647</v>
      </c>
      <c r="GH35" s="77" t="n">
        <v>5744</v>
      </c>
      <c r="GI35" s="77" t="n">
        <v>5025</v>
      </c>
      <c r="GJ35" s="77" t="n">
        <v>4177</v>
      </c>
      <c r="GK35" s="77" t="n">
        <v>5605</v>
      </c>
      <c r="GL35" s="77" t="n">
        <v>6032</v>
      </c>
      <c r="GM35" s="77" t="n">
        <v>5066</v>
      </c>
      <c r="GN35" s="77" t="n">
        <v>6735</v>
      </c>
      <c r="GO35" s="77" t="n">
        <v>5774</v>
      </c>
      <c r="GP35" s="77" t="n">
        <v>7063</v>
      </c>
      <c r="GQ35" s="77" t="n">
        <v>4222</v>
      </c>
      <c r="GR35" s="77" t="n">
        <v>2462</v>
      </c>
      <c r="GS35" s="77" t="n">
        <v>1496</v>
      </c>
      <c r="GT35" s="77" t="n">
        <v>1561</v>
      </c>
      <c r="GU35" s="77" t="n">
        <v>2950</v>
      </c>
      <c r="GV35" s="77" t="n">
        <v>1996</v>
      </c>
      <c r="GW35" s="77" t="n">
        <v>3377</v>
      </c>
      <c r="GX35" s="77" t="n">
        <v>3170</v>
      </c>
      <c r="GY35" s="77" t="n">
        <v>3171</v>
      </c>
      <c r="GZ35" s="77" t="n">
        <v>6068</v>
      </c>
      <c r="HA35" s="78" t="n">
        <v>4513</v>
      </c>
      <c r="HB35" s="55" t="n">
        <v>3917</v>
      </c>
      <c r="HC35" s="55" t="n">
        <v>3131</v>
      </c>
      <c r="HD35" s="55" t="n">
        <v>3367</v>
      </c>
      <c r="HE35" s="55" t="n">
        <v>2288</v>
      </c>
      <c r="HF35" s="36" t="n">
        <v>1706</v>
      </c>
      <c r="HG35" s="36" t="n">
        <v>-202</v>
      </c>
      <c r="HH35" s="36" t="n">
        <v>159</v>
      </c>
      <c r="HI35" s="36" t="n">
        <v>2149</v>
      </c>
      <c r="HJ35" s="36" t="n">
        <v>3528</v>
      </c>
      <c r="HK35" s="36" t="n">
        <v>3644</v>
      </c>
      <c r="HL35" s="36" t="n">
        <v>5589</v>
      </c>
      <c r="HM35" s="36" t="n">
        <v>5908</v>
      </c>
      <c r="HN35" s="36" t="n">
        <v>5257</v>
      </c>
      <c r="HO35" s="36" t="n">
        <v>2516</v>
      </c>
      <c r="HP35" s="36" t="n">
        <v>2653</v>
      </c>
      <c r="HQ35" s="36" t="n">
        <v>5776</v>
      </c>
      <c r="HR35" s="36" t="n">
        <v>3576</v>
      </c>
      <c r="HS35" s="36" t="n">
        <v>449</v>
      </c>
      <c r="HT35" s="36" t="n">
        <v>1337</v>
      </c>
    </row>
    <row r="36" customFormat="false" ht="11.25" hidden="false" customHeight="true" outlineLevel="0" collapsed="false">
      <c r="A36" s="76" t="s">
        <v>31</v>
      </c>
      <c r="B36" s="77"/>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c r="DJ36" s="77"/>
      <c r="DK36" s="77"/>
      <c r="DL36" s="77"/>
      <c r="DM36" s="77"/>
      <c r="DN36" s="77"/>
      <c r="DO36" s="77"/>
      <c r="DP36" s="77"/>
      <c r="DQ36" s="77"/>
      <c r="DR36" s="77"/>
      <c r="DS36" s="77"/>
      <c r="DT36" s="77"/>
      <c r="DU36" s="77" t="n">
        <v>19</v>
      </c>
      <c r="DV36" s="77" t="n">
        <v>48</v>
      </c>
      <c r="DW36" s="77" t="n">
        <v>-29</v>
      </c>
      <c r="DX36" s="77" t="n">
        <v>-130</v>
      </c>
      <c r="DY36" s="77" t="n">
        <v>394</v>
      </c>
      <c r="DZ36" s="77" t="n">
        <v>-119</v>
      </c>
      <c r="EA36" s="77" t="n">
        <v>128</v>
      </c>
      <c r="EB36" s="77" t="n">
        <v>-313</v>
      </c>
      <c r="EC36" s="77" t="n">
        <v>53</v>
      </c>
      <c r="ED36" s="77" t="n">
        <v>106</v>
      </c>
      <c r="EE36" s="77" t="n">
        <v>513</v>
      </c>
      <c r="EF36" s="77" t="n">
        <v>85</v>
      </c>
      <c r="EG36" s="77" t="n">
        <v>398</v>
      </c>
      <c r="EH36" s="77" t="n">
        <v>960</v>
      </c>
      <c r="EI36" s="77" t="n">
        <v>1005</v>
      </c>
      <c r="EJ36" s="77" t="n">
        <v>831</v>
      </c>
      <c r="EK36" s="77" t="n">
        <v>2367</v>
      </c>
      <c r="EL36" s="77" t="n">
        <v>210</v>
      </c>
      <c r="EM36" s="77" t="n">
        <v>272</v>
      </c>
      <c r="EN36" s="77" t="n">
        <v>202</v>
      </c>
      <c r="EO36" s="77" t="n">
        <v>-357</v>
      </c>
      <c r="EP36" s="77" t="n">
        <v>776</v>
      </c>
      <c r="EQ36" s="77" t="n">
        <v>116</v>
      </c>
      <c r="ER36" s="77" t="n">
        <v>304</v>
      </c>
      <c r="ES36" s="77" t="n">
        <v>644</v>
      </c>
      <c r="ET36" s="77" t="n">
        <v>639</v>
      </c>
      <c r="EU36" s="77" t="n">
        <v>678</v>
      </c>
      <c r="EV36" s="77" t="n">
        <v>1312</v>
      </c>
      <c r="EW36" s="77" t="n">
        <v>1127</v>
      </c>
      <c r="EX36" s="77" t="n">
        <v>3</v>
      </c>
      <c r="EY36" s="77" t="n">
        <v>-51</v>
      </c>
      <c r="EZ36" s="77" t="n">
        <v>-314</v>
      </c>
      <c r="FA36" s="77" t="n">
        <v>807</v>
      </c>
      <c r="FB36" s="77" t="n">
        <v>827</v>
      </c>
      <c r="FC36" s="77" t="n">
        <v>954</v>
      </c>
      <c r="FD36" s="77" t="n">
        <v>1194</v>
      </c>
      <c r="FE36" s="77" t="n">
        <v>1710</v>
      </c>
      <c r="FF36" s="77" t="n">
        <v>2787</v>
      </c>
      <c r="FG36" s="77" t="n">
        <v>1502</v>
      </c>
      <c r="FH36" s="77" t="n">
        <v>1315</v>
      </c>
      <c r="FI36" s="77" t="n">
        <v>2880</v>
      </c>
      <c r="FJ36" s="77" t="n">
        <v>1940</v>
      </c>
      <c r="FK36" s="77" t="n">
        <v>1592</v>
      </c>
      <c r="FL36" s="77" t="n">
        <v>2654</v>
      </c>
      <c r="FM36" s="77" t="n">
        <v>2868</v>
      </c>
      <c r="FN36" s="77" t="n">
        <v>2286</v>
      </c>
      <c r="FO36" s="77" t="n">
        <v>3839</v>
      </c>
      <c r="FP36" s="77" t="n">
        <v>6997</v>
      </c>
      <c r="FQ36" s="77" t="n">
        <v>5322</v>
      </c>
      <c r="FR36" s="77" t="n">
        <v>7060</v>
      </c>
      <c r="FS36" s="77" t="n">
        <v>7214</v>
      </c>
      <c r="FT36" s="77" t="n">
        <v>7729</v>
      </c>
      <c r="FU36" s="77" t="n">
        <v>7250</v>
      </c>
      <c r="FV36" s="77" t="n">
        <v>8273</v>
      </c>
      <c r="FW36" s="77" t="n">
        <v>7194</v>
      </c>
      <c r="FX36" s="77" t="n">
        <v>7785</v>
      </c>
      <c r="FY36" s="77" t="n">
        <v>8827</v>
      </c>
      <c r="FZ36" s="77" t="n">
        <v>10156</v>
      </c>
      <c r="GA36" s="77" t="n">
        <v>10802</v>
      </c>
      <c r="GB36" s="77" t="n">
        <v>18018</v>
      </c>
      <c r="GC36" s="77" t="n">
        <v>10804</v>
      </c>
      <c r="GD36" s="77" t="n">
        <v>13311</v>
      </c>
      <c r="GE36" s="77" t="n">
        <v>13936</v>
      </c>
      <c r="GF36" s="77" t="n">
        <v>9826</v>
      </c>
      <c r="GG36" s="77" t="n">
        <v>7143</v>
      </c>
      <c r="GH36" s="77" t="n">
        <v>5449</v>
      </c>
      <c r="GI36" s="77" t="n">
        <v>3239</v>
      </c>
      <c r="GJ36" s="77" t="n">
        <v>3292</v>
      </c>
      <c r="GK36" s="77" t="n">
        <v>4037</v>
      </c>
      <c r="GL36" s="77" t="n">
        <v>2867</v>
      </c>
      <c r="GM36" s="77" t="n">
        <v>5512</v>
      </c>
      <c r="GN36" s="77" t="n">
        <v>6964</v>
      </c>
      <c r="GO36" s="77" t="n">
        <v>5124</v>
      </c>
      <c r="GP36" s="77" t="n">
        <v>8824</v>
      </c>
      <c r="GQ36" s="77" t="n">
        <v>6280</v>
      </c>
      <c r="GR36" s="77" t="n">
        <v>6599</v>
      </c>
      <c r="GS36" s="77" t="n">
        <v>5318</v>
      </c>
      <c r="GT36" s="77" t="n">
        <v>5114</v>
      </c>
      <c r="GU36" s="77" t="n">
        <v>5793</v>
      </c>
      <c r="GV36" s="77" t="n">
        <v>6511</v>
      </c>
      <c r="GW36" s="77" t="n">
        <v>4996</v>
      </c>
      <c r="GX36" s="77" t="n">
        <v>3971</v>
      </c>
      <c r="GY36" s="77" t="n">
        <v>2799</v>
      </c>
      <c r="GZ36" s="77" t="n">
        <v>3733</v>
      </c>
      <c r="HA36" s="78" t="n">
        <v>3633</v>
      </c>
      <c r="HB36" s="55" t="n">
        <v>-374</v>
      </c>
      <c r="HC36" s="55" t="n">
        <v>2019</v>
      </c>
      <c r="HD36" s="55" t="n">
        <v>3131</v>
      </c>
      <c r="HE36" s="55" t="n">
        <v>3510</v>
      </c>
      <c r="HF36" s="36" t="n">
        <v>3933</v>
      </c>
      <c r="HG36" s="36" t="n">
        <v>3076</v>
      </c>
      <c r="HH36" s="36" t="n">
        <v>1646</v>
      </c>
      <c r="HI36" s="36" t="n">
        <v>1902</v>
      </c>
      <c r="HJ36" s="36" t="n">
        <v>4007</v>
      </c>
      <c r="HK36" s="36" t="n">
        <v>4876</v>
      </c>
      <c r="HL36" s="36" t="n">
        <v>5795</v>
      </c>
      <c r="HM36" s="36" t="n">
        <v>6925</v>
      </c>
      <c r="HN36" s="0" t="n">
        <v>6758</v>
      </c>
      <c r="HO36" s="0" t="n">
        <v>6974</v>
      </c>
      <c r="HP36" s="0" t="n">
        <v>7237</v>
      </c>
      <c r="HQ36" s="0" t="n">
        <v>7742</v>
      </c>
      <c r="HR36" s="0" t="n">
        <v>6506</v>
      </c>
      <c r="HS36" s="0" t="n">
        <v>5663</v>
      </c>
      <c r="HT36" s="0" t="n">
        <v>6893</v>
      </c>
    </row>
    <row r="37" customFormat="false" ht="11.25" hidden="false" customHeight="true" outlineLevel="0" collapsed="false">
      <c r="A37" s="76" t="s">
        <v>45</v>
      </c>
      <c r="B37" s="77" t="n">
        <v>-214</v>
      </c>
      <c r="C37" s="77" t="n">
        <v>1411</v>
      </c>
      <c r="D37" s="77" t="n">
        <v>817</v>
      </c>
      <c r="E37" s="77" t="n">
        <v>391</v>
      </c>
      <c r="F37" s="77" t="n">
        <v>250</v>
      </c>
      <c r="G37" s="77" t="n">
        <v>65</v>
      </c>
      <c r="H37" s="77" t="n">
        <v>-113</v>
      </c>
      <c r="I37" s="77" t="n">
        <v>634</v>
      </c>
      <c r="J37" s="77" t="n">
        <v>244</v>
      </c>
      <c r="K37" s="77" t="n">
        <v>244</v>
      </c>
      <c r="L37" s="77" t="n">
        <v>500</v>
      </c>
      <c r="M37" s="77" t="n">
        <v>129</v>
      </c>
      <c r="N37" s="77" t="n">
        <v>728</v>
      </c>
      <c r="O37" s="77" t="n">
        <v>1069</v>
      </c>
      <c r="P37" s="77" t="n">
        <v>224</v>
      </c>
      <c r="Q37" s="77" t="n">
        <v>360</v>
      </c>
      <c r="R37" s="77" t="n">
        <v>109</v>
      </c>
      <c r="S37" s="77" t="n">
        <v>203</v>
      </c>
      <c r="T37" s="77" t="n">
        <v>884</v>
      </c>
      <c r="U37" s="77" t="n">
        <v>1469</v>
      </c>
      <c r="V37" s="77" t="n">
        <v>1297</v>
      </c>
      <c r="W37" s="77" t="n">
        <v>6</v>
      </c>
      <c r="X37" s="77" t="n">
        <v>309</v>
      </c>
      <c r="Y37" s="77" t="n">
        <v>755</v>
      </c>
      <c r="Z37" s="77" t="n">
        <v>1327</v>
      </c>
      <c r="AA37" s="77" t="n">
        <v>129</v>
      </c>
      <c r="AB37" s="77" t="n">
        <v>977</v>
      </c>
      <c r="AC37" s="77" t="n">
        <v>2490</v>
      </c>
      <c r="AD37" s="77" t="n">
        <v>3639</v>
      </c>
      <c r="AE37" s="77" t="n">
        <v>4667</v>
      </c>
      <c r="AF37" s="77" t="n">
        <v>5613</v>
      </c>
      <c r="AG37" s="77" t="n">
        <v>2071</v>
      </c>
      <c r="AH37" s="77" t="n">
        <v>1949</v>
      </c>
      <c r="AI37" s="77" t="n">
        <v>1872</v>
      </c>
      <c r="AJ37" s="77" t="n">
        <v>3268</v>
      </c>
      <c r="AK37" s="77" t="n">
        <v>7440</v>
      </c>
      <c r="AL37" s="77" t="n">
        <v>4433</v>
      </c>
      <c r="AM37" s="77" t="n">
        <v>1377</v>
      </c>
      <c r="AN37" s="77" t="n">
        <v>2418</v>
      </c>
      <c r="AO37" s="77" t="n">
        <v>1897</v>
      </c>
      <c r="AP37" s="77" t="n">
        <v>3737</v>
      </c>
      <c r="AQ37" s="77" t="n">
        <v>8105</v>
      </c>
      <c r="AR37" s="77" t="n">
        <v>5942</v>
      </c>
      <c r="AS37" s="77" t="n">
        <v>7956</v>
      </c>
      <c r="AT37" s="77" t="n">
        <v>14158</v>
      </c>
      <c r="AU37" s="77" t="n">
        <v>7461</v>
      </c>
      <c r="AV37" s="77" t="n">
        <v>7798</v>
      </c>
      <c r="AW37" s="77" t="n">
        <v>11766</v>
      </c>
      <c r="AX37" s="77" t="n">
        <v>9368</v>
      </c>
      <c r="AY37" s="77" t="n">
        <v>17380</v>
      </c>
      <c r="AZ37" s="77" t="n">
        <v>18071</v>
      </c>
      <c r="BA37" s="77" t="n">
        <v>20469</v>
      </c>
      <c r="BB37" s="77" t="n">
        <v>30560</v>
      </c>
      <c r="BC37" s="77" t="n">
        <v>20016</v>
      </c>
      <c r="BD37" s="77" t="n">
        <v>9864</v>
      </c>
      <c r="BE37" s="77" t="n">
        <v>13439</v>
      </c>
      <c r="BF37" s="77" t="n">
        <v>14861</v>
      </c>
      <c r="BG37" s="77" t="n">
        <v>14101</v>
      </c>
      <c r="BH37" s="77" t="n">
        <v>15548</v>
      </c>
      <c r="BI37" s="77" t="n">
        <v>23531</v>
      </c>
      <c r="BJ37" s="77" t="n">
        <v>41034</v>
      </c>
      <c r="BK37" s="77" t="n">
        <v>31994</v>
      </c>
      <c r="BL37" s="77" t="n">
        <v>32309</v>
      </c>
      <c r="BM37" s="77" t="n">
        <v>76131</v>
      </c>
      <c r="BN37" s="77" t="n">
        <v>87196</v>
      </c>
      <c r="BO37" s="77" t="n">
        <v>92925</v>
      </c>
      <c r="BP37" s="77" t="n">
        <v>99343</v>
      </c>
      <c r="BQ37" s="77" t="n">
        <v>83469</v>
      </c>
      <c r="BR37" s="77" t="n">
        <v>93558</v>
      </c>
      <c r="BS37" s="77" t="n">
        <v>80541</v>
      </c>
      <c r="BT37" s="77" t="n">
        <v>46477</v>
      </c>
      <c r="BU37" s="77" t="n">
        <v>48280</v>
      </c>
      <c r="BV37" s="77" t="n">
        <v>22564</v>
      </c>
      <c r="BW37" s="77" t="n">
        <v>38769</v>
      </c>
      <c r="BX37" s="77" t="n">
        <v>52374</v>
      </c>
      <c r="BY37" s="77" t="n">
        <v>65891</v>
      </c>
      <c r="BZ37" s="77" t="n">
        <v>64860</v>
      </c>
      <c r="CA37" s="77" t="n">
        <v>53912</v>
      </c>
      <c r="CB37" s="77" t="n">
        <v>39893</v>
      </c>
      <c r="CC37" s="77" t="n">
        <v>55704</v>
      </c>
      <c r="CD37" s="77" t="n">
        <v>52605</v>
      </c>
      <c r="CE37" s="77" t="n">
        <v>55599</v>
      </c>
      <c r="CF37" s="77" t="n">
        <v>53132</v>
      </c>
      <c r="CG37" s="77" t="n">
        <v>41959</v>
      </c>
      <c r="CH37" s="77" t="n">
        <v>51673</v>
      </c>
      <c r="CI37" s="77" t="n">
        <v>54872</v>
      </c>
      <c r="CJ37" s="77" t="n">
        <v>48831</v>
      </c>
      <c r="CK37" s="77" t="n">
        <v>60456</v>
      </c>
      <c r="CL37" s="77" t="n">
        <v>72001</v>
      </c>
      <c r="CM37" s="77" t="n">
        <v>61484</v>
      </c>
      <c r="CN37" s="77" t="n">
        <v>70179</v>
      </c>
      <c r="CO37" s="77" t="n">
        <v>69188</v>
      </c>
      <c r="CP37" s="77" t="n">
        <v>75205</v>
      </c>
      <c r="CQ37" s="77" t="n">
        <v>81346</v>
      </c>
      <c r="CR37" s="77" t="n">
        <v>117654</v>
      </c>
      <c r="CS37" s="77" t="n">
        <v>99989</v>
      </c>
      <c r="CT37" s="77" t="n">
        <v>88793</v>
      </c>
      <c r="CU37" s="77" t="n">
        <v>93532</v>
      </c>
      <c r="CV37" s="77" t="n">
        <v>93312</v>
      </c>
      <c r="CW37" s="77" t="n">
        <v>100315</v>
      </c>
      <c r="CX37" s="77" t="n">
        <v>80800</v>
      </c>
      <c r="CY37" s="77" t="n">
        <v>88878</v>
      </c>
      <c r="CZ37" s="77" t="n">
        <v>89630</v>
      </c>
      <c r="DA37" s="77" t="n">
        <v>64768</v>
      </c>
      <c r="DB37" s="77" t="n">
        <v>56142</v>
      </c>
      <c r="DC37" s="77" t="n">
        <v>64865</v>
      </c>
      <c r="DD37" s="77" t="n">
        <v>64861</v>
      </c>
      <c r="DE37" s="77" t="n">
        <v>61477</v>
      </c>
      <c r="DF37" s="77" t="n">
        <v>64685</v>
      </c>
      <c r="DG37" s="77" t="n">
        <v>46932</v>
      </c>
      <c r="DH37" s="77" t="n">
        <v>51273</v>
      </c>
      <c r="DI37" s="77" t="n">
        <v>49351</v>
      </c>
      <c r="DJ37" s="77" t="n">
        <v>59574</v>
      </c>
      <c r="DK37" s="77" t="n">
        <v>50405</v>
      </c>
      <c r="DL37" s="77" t="n">
        <v>41274</v>
      </c>
      <c r="DM37" s="77" t="n">
        <v>57558</v>
      </c>
      <c r="DN37" s="77" t="n">
        <v>58827</v>
      </c>
      <c r="DO37" s="77" t="n">
        <v>58508</v>
      </c>
      <c r="DP37" s="77" t="n">
        <v>70237</v>
      </c>
      <c r="DQ37" s="77" t="n">
        <v>70556</v>
      </c>
      <c r="DR37" s="77" t="n">
        <v>91682</v>
      </c>
      <c r="DS37" s="77" t="n">
        <v>101123</v>
      </c>
      <c r="DT37" s="77" t="n">
        <v>148703</v>
      </c>
      <c r="DU37" s="77" t="n">
        <v>172803</v>
      </c>
      <c r="DV37" s="77" t="n">
        <v>147152</v>
      </c>
      <c r="DW37" s="77" t="n">
        <v>78037</v>
      </c>
      <c r="DX37" s="77" t="n">
        <v>-2321</v>
      </c>
      <c r="DY37" s="77" t="n">
        <v>-51508</v>
      </c>
      <c r="DZ37" s="77" t="n">
        <v>64114</v>
      </c>
      <c r="EA37" s="77" t="n">
        <v>98849</v>
      </c>
      <c r="EB37" s="77" t="n">
        <v>222662</v>
      </c>
      <c r="EC37" s="77" t="n">
        <v>107723</v>
      </c>
      <c r="ED37" s="77" t="n">
        <v>99647</v>
      </c>
      <c r="EE37" s="77" t="n">
        <v>126342</v>
      </c>
      <c r="EF37" s="77" t="n">
        <v>118700</v>
      </c>
      <c r="EG37" s="77" t="n">
        <v>126016</v>
      </c>
      <c r="EH37" s="77" t="n">
        <v>121025</v>
      </c>
      <c r="EI37" s="77" t="n">
        <v>120993</v>
      </c>
      <c r="EJ37" s="77" t="n">
        <v>126996</v>
      </c>
      <c r="EK37" s="77" t="n">
        <v>104754</v>
      </c>
      <c r="EL37" s="77" t="n">
        <v>80443</v>
      </c>
      <c r="EM37" s="77" t="n">
        <v>64538</v>
      </c>
      <c r="EN37" s="77" t="n">
        <v>51855</v>
      </c>
      <c r="EO37" s="77" t="n">
        <v>51179</v>
      </c>
      <c r="EP37" s="77" t="n">
        <v>52910</v>
      </c>
      <c r="EQ37" s="77" t="n">
        <v>50552</v>
      </c>
      <c r="ER37" s="77" t="n">
        <v>48415</v>
      </c>
      <c r="ES37" s="77" t="n">
        <v>54751</v>
      </c>
      <c r="ET37" s="77" t="n">
        <v>61079</v>
      </c>
      <c r="EU37" s="77" t="n">
        <v>64417</v>
      </c>
      <c r="EV37" s="77" t="n">
        <v>69003</v>
      </c>
      <c r="EW37" s="77" t="n">
        <v>72674</v>
      </c>
      <c r="EX37" s="77" t="n">
        <v>66012</v>
      </c>
      <c r="EY37" s="77" t="n">
        <v>57498</v>
      </c>
      <c r="EZ37" s="77" t="n">
        <v>68562</v>
      </c>
      <c r="FA37" s="77" t="n">
        <v>77366</v>
      </c>
      <c r="FB37" s="77" t="n">
        <v>83173</v>
      </c>
      <c r="FC37" s="77" t="n">
        <v>87784</v>
      </c>
      <c r="FD37" s="77" t="n">
        <v>119982</v>
      </c>
      <c r="FE37" s="77" t="n">
        <v>154502</v>
      </c>
      <c r="FF37" s="77" t="n">
        <v>253105</v>
      </c>
      <c r="FG37" s="77" t="n">
        <v>261911</v>
      </c>
      <c r="FH37" s="77" t="n">
        <v>220426</v>
      </c>
      <c r="FI37" s="77" t="n">
        <v>211662</v>
      </c>
      <c r="FJ37" s="77" t="n">
        <v>163117</v>
      </c>
      <c r="FK37" s="77" t="n">
        <v>187250</v>
      </c>
      <c r="FL37" s="77" t="n">
        <v>221889</v>
      </c>
      <c r="FM37" s="77" t="n">
        <v>219046</v>
      </c>
      <c r="FN37" s="77" t="n">
        <v>213216</v>
      </c>
      <c r="FO37" s="77" t="n">
        <v>203271</v>
      </c>
      <c r="FP37" s="77" t="n">
        <v>213610</v>
      </c>
      <c r="FQ37" s="77" t="n">
        <v>230952</v>
      </c>
      <c r="FR37" s="77" t="n">
        <v>250734</v>
      </c>
      <c r="FS37" s="77" t="n">
        <v>203405</v>
      </c>
      <c r="FT37" s="77" t="n">
        <v>209423</v>
      </c>
      <c r="FU37" s="77" t="n">
        <v>224947</v>
      </c>
      <c r="FV37" s="77" t="n">
        <v>224979</v>
      </c>
      <c r="FW37" s="77" t="n">
        <v>199435</v>
      </c>
      <c r="FX37" s="77" t="n">
        <v>207410</v>
      </c>
      <c r="FY37" s="77" t="n">
        <v>233329</v>
      </c>
      <c r="FZ37" s="77" t="n">
        <v>261635</v>
      </c>
      <c r="GA37" s="77" t="n">
        <v>256252</v>
      </c>
      <c r="GB37" s="77" t="n">
        <v>534911</v>
      </c>
      <c r="GC37" s="77" t="n">
        <v>210908</v>
      </c>
      <c r="GD37" s="77" t="n">
        <v>205056</v>
      </c>
      <c r="GE37" s="77" t="n">
        <v>217634</v>
      </c>
      <c r="GF37" s="77" t="n">
        <v>136903</v>
      </c>
      <c r="GG37" s="77" t="n">
        <v>141226</v>
      </c>
      <c r="GH37" s="77" t="n">
        <v>171426</v>
      </c>
      <c r="GI37" s="77" t="n">
        <v>149297</v>
      </c>
      <c r="GJ37" s="77" t="n">
        <v>171651</v>
      </c>
      <c r="GK37" s="77" t="n">
        <v>204889</v>
      </c>
      <c r="GL37" s="77" t="n">
        <v>246747</v>
      </c>
      <c r="GM37" s="77" t="n">
        <v>234774</v>
      </c>
      <c r="GN37" s="77" t="n">
        <v>194605</v>
      </c>
      <c r="GO37" s="77" t="n">
        <v>193786</v>
      </c>
      <c r="GP37" s="77" t="n">
        <v>223284</v>
      </c>
      <c r="GQ37" s="77" t="n">
        <v>238203</v>
      </c>
      <c r="GR37" s="77" t="n">
        <v>255872</v>
      </c>
      <c r="GS37" s="77" t="n">
        <v>292441</v>
      </c>
      <c r="GT37" s="77" t="n">
        <v>249641</v>
      </c>
      <c r="GU37" s="77" t="n">
        <v>233045</v>
      </c>
      <c r="GV37" s="77" t="n">
        <v>209213</v>
      </c>
      <c r="GW37" s="77" t="n">
        <v>178152</v>
      </c>
      <c r="GX37" s="77" t="n">
        <v>161957</v>
      </c>
      <c r="GY37" s="77" t="n">
        <v>174343</v>
      </c>
      <c r="GZ37" s="77" t="n">
        <v>226183</v>
      </c>
      <c r="HA37" s="78" t="n">
        <v>210463</v>
      </c>
      <c r="HB37" s="57" t="n">
        <v>179925</v>
      </c>
      <c r="HC37" s="57" t="n">
        <v>195616</v>
      </c>
      <c r="HD37" s="57" t="n">
        <v>213590</v>
      </c>
      <c r="HE37" s="57" t="n">
        <v>221826</v>
      </c>
      <c r="HF37" s="36" t="n">
        <v>245425</v>
      </c>
      <c r="HG37" s="36" t="n">
        <v>218980</v>
      </c>
      <c r="HH37" s="36" t="n">
        <v>221714</v>
      </c>
      <c r="HI37" s="36" t="n">
        <v>218848</v>
      </c>
      <c r="HJ37" s="36" t="n">
        <v>265540</v>
      </c>
      <c r="HK37" s="36" t="n">
        <v>316004</v>
      </c>
      <c r="HL37" s="36" t="n">
        <v>388574</v>
      </c>
      <c r="HM37" s="36" t="n">
        <v>459504</v>
      </c>
      <c r="HN37" s="0" t="n">
        <v>389998</v>
      </c>
      <c r="HO37" s="0" t="n">
        <v>306846</v>
      </c>
      <c r="HP37" s="0" t="n">
        <v>349728</v>
      </c>
      <c r="HQ37" s="0" t="n">
        <v>405826</v>
      </c>
      <c r="HR37" s="0" t="n">
        <v>369754</v>
      </c>
      <c r="HS37" s="0" t="n">
        <v>342554</v>
      </c>
      <c r="HT37" s="0" t="n">
        <v>344250</v>
      </c>
    </row>
    <row r="38" customFormat="false" ht="11.25" hidden="false" customHeight="true" outlineLevel="0" collapsed="false"/>
    <row r="39" customFormat="false" ht="11.25" hidden="false" customHeight="true" outlineLevel="0" collapsed="false"/>
    <row r="40" customFormat="false" ht="11.25" hidden="false" customHeight="true" outlineLevel="0" collapsed="false">
      <c r="A40" s="75" t="s">
        <v>35</v>
      </c>
      <c r="B40" s="75" t="s">
        <v>36</v>
      </c>
    </row>
    <row r="41" customFormat="false" ht="11.25" hidden="false" customHeight="true" outlineLevel="0" collapsed="false">
      <c r="A41" s="75"/>
      <c r="B41" s="75" t="s">
        <v>37</v>
      </c>
    </row>
    <row r="42" customFormat="false" ht="11.25" hidden="false" customHeight="true" outlineLevel="0" collapsed="false">
      <c r="A42" s="75"/>
      <c r="B42" s="75" t="s">
        <v>38</v>
      </c>
    </row>
    <row r="43" customFormat="false" ht="11.25" hidden="false" customHeight="true" outlineLevel="0" collapsed="false"/>
    <row r="44" customFormat="false" ht="11.25" hidden="false" customHeight="true" outlineLevel="0" collapsed="false">
      <c r="A44" s="48" t="s">
        <v>39</v>
      </c>
      <c r="B44" s="48"/>
      <c r="C44" s="48"/>
      <c r="D44" s="48"/>
      <c r="E44" s="48"/>
      <c r="F44" s="48"/>
      <c r="G44" s="48"/>
      <c r="H44" s="48"/>
      <c r="I44" s="48"/>
      <c r="J44" s="48"/>
      <c r="K44" s="1"/>
      <c r="L44" s="1"/>
      <c r="M44" s="1"/>
      <c r="N44" s="1"/>
    </row>
    <row r="45" customFormat="false" ht="22.5" hidden="false" customHeight="true" outlineLevel="0" collapsed="false">
      <c r="A45" s="48" t="s">
        <v>40</v>
      </c>
      <c r="B45" s="48"/>
      <c r="C45" s="48"/>
      <c r="D45" s="48"/>
      <c r="E45" s="48"/>
      <c r="F45" s="48"/>
      <c r="G45" s="48"/>
      <c r="H45" s="48"/>
      <c r="I45" s="48"/>
      <c r="J45" s="48"/>
      <c r="K45" s="1"/>
      <c r="L45" s="1"/>
      <c r="M45" s="1"/>
      <c r="N45" s="1"/>
    </row>
    <row r="46" customFormat="false" ht="22.5" hidden="false" customHeight="true" outlineLevel="0" collapsed="false">
      <c r="A46" s="59" t="s">
        <v>41</v>
      </c>
      <c r="B46" s="59"/>
      <c r="C46" s="59"/>
      <c r="D46" s="59"/>
      <c r="E46" s="59"/>
      <c r="F46" s="59"/>
      <c r="G46" s="59"/>
      <c r="H46" s="59"/>
      <c r="I46" s="59"/>
      <c r="J46" s="59"/>
      <c r="K46" s="1"/>
      <c r="L46" s="1"/>
      <c r="M46" s="1"/>
      <c r="N46" s="1"/>
    </row>
    <row r="47" customFormat="false" ht="11.25" hidden="false" customHeight="true" outlineLevel="0" collapsed="false">
      <c r="A47" s="81" t="s">
        <v>42</v>
      </c>
      <c r="B47" s="81"/>
      <c r="C47" s="81"/>
      <c r="D47" s="81"/>
      <c r="E47" s="81"/>
      <c r="F47" s="81"/>
      <c r="G47" s="81"/>
      <c r="H47" s="81"/>
      <c r="I47" s="81"/>
      <c r="J47" s="81"/>
      <c r="K47" s="1"/>
      <c r="L47" s="1"/>
      <c r="M47" s="1"/>
    </row>
    <row r="48" customFormat="false" ht="22.5" hidden="false" customHeight="true" outlineLevel="0" collapsed="false">
      <c r="A48" s="81" t="s">
        <v>43</v>
      </c>
      <c r="B48" s="81"/>
      <c r="C48" s="81"/>
      <c r="D48" s="81"/>
      <c r="E48" s="81"/>
      <c r="F48" s="81"/>
      <c r="G48" s="81"/>
      <c r="H48" s="81"/>
      <c r="I48" s="81"/>
      <c r="J48" s="81"/>
      <c r="K48" s="1"/>
      <c r="L48" s="1"/>
      <c r="M48" s="1"/>
    </row>
    <row r="49" customFormat="false" ht="11.25" hidden="false" customHeight="false" outlineLevel="0" collapsed="false">
      <c r="A49" s="82"/>
      <c r="B49" s="82"/>
      <c r="C49" s="82"/>
      <c r="D49" s="82"/>
      <c r="E49" s="82"/>
      <c r="F49" s="82"/>
      <c r="G49" s="82"/>
      <c r="H49" s="82"/>
      <c r="I49" s="82"/>
      <c r="J49" s="82"/>
      <c r="K49" s="1"/>
      <c r="L49" s="1"/>
      <c r="M49" s="1"/>
    </row>
    <row r="50" customFormat="false" ht="11.25" hidden="false" customHeight="true" outlineLevel="0" collapsed="false">
      <c r="A50" s="5"/>
      <c r="B50" s="5"/>
      <c r="C50" s="5"/>
      <c r="D50" s="5"/>
      <c r="E50" s="5"/>
      <c r="F50" s="5"/>
      <c r="G50" s="5"/>
      <c r="H50" s="5"/>
      <c r="I50" s="5"/>
      <c r="J50" s="5"/>
    </row>
    <row r="51" customFormat="false" ht="11.25" hidden="false" customHeight="true" outlineLevel="0" collapsed="false">
      <c r="A51" s="19" t="s">
        <v>21</v>
      </c>
      <c r="B51" s="19"/>
      <c r="C51" s="5"/>
      <c r="D51" s="5"/>
      <c r="E51" s="5"/>
      <c r="F51" s="5"/>
      <c r="G51" s="5"/>
      <c r="H51" s="5"/>
      <c r="I51" s="5"/>
      <c r="J51" s="5"/>
    </row>
    <row r="52" customFormat="false" ht="11.25" hidden="false" customHeight="true" outlineLevel="0" collapsed="false"/>
  </sheetData>
  <sheetProtection sheet="true"/>
  <mergeCells count="6">
    <mergeCell ref="A44:J44"/>
    <mergeCell ref="A45:J45"/>
    <mergeCell ref="A46:J46"/>
    <mergeCell ref="A47:J47"/>
    <mergeCell ref="A48:J48"/>
    <mergeCell ref="A51:B51"/>
  </mergeCells>
  <hyperlinks>
    <hyperlink ref="A51"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62" t="str">
        <f aca="false">Contents!A4</f>
        <v>Released at 11.30am (Canberra time) 18 April 2019</v>
      </c>
    </row>
    <row r="4" s="28" customFormat="true" ht="20.1" hidden="false" customHeight="true" outlineLevel="0" collapsed="false">
      <c r="A4" s="27" t="s">
        <v>94</v>
      </c>
      <c r="F4" s="29"/>
    </row>
    <row r="5" customFormat="false" ht="21.95" hidden="false" customHeight="true" outlineLevel="0" collapsed="false">
      <c r="A5" s="30"/>
      <c r="B5" s="31" t="n">
        <v>1789</v>
      </c>
      <c r="C5" s="31" t="n">
        <v>1790</v>
      </c>
      <c r="D5" s="31" t="n">
        <v>1791</v>
      </c>
      <c r="E5" s="31" t="n">
        <v>1792</v>
      </c>
      <c r="F5" s="31" t="n">
        <v>1793</v>
      </c>
      <c r="G5" s="31" t="n">
        <v>1794</v>
      </c>
      <c r="H5" s="31" t="n">
        <v>1795</v>
      </c>
      <c r="I5" s="31" t="n">
        <v>1796</v>
      </c>
      <c r="J5" s="31" t="n">
        <v>1797</v>
      </c>
      <c r="K5" s="31" t="n">
        <v>1798</v>
      </c>
      <c r="L5" s="31" t="n">
        <v>1799</v>
      </c>
      <c r="M5" s="31" t="n">
        <v>1800</v>
      </c>
      <c r="N5" s="31" t="n">
        <v>1801</v>
      </c>
      <c r="O5" s="31" t="n">
        <v>1802</v>
      </c>
      <c r="P5" s="31" t="n">
        <v>1803</v>
      </c>
      <c r="Q5" s="31" t="n">
        <v>1804</v>
      </c>
      <c r="R5" s="31" t="n">
        <v>1805</v>
      </c>
      <c r="S5" s="31" t="n">
        <v>1806</v>
      </c>
      <c r="T5" s="31" t="n">
        <v>1807</v>
      </c>
      <c r="U5" s="31" t="n">
        <v>1808</v>
      </c>
      <c r="V5" s="31" t="n">
        <v>1809</v>
      </c>
      <c r="W5" s="31" t="n">
        <v>1810</v>
      </c>
      <c r="X5" s="31" t="n">
        <v>1811</v>
      </c>
      <c r="Y5" s="31" t="n">
        <v>1812</v>
      </c>
      <c r="Z5" s="31" t="n">
        <v>1813</v>
      </c>
      <c r="AA5" s="31" t="n">
        <v>1814</v>
      </c>
      <c r="AB5" s="31" t="n">
        <v>1815</v>
      </c>
      <c r="AC5" s="31" t="n">
        <v>1816</v>
      </c>
      <c r="AD5" s="31" t="n">
        <v>1817</v>
      </c>
      <c r="AE5" s="31" t="n">
        <v>1818</v>
      </c>
      <c r="AF5" s="31" t="n">
        <v>1819</v>
      </c>
      <c r="AG5" s="31" t="n">
        <v>1820</v>
      </c>
      <c r="AH5" s="31" t="n">
        <v>1821</v>
      </c>
      <c r="AI5" s="31" t="n">
        <v>1822</v>
      </c>
      <c r="AJ5" s="31" t="n">
        <v>1823</v>
      </c>
      <c r="AK5" s="31" t="n">
        <v>1824</v>
      </c>
      <c r="AL5" s="31" t="n">
        <v>1825</v>
      </c>
      <c r="AM5" s="31" t="n">
        <v>1826</v>
      </c>
      <c r="AN5" s="31" t="n">
        <v>1827</v>
      </c>
      <c r="AO5" s="31" t="n">
        <v>1828</v>
      </c>
      <c r="AP5" s="31" t="n">
        <v>1829</v>
      </c>
      <c r="AQ5" s="31" t="n">
        <v>1830</v>
      </c>
      <c r="AR5" s="31" t="n">
        <v>1831</v>
      </c>
      <c r="AS5" s="31" t="n">
        <v>1832</v>
      </c>
      <c r="AT5" s="31" t="n">
        <v>1833</v>
      </c>
      <c r="AU5" s="31" t="n">
        <v>1834</v>
      </c>
      <c r="AV5" s="31" t="n">
        <v>1835</v>
      </c>
      <c r="AW5" s="31" t="n">
        <v>1836</v>
      </c>
      <c r="AX5" s="31" t="n">
        <v>1837</v>
      </c>
      <c r="AY5" s="31" t="n">
        <v>1838</v>
      </c>
      <c r="AZ5" s="31" t="n">
        <v>1839</v>
      </c>
      <c r="BA5" s="31" t="n">
        <v>1840</v>
      </c>
      <c r="BB5" s="31" t="n">
        <v>1841</v>
      </c>
      <c r="BC5" s="31" t="n">
        <v>1842</v>
      </c>
      <c r="BD5" s="31" t="n">
        <v>1843</v>
      </c>
      <c r="BE5" s="31" t="n">
        <v>1844</v>
      </c>
      <c r="BF5" s="31" t="n">
        <v>1845</v>
      </c>
      <c r="BG5" s="31" t="n">
        <v>1846</v>
      </c>
      <c r="BH5" s="31" t="n">
        <v>1847</v>
      </c>
      <c r="BI5" s="31" t="n">
        <v>1848</v>
      </c>
      <c r="BJ5" s="31" t="n">
        <v>1849</v>
      </c>
      <c r="BK5" s="31" t="n">
        <v>1850</v>
      </c>
      <c r="BL5" s="31" t="n">
        <v>1851</v>
      </c>
      <c r="BM5" s="31" t="n">
        <v>1852</v>
      </c>
      <c r="BN5" s="31" t="n">
        <v>1853</v>
      </c>
      <c r="BO5" s="31" t="n">
        <v>1854</v>
      </c>
      <c r="BP5" s="31" t="n">
        <v>1855</v>
      </c>
      <c r="BQ5" s="31" t="n">
        <v>1856</v>
      </c>
      <c r="BR5" s="31" t="n">
        <v>1857</v>
      </c>
      <c r="BS5" s="31" t="n">
        <v>1858</v>
      </c>
      <c r="BT5" s="31" t="n">
        <v>1859</v>
      </c>
      <c r="BU5" s="31" t="n">
        <v>1860</v>
      </c>
      <c r="BV5" s="31" t="n">
        <v>1861</v>
      </c>
      <c r="BW5" s="31" t="n">
        <v>1862</v>
      </c>
      <c r="BX5" s="31" t="n">
        <v>1863</v>
      </c>
      <c r="BY5" s="31" t="n">
        <v>1864</v>
      </c>
      <c r="BZ5" s="31" t="n">
        <v>1865</v>
      </c>
      <c r="CA5" s="31" t="n">
        <v>1866</v>
      </c>
      <c r="CB5" s="31" t="n">
        <v>1867</v>
      </c>
      <c r="CC5" s="31" t="n">
        <v>1868</v>
      </c>
      <c r="CD5" s="31" t="n">
        <v>1869</v>
      </c>
      <c r="CE5" s="31" t="n">
        <v>1870</v>
      </c>
      <c r="CF5" s="31" t="n">
        <v>1871</v>
      </c>
      <c r="CG5" s="31" t="n">
        <v>1872</v>
      </c>
      <c r="CH5" s="31" t="n">
        <v>1873</v>
      </c>
      <c r="CI5" s="31" t="n">
        <v>1874</v>
      </c>
      <c r="CJ5" s="31" t="n">
        <v>1875</v>
      </c>
      <c r="CK5" s="31" t="n">
        <v>1876</v>
      </c>
      <c r="CL5" s="31" t="n">
        <v>1877</v>
      </c>
      <c r="CM5" s="31" t="n">
        <v>1878</v>
      </c>
      <c r="CN5" s="31" t="n">
        <v>1879</v>
      </c>
      <c r="CO5" s="31" t="n">
        <v>1880</v>
      </c>
      <c r="CP5" s="31" t="n">
        <v>1881</v>
      </c>
      <c r="CQ5" s="31" t="n">
        <v>1882</v>
      </c>
      <c r="CR5" s="31" t="n">
        <v>1883</v>
      </c>
      <c r="CS5" s="31" t="n">
        <v>1884</v>
      </c>
      <c r="CT5" s="31" t="n">
        <v>1885</v>
      </c>
      <c r="CU5" s="31" t="n">
        <v>1886</v>
      </c>
      <c r="CV5" s="31" t="n">
        <v>1887</v>
      </c>
      <c r="CW5" s="31" t="n">
        <v>1888</v>
      </c>
      <c r="CX5" s="31" t="n">
        <v>1889</v>
      </c>
      <c r="CY5" s="31" t="n">
        <v>1890</v>
      </c>
      <c r="CZ5" s="31" t="n">
        <v>1891</v>
      </c>
      <c r="DA5" s="31" t="n">
        <v>1892</v>
      </c>
      <c r="DB5" s="31" t="n">
        <v>1893</v>
      </c>
      <c r="DC5" s="31" t="n">
        <v>1894</v>
      </c>
      <c r="DD5" s="31" t="n">
        <v>1895</v>
      </c>
      <c r="DE5" s="31" t="n">
        <v>1896</v>
      </c>
      <c r="DF5" s="31" t="n">
        <v>1897</v>
      </c>
      <c r="DG5" s="31" t="n">
        <v>1898</v>
      </c>
      <c r="DH5" s="31" t="n">
        <v>1899</v>
      </c>
      <c r="DI5" s="31" t="n">
        <v>1900</v>
      </c>
      <c r="DJ5" s="31" t="n">
        <v>1901</v>
      </c>
      <c r="DK5" s="31" t="n">
        <v>1902</v>
      </c>
      <c r="DL5" s="31" t="n">
        <v>1903</v>
      </c>
      <c r="DM5" s="31" t="n">
        <v>1904</v>
      </c>
      <c r="DN5" s="31" t="n">
        <v>1905</v>
      </c>
      <c r="DO5" s="31" t="n">
        <v>1906</v>
      </c>
      <c r="DP5" s="31" t="n">
        <v>1907</v>
      </c>
      <c r="DQ5" s="31" t="n">
        <v>1908</v>
      </c>
      <c r="DR5" s="31" t="n">
        <v>1909</v>
      </c>
      <c r="DS5" s="31" t="n">
        <v>1910</v>
      </c>
      <c r="DT5" s="31" t="n">
        <v>1911</v>
      </c>
      <c r="DU5" s="31" t="n">
        <v>1912</v>
      </c>
      <c r="DV5" s="31" t="n">
        <v>1913</v>
      </c>
      <c r="DW5" s="31" t="n">
        <v>1914</v>
      </c>
      <c r="DX5" s="31" t="n">
        <v>1915</v>
      </c>
      <c r="DY5" s="31" t="n">
        <v>1916</v>
      </c>
      <c r="DZ5" s="31" t="n">
        <v>1917</v>
      </c>
      <c r="EA5" s="31" t="n">
        <v>1918</v>
      </c>
      <c r="EB5" s="31" t="n">
        <v>1919</v>
      </c>
      <c r="EC5" s="31" t="n">
        <v>1920</v>
      </c>
      <c r="ED5" s="31" t="n">
        <v>1921</v>
      </c>
      <c r="EE5" s="31" t="n">
        <v>1922</v>
      </c>
      <c r="EF5" s="31" t="n">
        <v>1923</v>
      </c>
      <c r="EG5" s="31" t="n">
        <v>1924</v>
      </c>
      <c r="EH5" s="31" t="n">
        <v>1925</v>
      </c>
      <c r="EI5" s="31" t="n">
        <v>1926</v>
      </c>
      <c r="EJ5" s="31" t="n">
        <v>1927</v>
      </c>
      <c r="EK5" s="31" t="n">
        <v>1928</v>
      </c>
      <c r="EL5" s="31" t="n">
        <v>1929</v>
      </c>
      <c r="EM5" s="31" t="n">
        <v>1930</v>
      </c>
      <c r="EN5" s="31" t="n">
        <v>1931</v>
      </c>
      <c r="EO5" s="31" t="n">
        <v>1932</v>
      </c>
      <c r="EP5" s="31" t="n">
        <v>1933</v>
      </c>
      <c r="EQ5" s="31" t="n">
        <v>1934</v>
      </c>
      <c r="ER5" s="31" t="n">
        <v>1935</v>
      </c>
      <c r="ES5" s="31" t="n">
        <v>1936</v>
      </c>
      <c r="ET5" s="31" t="n">
        <v>1937</v>
      </c>
      <c r="EU5" s="31" t="n">
        <v>1938</v>
      </c>
      <c r="EV5" s="31" t="n">
        <v>1939</v>
      </c>
      <c r="EW5" s="31" t="n">
        <v>1940</v>
      </c>
      <c r="EX5" s="31" t="n">
        <v>1941</v>
      </c>
      <c r="EY5" s="31" t="n">
        <v>1942</v>
      </c>
      <c r="EZ5" s="31" t="n">
        <v>1943</v>
      </c>
      <c r="FA5" s="31" t="n">
        <v>1944</v>
      </c>
      <c r="FB5" s="31" t="n">
        <v>1945</v>
      </c>
      <c r="FC5" s="31" t="n">
        <v>1946</v>
      </c>
      <c r="FD5" s="31" t="n">
        <v>1947</v>
      </c>
      <c r="FE5" s="31" t="n">
        <v>1948</v>
      </c>
      <c r="FF5" s="31" t="n">
        <v>1949</v>
      </c>
      <c r="FG5" s="31" t="n">
        <v>1950</v>
      </c>
      <c r="FH5" s="31" t="n">
        <v>1951</v>
      </c>
      <c r="FI5" s="31" t="n">
        <v>1952</v>
      </c>
      <c r="FJ5" s="31" t="n">
        <v>1953</v>
      </c>
      <c r="FK5" s="31" t="n">
        <v>1954</v>
      </c>
      <c r="FL5" s="31" t="n">
        <v>1955</v>
      </c>
      <c r="FM5" s="31" t="n">
        <v>1956</v>
      </c>
      <c r="FN5" s="31" t="n">
        <v>1957</v>
      </c>
      <c r="FO5" s="31" t="n">
        <v>1958</v>
      </c>
      <c r="FP5" s="31" t="n">
        <v>1959</v>
      </c>
      <c r="FQ5" s="31" t="n">
        <v>1960</v>
      </c>
      <c r="FR5" s="31" t="s">
        <v>95</v>
      </c>
      <c r="FS5" s="31" t="n">
        <v>1962</v>
      </c>
      <c r="FT5" s="31" t="n">
        <v>1963</v>
      </c>
      <c r="FU5" s="31" t="n">
        <v>1964</v>
      </c>
      <c r="FV5" s="31" t="n">
        <v>1965</v>
      </c>
      <c r="FW5" s="31" t="n">
        <v>1966</v>
      </c>
      <c r="FX5" s="31" t="n">
        <v>1967</v>
      </c>
      <c r="FY5" s="31" t="n">
        <v>1968</v>
      </c>
      <c r="FZ5" s="31" t="n">
        <v>1969</v>
      </c>
      <c r="GA5" s="31" t="n">
        <v>1970</v>
      </c>
      <c r="GB5" s="31" t="s">
        <v>96</v>
      </c>
      <c r="GC5" s="31" t="n">
        <v>1972</v>
      </c>
      <c r="GD5" s="31" t="n">
        <v>1973</v>
      </c>
      <c r="GE5" s="31" t="n">
        <v>1974</v>
      </c>
      <c r="GF5" s="31" t="n">
        <v>1975</v>
      </c>
      <c r="GG5" s="31" t="n">
        <v>1976</v>
      </c>
      <c r="GH5" s="31" t="n">
        <v>1977</v>
      </c>
      <c r="GI5" s="31" t="n">
        <v>1978</v>
      </c>
      <c r="GJ5" s="31" t="n">
        <v>1979</v>
      </c>
      <c r="GK5" s="31" t="n">
        <v>1980</v>
      </c>
      <c r="GL5" s="31" t="n">
        <v>1981</v>
      </c>
      <c r="GM5" s="31" t="n">
        <v>1982</v>
      </c>
      <c r="GN5" s="31" t="n">
        <v>1983</v>
      </c>
      <c r="GO5" s="31" t="n">
        <v>1984</v>
      </c>
      <c r="GP5" s="31" t="n">
        <v>1985</v>
      </c>
      <c r="GQ5" s="31" t="n">
        <v>1986</v>
      </c>
      <c r="GR5" s="31" t="n">
        <v>1987</v>
      </c>
      <c r="GS5" s="31" t="n">
        <v>1988</v>
      </c>
      <c r="GT5" s="31" t="n">
        <v>1989</v>
      </c>
      <c r="GU5" s="31" t="n">
        <v>1990</v>
      </c>
      <c r="GV5" s="31" t="n">
        <v>1991</v>
      </c>
      <c r="GW5" s="31" t="n">
        <v>1992</v>
      </c>
      <c r="GX5" s="31" t="n">
        <v>1993</v>
      </c>
      <c r="GY5" s="31" t="n">
        <v>1994</v>
      </c>
      <c r="GZ5" s="31" t="n">
        <v>1995</v>
      </c>
      <c r="HA5" s="31" t="n">
        <v>1996</v>
      </c>
      <c r="HB5" s="31" t="n">
        <v>1997</v>
      </c>
      <c r="HC5" s="31" t="n">
        <v>1998</v>
      </c>
      <c r="HD5" s="31" t="n">
        <v>1999</v>
      </c>
      <c r="HE5" s="31" t="n">
        <v>2000</v>
      </c>
      <c r="HF5" s="32" t="n">
        <v>2001</v>
      </c>
      <c r="HG5" s="32" t="n">
        <v>2002</v>
      </c>
      <c r="HH5" s="32" t="n">
        <v>2003</v>
      </c>
      <c r="HI5" s="32" t="n">
        <v>2004</v>
      </c>
      <c r="HJ5" s="32" t="n">
        <v>2005</v>
      </c>
      <c r="HK5" s="32" t="n">
        <v>2006</v>
      </c>
      <c r="HL5" s="32" t="n">
        <v>2007</v>
      </c>
      <c r="HM5" s="12" t="n">
        <v>2008</v>
      </c>
      <c r="HN5" s="31" t="n">
        <v>2009</v>
      </c>
      <c r="HO5" s="32" t="n">
        <v>2010</v>
      </c>
      <c r="HP5" s="12" t="n">
        <v>2011</v>
      </c>
      <c r="HQ5" s="31" t="n">
        <v>2012</v>
      </c>
      <c r="HR5" s="32" t="n">
        <v>2013</v>
      </c>
      <c r="HS5" s="12" t="n">
        <v>2014</v>
      </c>
      <c r="HT5" s="31" t="n">
        <v>2015</v>
      </c>
      <c r="HU5" s="32"/>
    </row>
    <row r="6" customFormat="false" ht="11.25" hidden="false" customHeight="false" outlineLevel="0" collapsed="false">
      <c r="A6" s="33" t="s">
        <v>23</v>
      </c>
      <c r="B6" s="34"/>
      <c r="C6" s="35"/>
      <c r="E6" s="36"/>
      <c r="F6" s="36"/>
      <c r="G6" s="36"/>
      <c r="H6" s="36"/>
      <c r="I6" s="36"/>
      <c r="J6" s="36"/>
      <c r="K6" s="36"/>
      <c r="L6" s="36"/>
      <c r="M6" s="36"/>
      <c r="N6" s="36"/>
      <c r="O6" s="36"/>
    </row>
    <row r="7" customFormat="false" ht="11.25" hidden="false" customHeight="true" outlineLevel="0" collapsed="false">
      <c r="A7" s="37" t="s">
        <v>24</v>
      </c>
      <c r="B7" s="83"/>
      <c r="C7" s="83"/>
      <c r="D7" s="83"/>
      <c r="E7" s="83"/>
      <c r="F7" s="83"/>
      <c r="G7" s="83"/>
      <c r="H7" s="83"/>
      <c r="I7" s="83"/>
      <c r="J7" s="83" t="n">
        <v>7</v>
      </c>
      <c r="K7" s="83" t="n">
        <v>6.6</v>
      </c>
      <c r="L7" s="83" t="n">
        <v>13</v>
      </c>
      <c r="M7" s="83" t="n">
        <v>-0.6</v>
      </c>
      <c r="N7" s="83" t="n">
        <v>15.7</v>
      </c>
      <c r="O7" s="83" t="n">
        <v>19.1</v>
      </c>
      <c r="P7" s="83" t="n">
        <v>-3.5</v>
      </c>
      <c r="Q7" s="83" t="n">
        <v>-3.5</v>
      </c>
      <c r="R7" s="83" t="n">
        <v>-1.4</v>
      </c>
      <c r="S7" s="83" t="n">
        <v>0.1</v>
      </c>
      <c r="T7" s="83" t="n">
        <v>10.5</v>
      </c>
      <c r="U7" s="83" t="n">
        <v>13.8</v>
      </c>
      <c r="V7" s="83" t="n">
        <v>12.1</v>
      </c>
      <c r="W7" s="83" t="n">
        <v>-2.1</v>
      </c>
      <c r="X7" s="83" t="n">
        <v>0.5</v>
      </c>
      <c r="Y7" s="83" t="n">
        <v>5.5</v>
      </c>
      <c r="Z7" s="83" t="n">
        <v>12.8</v>
      </c>
      <c r="AA7" s="83" t="n">
        <v>1.6</v>
      </c>
      <c r="AB7" s="83" t="n">
        <v>6.5</v>
      </c>
      <c r="AC7" s="83" t="n">
        <v>20.7</v>
      </c>
      <c r="AD7" s="83" t="n">
        <v>14.3</v>
      </c>
      <c r="AE7" s="83" t="n">
        <v>25.7</v>
      </c>
      <c r="AF7" s="83" t="n">
        <v>16.7</v>
      </c>
      <c r="AG7" s="83" t="n">
        <v>13.3</v>
      </c>
      <c r="AH7" s="83" t="n">
        <v>9.8</v>
      </c>
      <c r="AI7" s="83" t="n">
        <v>0.1</v>
      </c>
      <c r="AJ7" s="83" t="n">
        <v>4.2</v>
      </c>
      <c r="AK7" s="83" t="n">
        <v>21.8</v>
      </c>
      <c r="AL7" s="83" t="n">
        <v>7.1</v>
      </c>
      <c r="AM7" s="83" t="n">
        <v>1.6</v>
      </c>
      <c r="AN7" s="83" t="n">
        <v>1.6</v>
      </c>
      <c r="AO7" s="83" t="n">
        <v>1.5</v>
      </c>
      <c r="AP7" s="83" t="n">
        <v>1</v>
      </c>
      <c r="AQ7" s="83" t="n">
        <v>9.2</v>
      </c>
      <c r="AR7" s="83" t="n">
        <v>6.9</v>
      </c>
      <c r="AS7" s="83" t="n">
        <v>10.4</v>
      </c>
      <c r="AT7" s="83" t="n">
        <v>13.7</v>
      </c>
      <c r="AU7" s="83" t="n">
        <v>5.6</v>
      </c>
      <c r="AV7" s="83" t="n">
        <v>8.1</v>
      </c>
      <c r="AW7" s="83" t="n">
        <v>9.1</v>
      </c>
      <c r="AX7" s="83" t="n">
        <v>8.5</v>
      </c>
      <c r="AY7" s="83" t="n">
        <v>11.9</v>
      </c>
      <c r="AZ7" s="83" t="n">
        <v>12.5</v>
      </c>
      <c r="BA7" s="83" t="n">
        <v>10.6</v>
      </c>
      <c r="BB7" s="83" t="n">
        <v>10</v>
      </c>
      <c r="BC7" s="83" t="n">
        <v>8</v>
      </c>
      <c r="BD7" s="83" t="n">
        <v>3.5</v>
      </c>
      <c r="BE7" s="83" t="n">
        <v>3.4</v>
      </c>
      <c r="BF7" s="83" t="n">
        <v>4.5</v>
      </c>
      <c r="BG7" s="83" t="n">
        <v>4.6</v>
      </c>
      <c r="BH7" s="83" t="n">
        <v>4.2</v>
      </c>
      <c r="BI7" s="83" t="n">
        <v>6.4</v>
      </c>
      <c r="BJ7" s="83" t="n">
        <v>10.1</v>
      </c>
      <c r="BK7" s="83" t="n">
        <v>6.8</v>
      </c>
      <c r="BL7" s="83" t="n">
        <v>-27</v>
      </c>
      <c r="BM7" s="83" t="n">
        <v>1.9</v>
      </c>
      <c r="BN7" s="83" t="n">
        <v>8.3</v>
      </c>
      <c r="BO7" s="83" t="n">
        <v>8.4</v>
      </c>
      <c r="BP7" s="83" t="n">
        <v>9.3</v>
      </c>
      <c r="BQ7" s="83" t="n">
        <v>10</v>
      </c>
      <c r="BR7" s="83" t="n">
        <v>5.2</v>
      </c>
      <c r="BS7" s="83" t="n">
        <v>11.7</v>
      </c>
      <c r="BT7" s="83" t="n">
        <v>-3.4</v>
      </c>
      <c r="BU7" s="83" t="n">
        <v>7.3</v>
      </c>
      <c r="BV7" s="83" t="n">
        <v>1.7</v>
      </c>
      <c r="BW7" s="83" t="n">
        <v>1.3</v>
      </c>
      <c r="BX7" s="83" t="n">
        <v>1.6</v>
      </c>
      <c r="BY7" s="83" t="n">
        <v>2.8</v>
      </c>
      <c r="BZ7" s="83" t="n">
        <v>4.6</v>
      </c>
      <c r="CA7" s="83" t="n">
        <v>5.3</v>
      </c>
      <c r="CB7" s="83" t="n">
        <v>3.4</v>
      </c>
      <c r="CC7" s="83" t="n">
        <v>4.5</v>
      </c>
      <c r="CD7" s="83" t="n">
        <v>3.9</v>
      </c>
      <c r="CE7" s="83" t="n">
        <v>3.3</v>
      </c>
      <c r="CF7" s="83" t="n">
        <v>3.7</v>
      </c>
      <c r="CG7" s="83" t="n">
        <v>3.3</v>
      </c>
      <c r="CH7" s="83" t="n">
        <v>3.2</v>
      </c>
      <c r="CI7" s="83" t="n">
        <v>3.8</v>
      </c>
      <c r="CJ7" s="83" t="n">
        <v>3.3</v>
      </c>
      <c r="CK7" s="83" t="n">
        <v>3.2</v>
      </c>
      <c r="CL7" s="83" t="n">
        <v>5.1</v>
      </c>
      <c r="CM7" s="83" t="n">
        <v>4.4</v>
      </c>
      <c r="CN7" s="83" t="n">
        <v>5.8</v>
      </c>
      <c r="CO7" s="83" t="n">
        <v>4.8</v>
      </c>
      <c r="CP7" s="83" t="n">
        <v>5.4</v>
      </c>
      <c r="CQ7" s="83" t="n">
        <v>4</v>
      </c>
      <c r="CR7" s="83" t="n">
        <v>5.9</v>
      </c>
      <c r="CS7" s="83" t="n">
        <v>5.1</v>
      </c>
      <c r="CT7" s="83" t="n">
        <v>4.9</v>
      </c>
      <c r="CU7" s="83" t="n">
        <v>3.8</v>
      </c>
      <c r="CV7" s="83" t="n">
        <v>2.7</v>
      </c>
      <c r="CW7" s="83" t="n">
        <v>2.7</v>
      </c>
      <c r="CX7" s="83" t="n">
        <v>2.5</v>
      </c>
      <c r="CY7" s="83" t="n">
        <v>3.5</v>
      </c>
      <c r="CZ7" s="83" t="n">
        <v>3.3</v>
      </c>
      <c r="DA7" s="83" t="n">
        <v>2.2</v>
      </c>
      <c r="DB7" s="83" t="n">
        <v>1.6</v>
      </c>
      <c r="DC7" s="83" t="n">
        <v>1.8</v>
      </c>
      <c r="DD7" s="83" t="n">
        <v>1.5</v>
      </c>
      <c r="DE7" s="83" t="n">
        <v>1.1</v>
      </c>
      <c r="DF7" s="83" t="n">
        <v>1.8</v>
      </c>
      <c r="DG7" s="83" t="n">
        <v>1.5</v>
      </c>
      <c r="DH7" s="83" t="n">
        <v>1.3</v>
      </c>
      <c r="DI7" s="83" t="n">
        <v>1.3</v>
      </c>
      <c r="DJ7" s="83" t="n">
        <v>0.7</v>
      </c>
      <c r="DK7" s="83" t="n">
        <v>2.1</v>
      </c>
      <c r="DL7" s="83" t="n">
        <v>1.7</v>
      </c>
      <c r="DM7" s="83" t="n">
        <v>2.3</v>
      </c>
      <c r="DN7" s="83" t="n">
        <v>2.2</v>
      </c>
      <c r="DO7" s="83" t="n">
        <v>2.3</v>
      </c>
      <c r="DP7" s="83" t="n">
        <v>2.8</v>
      </c>
      <c r="DQ7" s="83" t="n">
        <v>1.1</v>
      </c>
      <c r="DR7" s="83" t="n">
        <v>1.5</v>
      </c>
      <c r="DS7" s="83" t="n">
        <v>1.5</v>
      </c>
      <c r="DT7" s="83" t="n">
        <v>3.8</v>
      </c>
      <c r="DU7" s="83" t="n">
        <v>5.7</v>
      </c>
      <c r="DV7" s="83" t="n">
        <v>3.3</v>
      </c>
      <c r="DW7" s="83" t="n">
        <v>1</v>
      </c>
      <c r="DX7" s="83" t="n">
        <v>-1</v>
      </c>
      <c r="DY7" s="83" t="n">
        <v>-2.7</v>
      </c>
      <c r="DZ7" s="83" t="n">
        <v>1.5</v>
      </c>
      <c r="EA7" s="83" t="n">
        <v>2.5</v>
      </c>
      <c r="EB7" s="83" t="n">
        <v>5.8</v>
      </c>
      <c r="EC7" s="83" t="n">
        <v>2.5</v>
      </c>
      <c r="ED7" s="83" t="n">
        <v>1.7</v>
      </c>
      <c r="EE7" s="83" t="n">
        <v>2.4</v>
      </c>
      <c r="EF7" s="83" t="n">
        <v>2</v>
      </c>
      <c r="EG7" s="83" t="n">
        <v>2.3</v>
      </c>
      <c r="EH7" s="83" t="n">
        <v>2</v>
      </c>
      <c r="EI7" s="83" t="n">
        <v>2.3</v>
      </c>
      <c r="EJ7" s="83" t="n">
        <v>2.5</v>
      </c>
      <c r="EK7" s="83" t="n">
        <v>2</v>
      </c>
      <c r="EL7" s="83" t="n">
        <v>1.3</v>
      </c>
      <c r="EM7" s="83" t="n">
        <v>0.9</v>
      </c>
      <c r="EN7" s="83" t="n">
        <v>0.7</v>
      </c>
      <c r="EO7" s="83" t="n">
        <v>0.9</v>
      </c>
      <c r="EP7" s="83" t="n">
        <v>0.8</v>
      </c>
      <c r="EQ7" s="83" t="n">
        <v>0.8</v>
      </c>
      <c r="ER7" s="83" t="n">
        <v>0.7</v>
      </c>
      <c r="ES7" s="83" t="n">
        <v>0.8</v>
      </c>
      <c r="ET7" s="83" t="n">
        <v>1</v>
      </c>
      <c r="EU7" s="83" t="n">
        <v>0.9</v>
      </c>
      <c r="EV7" s="83" t="n">
        <v>0.9</v>
      </c>
      <c r="EW7" s="83" t="n">
        <v>0.6</v>
      </c>
      <c r="EX7" s="83" t="n">
        <v>0.6</v>
      </c>
      <c r="EY7" s="83" t="n">
        <v>1.2</v>
      </c>
      <c r="EZ7" s="83" t="n">
        <v>0.6</v>
      </c>
      <c r="FA7" s="83" t="n">
        <v>0.9</v>
      </c>
      <c r="FB7" s="83" t="n">
        <v>1</v>
      </c>
      <c r="FC7" s="83" t="n">
        <v>1.1</v>
      </c>
      <c r="FD7" s="83" t="n">
        <v>1.4</v>
      </c>
      <c r="FE7" s="83" t="n">
        <v>1.5</v>
      </c>
      <c r="FF7" s="83" t="n">
        <v>3.6</v>
      </c>
      <c r="FG7" s="83" t="n">
        <v>3.1</v>
      </c>
      <c r="FH7" s="83" t="n">
        <v>2.5</v>
      </c>
      <c r="FI7" s="83" t="n">
        <v>1.7</v>
      </c>
      <c r="FJ7" s="83" t="n">
        <v>1</v>
      </c>
      <c r="FK7" s="83" t="n">
        <v>1.5</v>
      </c>
      <c r="FL7" s="83" t="n">
        <v>2</v>
      </c>
      <c r="FM7" s="83" t="n">
        <v>1.9</v>
      </c>
      <c r="FN7" s="83" t="n">
        <v>2.1</v>
      </c>
      <c r="FO7" s="83" t="n">
        <v>1.7</v>
      </c>
      <c r="FP7" s="83" t="n">
        <v>1.7</v>
      </c>
      <c r="FQ7" s="83" t="n">
        <v>2.3</v>
      </c>
      <c r="FR7" s="83"/>
      <c r="FS7" s="83" t="n">
        <v>1.7</v>
      </c>
      <c r="FT7" s="83" t="n">
        <v>1.3</v>
      </c>
      <c r="FU7" s="83" t="n">
        <v>1.5</v>
      </c>
      <c r="FV7" s="83" t="n">
        <v>1.6</v>
      </c>
      <c r="FW7" s="83" t="n">
        <v>1.3</v>
      </c>
      <c r="FX7" s="83" t="n">
        <v>1.4</v>
      </c>
      <c r="FY7" s="83" t="n">
        <v>1.7</v>
      </c>
      <c r="FZ7" s="83" t="n">
        <v>2</v>
      </c>
      <c r="GA7" s="83" t="n">
        <v>1.8</v>
      </c>
      <c r="GB7" s="83"/>
      <c r="GC7" s="83" t="n">
        <v>1.1</v>
      </c>
      <c r="GD7" s="83" t="n">
        <v>0.9</v>
      </c>
      <c r="GE7" s="83" t="n">
        <v>1.1</v>
      </c>
      <c r="GF7" s="83" t="n">
        <v>0.2</v>
      </c>
      <c r="GG7" s="83" t="n">
        <v>0.5</v>
      </c>
      <c r="GH7" s="83" t="n">
        <v>0.9</v>
      </c>
      <c r="GI7" s="83" t="n">
        <v>0.9</v>
      </c>
      <c r="GJ7" s="83" t="n">
        <v>1.2</v>
      </c>
      <c r="GK7" s="83" t="n">
        <v>1.3</v>
      </c>
      <c r="GL7" s="83" t="n">
        <v>1.2</v>
      </c>
      <c r="GM7" s="83" t="n">
        <v>1.2</v>
      </c>
      <c r="GN7" s="83" t="n">
        <v>0.9</v>
      </c>
      <c r="GO7" s="83" t="n">
        <v>1.1</v>
      </c>
      <c r="GP7" s="83" t="n">
        <v>1.2</v>
      </c>
      <c r="GQ7" s="83" t="n">
        <v>1.4</v>
      </c>
      <c r="GR7" s="83" t="n">
        <v>1.6</v>
      </c>
      <c r="GS7" s="83" t="n">
        <v>1.5</v>
      </c>
      <c r="GT7" s="83" t="n">
        <v>0.9</v>
      </c>
      <c r="GU7" s="83" t="n">
        <v>1</v>
      </c>
      <c r="GV7" s="83" t="n">
        <v>1.1</v>
      </c>
      <c r="GW7" s="83" t="n">
        <v>0.8</v>
      </c>
      <c r="GX7" s="83" t="n">
        <v>0.6</v>
      </c>
      <c r="GY7" s="83" t="n">
        <v>0.8</v>
      </c>
      <c r="GZ7" s="83" t="n">
        <v>1.1</v>
      </c>
      <c r="HA7" s="84" t="n">
        <v>1.1</v>
      </c>
      <c r="HB7" s="84" t="n">
        <v>0.9</v>
      </c>
      <c r="HC7" s="84" t="n">
        <v>1</v>
      </c>
      <c r="HD7" s="84" t="n">
        <v>1.1</v>
      </c>
      <c r="HE7" s="84" t="n">
        <v>1.2</v>
      </c>
      <c r="HF7" s="85" t="n">
        <v>1.1</v>
      </c>
      <c r="HG7" s="85" t="n">
        <v>0.6</v>
      </c>
      <c r="HH7" s="85" t="n">
        <v>0.5</v>
      </c>
      <c r="HI7" s="85" t="n">
        <v>0.5</v>
      </c>
      <c r="HJ7" s="83" t="n">
        <v>0.7</v>
      </c>
      <c r="HK7" s="83" t="n">
        <v>1</v>
      </c>
      <c r="HL7" s="83" t="n">
        <v>1.6</v>
      </c>
      <c r="HM7" s="86" t="n">
        <v>1.8</v>
      </c>
      <c r="HN7" s="86" t="n">
        <v>1.5</v>
      </c>
      <c r="HO7" s="86" t="n">
        <v>1.1</v>
      </c>
      <c r="HP7" s="86" t="n">
        <v>1.1</v>
      </c>
      <c r="HQ7" s="86" t="n">
        <v>1.3</v>
      </c>
      <c r="HR7" s="86" t="n">
        <v>1.3</v>
      </c>
      <c r="HS7" s="86" t="n">
        <v>1.4</v>
      </c>
      <c r="HT7" s="86" t="n">
        <v>1.4</v>
      </c>
      <c r="HU7" s="86"/>
    </row>
    <row r="8" customFormat="false" ht="11.25" hidden="false" customHeight="true" outlineLevel="0" collapsed="false">
      <c r="A8" s="37" t="s">
        <v>25</v>
      </c>
      <c r="B8" s="83"/>
      <c r="C8" s="83"/>
      <c r="D8" s="83"/>
      <c r="E8" s="83"/>
      <c r="F8" s="83"/>
      <c r="G8" s="83"/>
      <c r="H8" s="83"/>
      <c r="I8" s="83"/>
      <c r="J8" s="83"/>
      <c r="K8" s="83"/>
      <c r="L8" s="83"/>
      <c r="M8" s="83"/>
      <c r="N8" s="83"/>
      <c r="O8" s="83"/>
      <c r="P8" s="83"/>
      <c r="Q8" s="83"/>
      <c r="R8" s="83"/>
      <c r="S8" s="83"/>
      <c r="T8" s="83"/>
      <c r="U8" s="83"/>
      <c r="V8" s="83"/>
      <c r="W8" s="83"/>
      <c r="X8" s="83"/>
      <c r="Y8" s="83"/>
      <c r="Z8" s="83"/>
      <c r="AA8" s="83"/>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t="n">
        <v>90.3</v>
      </c>
      <c r="BN8" s="83" t="n">
        <v>32.2</v>
      </c>
      <c r="BO8" s="83" t="n">
        <v>26.5</v>
      </c>
      <c r="BP8" s="83" t="n">
        <v>22.2</v>
      </c>
      <c r="BQ8" s="83" t="n">
        <v>11</v>
      </c>
      <c r="BR8" s="83" t="n">
        <v>16</v>
      </c>
      <c r="BS8" s="83" t="n">
        <v>8</v>
      </c>
      <c r="BT8" s="83" t="n">
        <v>3.3</v>
      </c>
      <c r="BU8" s="83" t="n">
        <v>1.6</v>
      </c>
      <c r="BV8" s="83" t="n">
        <v>-2.9</v>
      </c>
      <c r="BW8" s="83" t="n">
        <v>0.4</v>
      </c>
      <c r="BX8" s="83" t="n">
        <v>0.8</v>
      </c>
      <c r="BY8" s="83" t="n">
        <v>5</v>
      </c>
      <c r="BZ8" s="83" t="n">
        <v>2.2</v>
      </c>
      <c r="CA8" s="83" t="n">
        <v>1.7</v>
      </c>
      <c r="CB8" s="83" t="n">
        <v>1.5</v>
      </c>
      <c r="CC8" s="83" t="n">
        <v>3</v>
      </c>
      <c r="CD8" s="83" t="n">
        <v>3.4</v>
      </c>
      <c r="CE8" s="83" t="n">
        <v>3.5</v>
      </c>
      <c r="CF8" s="83" t="n">
        <v>2.6</v>
      </c>
      <c r="CG8" s="83" t="n">
        <v>0.8</v>
      </c>
      <c r="CH8" s="83" t="n">
        <v>1.4</v>
      </c>
      <c r="CI8" s="83" t="n">
        <v>1.1</v>
      </c>
      <c r="CJ8" s="83" t="n">
        <v>0.7</v>
      </c>
      <c r="CK8" s="83" t="n">
        <v>0.9</v>
      </c>
      <c r="CL8" s="83" t="n">
        <v>1.3</v>
      </c>
      <c r="CM8" s="83" t="n">
        <v>1</v>
      </c>
      <c r="CN8" s="83" t="n">
        <v>1.1</v>
      </c>
      <c r="CO8" s="83" t="n">
        <v>1.8</v>
      </c>
      <c r="CP8" s="83" t="n">
        <v>1.6</v>
      </c>
      <c r="CQ8" s="83" t="n">
        <v>2</v>
      </c>
      <c r="CR8" s="83" t="n">
        <v>2.3</v>
      </c>
      <c r="CS8" s="83" t="n">
        <v>2.6</v>
      </c>
      <c r="CT8" s="83" t="n">
        <v>2.8</v>
      </c>
      <c r="CU8" s="83" t="n">
        <v>3.9</v>
      </c>
      <c r="CV8" s="83" t="n">
        <v>3.3</v>
      </c>
      <c r="CW8" s="83" t="n">
        <v>5.6</v>
      </c>
      <c r="CX8" s="83" t="n">
        <v>2</v>
      </c>
      <c r="CY8" s="83" t="n">
        <v>2.2</v>
      </c>
      <c r="CZ8" s="83" t="n">
        <v>1.8</v>
      </c>
      <c r="DA8" s="83" t="n">
        <v>0.4</v>
      </c>
      <c r="DB8" s="83" t="n">
        <v>0.1</v>
      </c>
      <c r="DC8" s="83" t="n">
        <v>0</v>
      </c>
      <c r="DD8" s="83" t="n">
        <v>-0.2</v>
      </c>
      <c r="DE8" s="83" t="n">
        <v>-1.4</v>
      </c>
      <c r="DF8" s="83" t="n">
        <v>0</v>
      </c>
      <c r="DG8" s="83" t="n">
        <v>-0.2</v>
      </c>
      <c r="DH8" s="83" t="n">
        <v>0.2</v>
      </c>
      <c r="DI8" s="83" t="n">
        <v>0.3</v>
      </c>
      <c r="DJ8" s="83" t="n">
        <v>1.1</v>
      </c>
      <c r="DK8" s="83" t="n">
        <v>-0.7</v>
      </c>
      <c r="DL8" s="83" t="n">
        <v>-0.7</v>
      </c>
      <c r="DM8" s="83" t="n">
        <v>-0.4</v>
      </c>
      <c r="DN8" s="83" t="n">
        <v>0.1</v>
      </c>
      <c r="DO8" s="83" t="n">
        <v>0.5</v>
      </c>
      <c r="DP8" s="83" t="n">
        <v>0.8</v>
      </c>
      <c r="DQ8" s="83" t="n">
        <v>1.5</v>
      </c>
      <c r="DR8" s="83" t="n">
        <v>2.6</v>
      </c>
      <c r="DS8" s="83" t="n">
        <v>2.5</v>
      </c>
      <c r="DT8" s="83" t="n">
        <v>3.5</v>
      </c>
      <c r="DU8" s="83" t="n">
        <v>3.2</v>
      </c>
      <c r="DV8" s="83" t="n">
        <v>2.5</v>
      </c>
      <c r="DW8" s="83" t="n">
        <v>0.8</v>
      </c>
      <c r="DX8" s="83" t="n">
        <v>-2.7</v>
      </c>
      <c r="DY8" s="83" t="n">
        <v>-4</v>
      </c>
      <c r="DZ8" s="83" t="n">
        <v>0.7</v>
      </c>
      <c r="EA8" s="83" t="n">
        <v>2</v>
      </c>
      <c r="EB8" s="83" t="n">
        <v>8.1</v>
      </c>
      <c r="EC8" s="83" t="n">
        <v>1.9</v>
      </c>
      <c r="ED8" s="83" t="n">
        <v>1.5</v>
      </c>
      <c r="EE8" s="83" t="n">
        <v>3.2</v>
      </c>
      <c r="EF8" s="83" t="n">
        <v>2.3</v>
      </c>
      <c r="EG8" s="83" t="n">
        <v>2.2</v>
      </c>
      <c r="EH8" s="83" t="n">
        <v>1.8</v>
      </c>
      <c r="EI8" s="83" t="n">
        <v>1.7</v>
      </c>
      <c r="EJ8" s="83" t="n">
        <v>1.8</v>
      </c>
      <c r="EK8" s="83" t="n">
        <v>1</v>
      </c>
      <c r="EL8" s="83" t="n">
        <v>0.8</v>
      </c>
      <c r="EM8" s="83" t="n">
        <v>0.7</v>
      </c>
      <c r="EN8" s="83" t="n">
        <v>0.4</v>
      </c>
      <c r="EO8" s="83" t="n">
        <v>0.5</v>
      </c>
      <c r="EP8" s="83" t="n">
        <v>0.5</v>
      </c>
      <c r="EQ8" s="83" t="n">
        <v>0.5</v>
      </c>
      <c r="ER8" s="83" t="n">
        <v>0.1</v>
      </c>
      <c r="ES8" s="83" t="n">
        <v>0.4</v>
      </c>
      <c r="ET8" s="83" t="n">
        <v>0.3</v>
      </c>
      <c r="EU8" s="83" t="n">
        <v>0.8</v>
      </c>
      <c r="EV8" s="83" t="n">
        <v>0.6</v>
      </c>
      <c r="EW8" s="83" t="n">
        <v>1.9</v>
      </c>
      <c r="EX8" s="83" t="n">
        <v>1.9</v>
      </c>
      <c r="EY8" s="83" t="n">
        <v>0.6</v>
      </c>
      <c r="EZ8" s="83" t="n">
        <v>0.9</v>
      </c>
      <c r="FA8" s="83" t="n">
        <v>0.7</v>
      </c>
      <c r="FB8" s="83" t="n">
        <v>0.8</v>
      </c>
      <c r="FC8" s="83" t="n">
        <v>1.2</v>
      </c>
      <c r="FD8" s="83" t="n">
        <v>1</v>
      </c>
      <c r="FE8" s="83" t="n">
        <v>2.2</v>
      </c>
      <c r="FF8" s="83" t="n">
        <v>3.1</v>
      </c>
      <c r="FG8" s="83" t="n">
        <v>4</v>
      </c>
      <c r="FH8" s="83" t="n">
        <v>3.2</v>
      </c>
      <c r="FI8" s="83" t="n">
        <v>3.4</v>
      </c>
      <c r="FJ8" s="83" t="n">
        <v>1.9</v>
      </c>
      <c r="FK8" s="83" t="n">
        <v>2.7</v>
      </c>
      <c r="FL8" s="83" t="n">
        <v>3</v>
      </c>
      <c r="FM8" s="83" t="n">
        <v>2.9</v>
      </c>
      <c r="FN8" s="83" t="n">
        <v>2.2</v>
      </c>
      <c r="FO8" s="83" t="n">
        <v>2.3</v>
      </c>
      <c r="FP8" s="83" t="n">
        <v>2.4</v>
      </c>
      <c r="FQ8" s="83" t="n">
        <v>2.9</v>
      </c>
      <c r="FR8" s="83"/>
      <c r="FS8" s="83" t="n">
        <v>1.8</v>
      </c>
      <c r="FT8" s="83" t="n">
        <v>1.9</v>
      </c>
      <c r="FU8" s="83" t="n">
        <v>2.2</v>
      </c>
      <c r="FV8" s="83" t="n">
        <v>1.8</v>
      </c>
      <c r="FW8" s="83" t="n">
        <v>1.6</v>
      </c>
      <c r="FX8" s="83" t="n">
        <v>1.6</v>
      </c>
      <c r="FY8" s="83" t="n">
        <v>1.6</v>
      </c>
      <c r="FZ8" s="83" t="n">
        <v>1.9</v>
      </c>
      <c r="GA8" s="83" t="n">
        <v>1.7</v>
      </c>
      <c r="GB8" s="83"/>
      <c r="GC8" s="83" t="n">
        <v>1.4</v>
      </c>
      <c r="GD8" s="83" t="n">
        <v>1.2</v>
      </c>
      <c r="GE8" s="83" t="n">
        <v>1.3</v>
      </c>
      <c r="GF8" s="83" t="n">
        <v>0.5</v>
      </c>
      <c r="GG8" s="83" t="n">
        <v>0.5</v>
      </c>
      <c r="GH8" s="83" t="n">
        <v>0.7</v>
      </c>
      <c r="GI8" s="83" t="n">
        <v>0.5</v>
      </c>
      <c r="GJ8" s="83" t="n">
        <v>0.6</v>
      </c>
      <c r="GK8" s="83" t="n">
        <v>0.7</v>
      </c>
      <c r="GL8" s="83" t="n">
        <v>0.9</v>
      </c>
      <c r="GM8" s="83" t="n">
        <v>1.1</v>
      </c>
      <c r="GN8" s="83" t="n">
        <v>1</v>
      </c>
      <c r="GO8" s="83" t="n">
        <v>1.1</v>
      </c>
      <c r="GP8" s="83" t="n">
        <v>1.1</v>
      </c>
      <c r="GQ8" s="83" t="n">
        <v>1</v>
      </c>
      <c r="GR8" s="83" t="n">
        <v>1.3</v>
      </c>
      <c r="GS8" s="83" t="n">
        <v>1.4</v>
      </c>
      <c r="GT8" s="83" t="n">
        <v>1.2</v>
      </c>
      <c r="GU8" s="83" t="n">
        <v>1.2</v>
      </c>
      <c r="GV8" s="83" t="n">
        <v>0.7</v>
      </c>
      <c r="GW8" s="83" t="n">
        <v>0.4</v>
      </c>
      <c r="GX8" s="83" t="n">
        <v>0.1</v>
      </c>
      <c r="GY8" s="83" t="n">
        <v>0.3</v>
      </c>
      <c r="GZ8" s="83" t="n">
        <v>0.7</v>
      </c>
      <c r="HA8" s="84" t="n">
        <v>0.7</v>
      </c>
      <c r="HB8" s="84" t="n">
        <v>0.6</v>
      </c>
      <c r="HC8" s="84" t="n">
        <v>0.9</v>
      </c>
      <c r="HD8" s="84" t="n">
        <v>1</v>
      </c>
      <c r="HE8" s="84" t="n">
        <v>1.1</v>
      </c>
      <c r="HF8" s="85" t="n">
        <v>1.3</v>
      </c>
      <c r="HG8" s="85" t="n">
        <v>1.2</v>
      </c>
      <c r="HH8" s="85" t="n">
        <v>1.2</v>
      </c>
      <c r="HI8" s="85" t="n">
        <v>1.2</v>
      </c>
      <c r="HJ8" s="83" t="n">
        <v>1.4</v>
      </c>
      <c r="HK8" s="83" t="n">
        <v>1.7</v>
      </c>
      <c r="HL8" s="83" t="n">
        <v>2</v>
      </c>
      <c r="HM8" s="86" t="n">
        <v>2.3</v>
      </c>
      <c r="HN8" s="86" t="n">
        <v>2</v>
      </c>
      <c r="HO8" s="86" t="n">
        <v>1.3</v>
      </c>
      <c r="HP8" s="86" t="n">
        <v>1.7</v>
      </c>
      <c r="HQ8" s="86" t="n">
        <v>2.1</v>
      </c>
      <c r="HR8" s="86" t="n">
        <v>2.1</v>
      </c>
      <c r="HS8" s="86" t="n">
        <v>2.1</v>
      </c>
      <c r="HT8" s="86" t="n">
        <v>2.2</v>
      </c>
      <c r="HU8" s="86"/>
    </row>
    <row r="9" customFormat="false" ht="11.25" hidden="false" customHeight="true" outlineLevel="0" collapsed="false">
      <c r="A9" s="37" t="s">
        <v>26</v>
      </c>
      <c r="B9" s="83"/>
      <c r="C9" s="83"/>
      <c r="D9" s="83"/>
      <c r="E9" s="83"/>
      <c r="F9" s="83"/>
      <c r="G9" s="83"/>
      <c r="H9" s="83"/>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t="n">
        <v>21.4</v>
      </c>
      <c r="BV9" s="83" t="n">
        <v>23.7</v>
      </c>
      <c r="BW9" s="83" t="n">
        <v>30.6</v>
      </c>
      <c r="BX9" s="83" t="n">
        <v>37.7</v>
      </c>
      <c r="BY9" s="83" t="n">
        <v>21.4</v>
      </c>
      <c r="BZ9" s="83" t="n">
        <v>17.3</v>
      </c>
      <c r="CA9" s="83" t="n">
        <v>7.5</v>
      </c>
      <c r="CB9" s="83" t="n">
        <v>4.4</v>
      </c>
      <c r="CC9" s="83" t="n">
        <v>9</v>
      </c>
      <c r="CD9" s="83" t="n">
        <v>1.3</v>
      </c>
      <c r="CE9" s="83" t="n">
        <v>4.8</v>
      </c>
      <c r="CF9" s="83" t="n">
        <v>4.8</v>
      </c>
      <c r="CG9" s="83" t="n">
        <v>5.1</v>
      </c>
      <c r="CH9" s="83" t="n">
        <v>8.2</v>
      </c>
      <c r="CI9" s="83" t="n">
        <v>10.6</v>
      </c>
      <c r="CJ9" s="83" t="n">
        <v>12</v>
      </c>
      <c r="CK9" s="83" t="n">
        <v>8.9</v>
      </c>
      <c r="CL9" s="83" t="n">
        <v>8.3</v>
      </c>
      <c r="CM9" s="83" t="n">
        <v>0.5</v>
      </c>
      <c r="CN9" s="83" t="n">
        <v>1.2</v>
      </c>
      <c r="CO9" s="83" t="n">
        <v>1.3</v>
      </c>
      <c r="CP9" s="83" t="n">
        <v>4.9</v>
      </c>
      <c r="CQ9" s="83" t="n">
        <v>9.5</v>
      </c>
      <c r="CR9" s="83" t="n">
        <v>16.9</v>
      </c>
      <c r="CS9" s="83" t="n">
        <v>7.2</v>
      </c>
      <c r="CT9" s="83" t="n">
        <v>4.7</v>
      </c>
      <c r="CU9" s="83" t="n">
        <v>4.2</v>
      </c>
      <c r="CV9" s="83" t="n">
        <v>5.2</v>
      </c>
      <c r="CW9" s="83" t="n">
        <v>3.5</v>
      </c>
      <c r="CX9" s="83" t="n">
        <v>3.1</v>
      </c>
      <c r="CY9" s="83" t="n">
        <v>2.1</v>
      </c>
      <c r="CZ9" s="83" t="n">
        <v>1.6</v>
      </c>
      <c r="DA9" s="83" t="n">
        <v>1.9</v>
      </c>
      <c r="DB9" s="83" t="n">
        <v>2.1</v>
      </c>
      <c r="DC9" s="83" t="n">
        <v>2.5</v>
      </c>
      <c r="DD9" s="83" t="n">
        <v>2.9</v>
      </c>
      <c r="DE9" s="83" t="n">
        <v>1.7</v>
      </c>
      <c r="DF9" s="83" t="n">
        <v>2.2</v>
      </c>
      <c r="DG9" s="83" t="n">
        <v>2.7</v>
      </c>
      <c r="DH9" s="83" t="n">
        <v>2.4</v>
      </c>
      <c r="DI9" s="83" t="n">
        <v>1</v>
      </c>
      <c r="DJ9" s="83" t="n">
        <v>2.8</v>
      </c>
      <c r="DK9" s="83" t="n">
        <v>0.7</v>
      </c>
      <c r="DL9" s="83" t="n">
        <v>0.9</v>
      </c>
      <c r="DM9" s="83" t="n">
        <v>1</v>
      </c>
      <c r="DN9" s="83" t="n">
        <v>0.7</v>
      </c>
      <c r="DO9" s="83" t="n">
        <v>0.8</v>
      </c>
      <c r="DP9" s="83" t="n">
        <v>0.9</v>
      </c>
      <c r="DQ9" s="83" t="n">
        <v>1.9</v>
      </c>
      <c r="DR9" s="83" t="n">
        <v>4</v>
      </c>
      <c r="DS9" s="83" t="n">
        <v>3.5</v>
      </c>
      <c r="DT9" s="83" t="n">
        <v>4.1</v>
      </c>
      <c r="DU9" s="83" t="n">
        <v>2.2</v>
      </c>
      <c r="DV9" s="83" t="n">
        <v>4</v>
      </c>
      <c r="DW9" s="83" t="n">
        <v>2.6</v>
      </c>
      <c r="DX9" s="83" t="n">
        <v>-1</v>
      </c>
      <c r="DY9" s="83" t="n">
        <v>-3.8</v>
      </c>
      <c r="DZ9" s="83" t="n">
        <v>0.6</v>
      </c>
      <c r="EA9" s="83" t="n">
        <v>2.4</v>
      </c>
      <c r="EB9" s="83" t="n">
        <v>7.4</v>
      </c>
      <c r="EC9" s="83" t="n">
        <v>1.6</v>
      </c>
      <c r="ED9" s="83" t="n">
        <v>1.7</v>
      </c>
      <c r="EE9" s="83" t="n">
        <v>2.2</v>
      </c>
      <c r="EF9" s="83" t="n">
        <v>2.5</v>
      </c>
      <c r="EG9" s="83" t="n">
        <v>2.3</v>
      </c>
      <c r="EH9" s="83" t="n">
        <v>2.9</v>
      </c>
      <c r="EI9" s="83" t="n">
        <v>1.9</v>
      </c>
      <c r="EJ9" s="83" t="n">
        <v>1.6</v>
      </c>
      <c r="EK9" s="83" t="n">
        <v>1.7</v>
      </c>
      <c r="EL9" s="83" t="n">
        <v>1.2</v>
      </c>
      <c r="EM9" s="83" t="n">
        <v>1.6</v>
      </c>
      <c r="EN9" s="83" t="n">
        <v>1.3</v>
      </c>
      <c r="EO9" s="83" t="n">
        <v>0.9</v>
      </c>
      <c r="EP9" s="83" t="n">
        <v>1</v>
      </c>
      <c r="EQ9" s="83" t="n">
        <v>1</v>
      </c>
      <c r="ER9" s="83" t="n">
        <v>1.2</v>
      </c>
      <c r="ES9" s="83" t="n">
        <v>1.1</v>
      </c>
      <c r="ET9" s="83" t="n">
        <v>1.1</v>
      </c>
      <c r="EU9" s="83" t="n">
        <v>1.1</v>
      </c>
      <c r="EV9" s="83" t="n">
        <v>1.3</v>
      </c>
      <c r="EW9" s="83" t="n">
        <v>0.9</v>
      </c>
      <c r="EX9" s="83" t="n">
        <v>0.2</v>
      </c>
      <c r="EY9" s="83" t="n">
        <v>-0.6</v>
      </c>
      <c r="EZ9" s="83" t="n">
        <v>1.5</v>
      </c>
      <c r="FA9" s="83" t="n">
        <v>1.1</v>
      </c>
      <c r="FB9" s="83" t="n">
        <v>1.5</v>
      </c>
      <c r="FC9" s="83" t="n">
        <v>1.1</v>
      </c>
      <c r="FD9" s="83" t="n">
        <v>1.4</v>
      </c>
      <c r="FE9" s="83" t="n">
        <v>2.4</v>
      </c>
      <c r="FF9" s="83" t="n">
        <v>2.9</v>
      </c>
      <c r="FG9" s="83" t="n">
        <v>3.1</v>
      </c>
      <c r="FH9" s="83" t="n">
        <v>2.7</v>
      </c>
      <c r="FI9" s="83" t="n">
        <v>2.5</v>
      </c>
      <c r="FJ9" s="83" t="n">
        <v>2</v>
      </c>
      <c r="FK9" s="83" t="n">
        <v>2.1</v>
      </c>
      <c r="FL9" s="83" t="n">
        <v>2.4</v>
      </c>
      <c r="FM9" s="83" t="n">
        <v>2.5</v>
      </c>
      <c r="FN9" s="83" t="n">
        <v>1.7</v>
      </c>
      <c r="FO9" s="83" t="n">
        <v>1.8</v>
      </c>
      <c r="FP9" s="83" t="n">
        <v>1.9</v>
      </c>
      <c r="FQ9" s="83" t="n">
        <v>1.7</v>
      </c>
      <c r="FR9" s="83"/>
      <c r="FS9" s="83" t="n">
        <v>1.3</v>
      </c>
      <c r="FT9" s="83" t="n">
        <v>2</v>
      </c>
      <c r="FU9" s="83" t="n">
        <v>1.9</v>
      </c>
      <c r="FV9" s="83" t="n">
        <v>2</v>
      </c>
      <c r="FW9" s="83" t="n">
        <v>1.6</v>
      </c>
      <c r="FX9" s="83" t="n">
        <v>1.6</v>
      </c>
      <c r="FY9" s="83" t="n">
        <v>1.7</v>
      </c>
      <c r="FZ9" s="83" t="n">
        <v>1.7</v>
      </c>
      <c r="GA9" s="83" t="n">
        <v>1.8</v>
      </c>
      <c r="GB9" s="83"/>
      <c r="GC9" s="83" t="n">
        <v>2.7</v>
      </c>
      <c r="GD9" s="83" t="n">
        <v>3</v>
      </c>
      <c r="GE9" s="83" t="n">
        <v>2.6</v>
      </c>
      <c r="GF9" s="83" t="n">
        <v>1.8</v>
      </c>
      <c r="GG9" s="83" t="n">
        <v>1.8</v>
      </c>
      <c r="GH9" s="83" t="n">
        <v>1.8</v>
      </c>
      <c r="GI9" s="83" t="n">
        <v>1.8</v>
      </c>
      <c r="GJ9" s="83" t="n">
        <v>2.2</v>
      </c>
      <c r="GK9" s="83" t="n">
        <v>2.8</v>
      </c>
      <c r="GL9" s="83" t="n">
        <v>3.8</v>
      </c>
      <c r="GM9" s="83" t="n">
        <v>2.9</v>
      </c>
      <c r="GN9" s="83" t="n">
        <v>1.9</v>
      </c>
      <c r="GO9" s="83" t="n">
        <v>1.7</v>
      </c>
      <c r="GP9" s="83" t="n">
        <v>2</v>
      </c>
      <c r="GQ9" s="83" t="n">
        <v>1.9</v>
      </c>
      <c r="GR9" s="83" t="n">
        <v>1.9</v>
      </c>
      <c r="GS9" s="83" t="n">
        <v>2.8</v>
      </c>
      <c r="GT9" s="83" t="n">
        <v>3</v>
      </c>
      <c r="GU9" s="83" t="n">
        <v>2.2</v>
      </c>
      <c r="GV9" s="83" t="n">
        <v>2.1</v>
      </c>
      <c r="GW9" s="83" t="n">
        <v>2.2</v>
      </c>
      <c r="GX9" s="83" t="n">
        <v>2.4</v>
      </c>
      <c r="GY9" s="83" t="n">
        <v>2.2</v>
      </c>
      <c r="GZ9" s="83" t="n">
        <v>2.3</v>
      </c>
      <c r="HA9" s="84" t="n">
        <v>1.7</v>
      </c>
      <c r="HB9" s="84" t="n">
        <v>1.4</v>
      </c>
      <c r="HC9" s="84" t="n">
        <v>1.3</v>
      </c>
      <c r="HD9" s="84" t="n">
        <v>1.4</v>
      </c>
      <c r="HE9" s="84" t="n">
        <v>1.5</v>
      </c>
      <c r="HF9" s="85" t="n">
        <v>2.1</v>
      </c>
      <c r="HG9" s="85" t="n">
        <v>2.5</v>
      </c>
      <c r="HH9" s="85" t="n">
        <v>2.4</v>
      </c>
      <c r="HI9" s="85" t="n">
        <v>2.2</v>
      </c>
      <c r="HJ9" s="83" t="n">
        <v>2.5</v>
      </c>
      <c r="HK9" s="83" t="n">
        <v>2.3</v>
      </c>
      <c r="HL9" s="83" t="n">
        <v>2.6</v>
      </c>
      <c r="HM9" s="86" t="n">
        <v>2.9</v>
      </c>
      <c r="HN9" s="86" t="n">
        <v>2.1</v>
      </c>
      <c r="HO9" s="86" t="n">
        <v>1.5</v>
      </c>
      <c r="HP9" s="86" t="n">
        <v>1.8</v>
      </c>
      <c r="HQ9" s="86" t="n">
        <v>2</v>
      </c>
      <c r="HR9" s="86" t="n">
        <v>1.5</v>
      </c>
      <c r="HS9" s="86" t="n">
        <v>1.2</v>
      </c>
      <c r="HT9" s="86" t="n">
        <v>1</v>
      </c>
      <c r="HU9" s="86"/>
    </row>
    <row r="10" customFormat="false" ht="11.25" hidden="false" customHeight="true" outlineLevel="0" collapsed="false">
      <c r="A10" s="37" t="s">
        <v>27</v>
      </c>
      <c r="B10" s="83"/>
      <c r="C10" s="83"/>
      <c r="D10" s="83"/>
      <c r="E10" s="83"/>
      <c r="F10" s="83"/>
      <c r="G10" s="83"/>
      <c r="H10" s="83"/>
      <c r="I10" s="83"/>
      <c r="J10" s="83"/>
      <c r="K10" s="83"/>
      <c r="L10" s="83"/>
      <c r="M10" s="83"/>
      <c r="N10" s="83"/>
      <c r="O10" s="83"/>
      <c r="P10" s="83"/>
      <c r="Q10" s="83"/>
      <c r="R10" s="83"/>
      <c r="S10" s="83"/>
      <c r="T10" s="83"/>
      <c r="U10" s="83"/>
      <c r="V10" s="83"/>
      <c r="W10" s="83"/>
      <c r="X10" s="83"/>
      <c r="Y10" s="83"/>
      <c r="Z10" s="83"/>
      <c r="AA10" s="83"/>
      <c r="AB10" s="83"/>
      <c r="AC10" s="83"/>
      <c r="AD10" s="83"/>
      <c r="AE10" s="83"/>
      <c r="AF10" s="83"/>
      <c r="AG10" s="83"/>
      <c r="AH10" s="83"/>
      <c r="AI10" s="83"/>
      <c r="AJ10" s="83"/>
      <c r="AK10" s="83"/>
      <c r="AL10" s="83"/>
      <c r="AM10" s="83"/>
      <c r="AN10" s="83"/>
      <c r="AO10" s="83"/>
      <c r="AP10" s="83"/>
      <c r="AQ10" s="83"/>
      <c r="AR10" s="83"/>
      <c r="AS10" s="83"/>
      <c r="AT10" s="83"/>
      <c r="AU10" s="83"/>
      <c r="AV10" s="83"/>
      <c r="AW10" s="83"/>
      <c r="AX10" s="83" t="n">
        <v>499</v>
      </c>
      <c r="AY10" s="83" t="n">
        <v>83.3</v>
      </c>
      <c r="AZ10" s="83" t="n">
        <v>71.9</v>
      </c>
      <c r="BA10" s="83" t="n">
        <v>41.8</v>
      </c>
      <c r="BB10" s="83" t="n">
        <v>5.8</v>
      </c>
      <c r="BC10" s="83" t="n">
        <v>5.5</v>
      </c>
      <c r="BD10" s="83" t="n">
        <v>3.1</v>
      </c>
      <c r="BE10" s="83" t="n">
        <v>12.7</v>
      </c>
      <c r="BF10" s="83" t="n">
        <v>19.4</v>
      </c>
      <c r="BG10" s="83" t="n">
        <v>14.8</v>
      </c>
      <c r="BH10" s="83" t="n">
        <v>19.2</v>
      </c>
      <c r="BI10" s="83" t="n">
        <v>22.8</v>
      </c>
      <c r="BJ10" s="83" t="n">
        <v>36.4</v>
      </c>
      <c r="BK10" s="83" t="n">
        <v>22.3</v>
      </c>
      <c r="BL10" s="83" t="n">
        <v>4</v>
      </c>
      <c r="BM10" s="83" t="n">
        <v>-2.7</v>
      </c>
      <c r="BN10" s="83" t="n">
        <v>19.5</v>
      </c>
      <c r="BO10" s="83" t="n">
        <v>16.4</v>
      </c>
      <c r="BP10" s="83" t="n">
        <v>-3.3</v>
      </c>
      <c r="BQ10" s="83" t="n">
        <v>15.2</v>
      </c>
      <c r="BR10" s="83" t="n">
        <v>-0.9</v>
      </c>
      <c r="BS10" s="83" t="n">
        <v>8.9</v>
      </c>
      <c r="BT10" s="83" t="n">
        <v>2.6</v>
      </c>
      <c r="BU10" s="83" t="n">
        <v>3.2</v>
      </c>
      <c r="BV10" s="83" t="n">
        <v>4.8</v>
      </c>
      <c r="BW10" s="83" t="n">
        <v>4.6</v>
      </c>
      <c r="BX10" s="83" t="n">
        <v>4.7</v>
      </c>
      <c r="BY10" s="83" t="n">
        <v>6.1</v>
      </c>
      <c r="BZ10" s="83" t="n">
        <v>7.5</v>
      </c>
      <c r="CA10" s="83" t="n">
        <v>4.5</v>
      </c>
      <c r="CB10" s="83" t="n">
        <v>2</v>
      </c>
      <c r="CC10" s="83" t="n">
        <v>1.6</v>
      </c>
      <c r="CD10" s="83" t="n">
        <v>2.8</v>
      </c>
      <c r="CE10" s="83" t="n">
        <v>1.2</v>
      </c>
      <c r="CF10" s="83" t="n">
        <v>2.2</v>
      </c>
      <c r="CG10" s="83" t="n">
        <v>1.6</v>
      </c>
      <c r="CH10" s="83" t="n">
        <v>3.3</v>
      </c>
      <c r="CI10" s="83" t="n">
        <v>3.5</v>
      </c>
      <c r="CJ10" s="83" t="n">
        <v>3.2</v>
      </c>
      <c r="CK10" s="83" t="n">
        <v>7.5</v>
      </c>
      <c r="CL10" s="83" t="n">
        <v>7</v>
      </c>
      <c r="CM10" s="83" t="n">
        <v>6.7</v>
      </c>
      <c r="CN10" s="83" t="n">
        <v>5.4</v>
      </c>
      <c r="CO10" s="83" t="n">
        <v>4.8</v>
      </c>
      <c r="CP10" s="83" t="n">
        <v>3.4</v>
      </c>
      <c r="CQ10" s="83" t="n">
        <v>1.6</v>
      </c>
      <c r="CR10" s="83" t="n">
        <v>3</v>
      </c>
      <c r="CS10" s="83" t="n">
        <v>2.3</v>
      </c>
      <c r="CT10" s="83" t="n">
        <v>-0.5</v>
      </c>
      <c r="CU10" s="83" t="n">
        <v>-1</v>
      </c>
      <c r="CV10" s="83" t="n">
        <v>1</v>
      </c>
      <c r="CW10" s="83" t="n">
        <v>-1.2</v>
      </c>
      <c r="CX10" s="83" t="n">
        <v>2.2</v>
      </c>
      <c r="CY10" s="83" t="n">
        <v>1.2</v>
      </c>
      <c r="CZ10" s="83" t="n">
        <v>1.7</v>
      </c>
      <c r="DA10" s="83" t="n">
        <v>3.6</v>
      </c>
      <c r="DB10" s="83" t="n">
        <v>2.9</v>
      </c>
      <c r="DC10" s="83" t="n">
        <v>0.2</v>
      </c>
      <c r="DD10" s="83" t="n">
        <v>0</v>
      </c>
      <c r="DE10" s="83" t="n">
        <v>-0.7</v>
      </c>
      <c r="DF10" s="83" t="n">
        <v>-0.3</v>
      </c>
      <c r="DG10" s="83" t="n">
        <v>0.8</v>
      </c>
      <c r="DH10" s="83" t="n">
        <v>1.8</v>
      </c>
      <c r="DI10" s="83" t="n">
        <v>0.8</v>
      </c>
      <c r="DJ10" s="83" t="n">
        <v>-0.1</v>
      </c>
      <c r="DK10" s="83" t="n">
        <v>-1.7</v>
      </c>
      <c r="DL10" s="83" t="n">
        <v>-0.7</v>
      </c>
      <c r="DM10" s="83" t="n">
        <v>1</v>
      </c>
      <c r="DN10" s="83" t="n">
        <v>1.5</v>
      </c>
      <c r="DO10" s="83" t="n">
        <v>1.7</v>
      </c>
      <c r="DP10" s="83" t="n">
        <v>1.6</v>
      </c>
      <c r="DQ10" s="83" t="n">
        <v>3.5</v>
      </c>
      <c r="DR10" s="83" t="n">
        <v>1.9</v>
      </c>
      <c r="DS10" s="83" t="n">
        <v>3.8</v>
      </c>
      <c r="DT10" s="83" t="n">
        <v>2.3</v>
      </c>
      <c r="DU10" s="83" t="n">
        <v>3.7</v>
      </c>
      <c r="DV10" s="83" t="n">
        <v>2.2</v>
      </c>
      <c r="DW10" s="83" t="n">
        <v>0.4</v>
      </c>
      <c r="DX10" s="83" t="n">
        <v>-2.9</v>
      </c>
      <c r="DY10" s="83" t="n">
        <v>-3.8</v>
      </c>
      <c r="DZ10" s="83" t="n">
        <v>0.5</v>
      </c>
      <c r="EA10" s="83" t="n">
        <v>2.8</v>
      </c>
      <c r="EB10" s="83" t="n">
        <v>9.3</v>
      </c>
      <c r="EC10" s="83" t="n">
        <v>2.1</v>
      </c>
      <c r="ED10" s="83" t="n">
        <v>2.4</v>
      </c>
      <c r="EE10" s="83" t="n">
        <v>1.6</v>
      </c>
      <c r="EF10" s="83" t="n">
        <v>2.5</v>
      </c>
      <c r="EG10" s="83" t="n">
        <v>2.6</v>
      </c>
      <c r="EH10" s="83" t="n">
        <v>2.8</v>
      </c>
      <c r="EI10" s="83" t="n">
        <v>3.2</v>
      </c>
      <c r="EJ10" s="83" t="n">
        <v>1.5</v>
      </c>
      <c r="EK10" s="83" t="n">
        <v>0.1</v>
      </c>
      <c r="EL10" s="83" t="n">
        <v>-0.4</v>
      </c>
      <c r="EM10" s="83" t="n">
        <v>0</v>
      </c>
      <c r="EN10" s="83" t="n">
        <v>0.3</v>
      </c>
      <c r="EO10" s="83" t="n">
        <v>0.3</v>
      </c>
      <c r="EP10" s="83" t="n">
        <v>0.5</v>
      </c>
      <c r="EQ10" s="83" t="n">
        <v>0.3</v>
      </c>
      <c r="ER10" s="83" t="n">
        <v>0.4</v>
      </c>
      <c r="ES10" s="83" t="n">
        <v>0.4</v>
      </c>
      <c r="ET10" s="83" t="n">
        <v>0.3</v>
      </c>
      <c r="EU10" s="83" t="n">
        <v>0.7</v>
      </c>
      <c r="EV10" s="83" t="n">
        <v>0.5</v>
      </c>
      <c r="EW10" s="83" t="n">
        <v>-0.4</v>
      </c>
      <c r="EX10" s="83" t="n">
        <v>1.3</v>
      </c>
      <c r="EY10" s="83" t="n">
        <v>0.6</v>
      </c>
      <c r="EZ10" s="83" t="n">
        <v>0.7</v>
      </c>
      <c r="FA10" s="83" t="n">
        <v>1</v>
      </c>
      <c r="FB10" s="83" t="n">
        <v>1.2</v>
      </c>
      <c r="FC10" s="83" t="n">
        <v>1.5</v>
      </c>
      <c r="FD10" s="83" t="n">
        <v>2.6</v>
      </c>
      <c r="FE10" s="83" t="n">
        <v>3</v>
      </c>
      <c r="FF10" s="83" t="n">
        <v>4.3</v>
      </c>
      <c r="FG10" s="83" t="n">
        <v>4.3</v>
      </c>
      <c r="FH10" s="83" t="n">
        <v>2.9</v>
      </c>
      <c r="FI10" s="83" t="n">
        <v>3.5</v>
      </c>
      <c r="FJ10" s="83" t="n">
        <v>2.4</v>
      </c>
      <c r="FK10" s="83" t="n">
        <v>3</v>
      </c>
      <c r="FL10" s="83" t="n">
        <v>3.2</v>
      </c>
      <c r="FM10" s="83" t="n">
        <v>3.3</v>
      </c>
      <c r="FN10" s="83" t="n">
        <v>2.7</v>
      </c>
      <c r="FO10" s="83" t="n">
        <v>2.2</v>
      </c>
      <c r="FP10" s="83" t="n">
        <v>2.9</v>
      </c>
      <c r="FQ10" s="83" t="n">
        <v>2.5</v>
      </c>
      <c r="FR10" s="83"/>
      <c r="FS10" s="83" t="n">
        <v>1.7</v>
      </c>
      <c r="FT10" s="83" t="n">
        <v>2.3</v>
      </c>
      <c r="FU10" s="83" t="n">
        <v>2.8</v>
      </c>
      <c r="FV10" s="83" t="n">
        <v>2.9</v>
      </c>
      <c r="FW10" s="83" t="n">
        <v>1.8</v>
      </c>
      <c r="FX10" s="83" t="n">
        <v>1</v>
      </c>
      <c r="FY10" s="83" t="n">
        <v>1.3</v>
      </c>
      <c r="FZ10" s="83" t="n">
        <v>1.4</v>
      </c>
      <c r="GA10" s="83" t="n">
        <v>1.7</v>
      </c>
      <c r="GB10" s="83"/>
      <c r="GC10" s="83" t="n">
        <v>1.1</v>
      </c>
      <c r="GD10" s="83" t="n">
        <v>1.1</v>
      </c>
      <c r="GE10" s="83" t="n">
        <v>2</v>
      </c>
      <c r="GF10" s="83" t="n">
        <v>0.9</v>
      </c>
      <c r="GG10" s="83" t="n">
        <v>0.7</v>
      </c>
      <c r="GH10" s="83" t="n">
        <v>0.8</v>
      </c>
      <c r="GI10" s="83" t="n">
        <v>0.3</v>
      </c>
      <c r="GJ10" s="83" t="n">
        <v>0.4</v>
      </c>
      <c r="GK10" s="83" t="n">
        <v>0.5</v>
      </c>
      <c r="GL10" s="83" t="n">
        <v>0.8</v>
      </c>
      <c r="GM10" s="83" t="n">
        <v>1</v>
      </c>
      <c r="GN10" s="83" t="n">
        <v>1.2</v>
      </c>
      <c r="GO10" s="83" t="n">
        <v>0.9</v>
      </c>
      <c r="GP10" s="83" t="n">
        <v>1</v>
      </c>
      <c r="GQ10" s="83" t="n">
        <v>0.8</v>
      </c>
      <c r="GR10" s="83" t="n">
        <v>0.7</v>
      </c>
      <c r="GS10" s="83" t="n">
        <v>0.9</v>
      </c>
      <c r="GT10" s="83" t="n">
        <v>0.9</v>
      </c>
      <c r="GU10" s="83" t="n">
        <v>0.9</v>
      </c>
      <c r="GV10" s="83" t="n">
        <v>0.8</v>
      </c>
      <c r="GW10" s="83" t="n">
        <v>0.4</v>
      </c>
      <c r="GX10" s="83" t="n">
        <v>0.2</v>
      </c>
      <c r="GY10" s="83" t="n">
        <v>0.1</v>
      </c>
      <c r="GZ10" s="83" t="n">
        <v>0.1</v>
      </c>
      <c r="HA10" s="84" t="n">
        <v>0.3</v>
      </c>
      <c r="HB10" s="84" t="n">
        <v>0.5</v>
      </c>
      <c r="HC10" s="84" t="n">
        <v>0.5</v>
      </c>
      <c r="HD10" s="84" t="n">
        <v>0.5</v>
      </c>
      <c r="HE10" s="84" t="n">
        <v>0.4</v>
      </c>
      <c r="HF10" s="85" t="n">
        <v>0.5</v>
      </c>
      <c r="HG10" s="85" t="n">
        <v>0.5</v>
      </c>
      <c r="HH10" s="85" t="n">
        <v>0.6</v>
      </c>
      <c r="HI10" s="85" t="n">
        <v>0.5</v>
      </c>
      <c r="HJ10" s="83" t="n">
        <v>0.7</v>
      </c>
      <c r="HK10" s="83" t="n">
        <v>1.1</v>
      </c>
      <c r="HL10" s="83" t="n">
        <v>1.1</v>
      </c>
      <c r="HM10" s="86" t="n">
        <v>1.3</v>
      </c>
      <c r="HN10" s="86" t="n">
        <v>1.4</v>
      </c>
      <c r="HO10" s="86" t="n">
        <v>0.9</v>
      </c>
      <c r="HP10" s="86" t="n">
        <v>0.9</v>
      </c>
      <c r="HQ10" s="86" t="n">
        <v>1</v>
      </c>
      <c r="HR10" s="86" t="n">
        <v>0.9</v>
      </c>
      <c r="HS10" s="86" t="n">
        <v>0.9</v>
      </c>
      <c r="HT10" s="86" t="n">
        <v>0.7</v>
      </c>
      <c r="HU10" s="86"/>
    </row>
    <row r="11" customFormat="false" ht="11.25" hidden="false" customHeight="true" outlineLevel="0" collapsed="false">
      <c r="A11" s="37" t="s">
        <v>28</v>
      </c>
      <c r="B11" s="83"/>
      <c r="C11" s="83"/>
      <c r="D11" s="83"/>
      <c r="E11" s="83"/>
      <c r="F11" s="83"/>
      <c r="G11" s="83"/>
      <c r="H11" s="83"/>
      <c r="I11" s="83"/>
      <c r="J11" s="83"/>
      <c r="K11" s="83"/>
      <c r="L11" s="83"/>
      <c r="M11" s="83"/>
      <c r="N11" s="83"/>
      <c r="O11" s="83"/>
      <c r="P11" s="83"/>
      <c r="Q11" s="83"/>
      <c r="R11" s="83"/>
      <c r="S11" s="83"/>
      <c r="T11" s="83"/>
      <c r="U11" s="83"/>
      <c r="V11" s="83"/>
      <c r="W11" s="83"/>
      <c r="X11" s="83"/>
      <c r="Y11" s="83"/>
      <c r="Z11" s="83"/>
      <c r="AA11" s="83"/>
      <c r="AB11" s="83"/>
      <c r="AC11" s="83"/>
      <c r="AD11" s="83"/>
      <c r="AE11" s="83"/>
      <c r="AF11" s="83"/>
      <c r="AG11" s="83"/>
      <c r="AH11" s="83"/>
      <c r="AI11" s="83"/>
      <c r="AJ11" s="83"/>
      <c r="AK11" s="83"/>
      <c r="AL11" s="83"/>
      <c r="AM11" s="83"/>
      <c r="AN11" s="83"/>
      <c r="AO11" s="83"/>
      <c r="AP11" s="83"/>
      <c r="AQ11" s="83" t="n">
        <v>14</v>
      </c>
      <c r="AR11" s="83" t="n">
        <v>11.6</v>
      </c>
      <c r="AS11" s="83" t="n">
        <v>9.7</v>
      </c>
      <c r="AT11" s="83" t="n">
        <v>6.7</v>
      </c>
      <c r="AU11" s="83" t="n">
        <v>5.9</v>
      </c>
      <c r="AV11" s="83" t="n">
        <v>1.4</v>
      </c>
      <c r="AW11" s="83" t="n">
        <v>1.2</v>
      </c>
      <c r="AX11" s="83" t="n">
        <v>1</v>
      </c>
      <c r="AY11" s="83" t="n">
        <v>-8.5</v>
      </c>
      <c r="AZ11" s="83" t="n">
        <v>13</v>
      </c>
      <c r="BA11" s="83" t="n">
        <v>10.1</v>
      </c>
      <c r="BB11" s="83" t="n">
        <v>19</v>
      </c>
      <c r="BC11" s="83" t="n">
        <v>24</v>
      </c>
      <c r="BD11" s="83" t="n">
        <v>8.9</v>
      </c>
      <c r="BE11" s="83" t="n">
        <v>13.8</v>
      </c>
      <c r="BF11" s="83" t="n">
        <v>2.6</v>
      </c>
      <c r="BG11" s="83" t="n">
        <v>1.6</v>
      </c>
      <c r="BH11" s="83" t="n">
        <v>3.3</v>
      </c>
      <c r="BI11" s="83" t="n">
        <v>-0.1</v>
      </c>
      <c r="BJ11" s="83" t="n">
        <v>-4.7</v>
      </c>
      <c r="BK11" s="83" t="n">
        <v>33.2</v>
      </c>
      <c r="BL11" s="83" t="n">
        <v>29.6</v>
      </c>
      <c r="BM11" s="83" t="n">
        <v>21.8</v>
      </c>
      <c r="BN11" s="83" t="n">
        <v>1.5</v>
      </c>
      <c r="BO11" s="83" t="n">
        <v>35.8</v>
      </c>
      <c r="BP11" s="83" t="n">
        <v>6.9</v>
      </c>
      <c r="BQ11" s="83" t="n">
        <v>5.3</v>
      </c>
      <c r="BR11" s="83" t="n">
        <v>0.9</v>
      </c>
      <c r="BS11" s="83" t="n">
        <v>10.2</v>
      </c>
      <c r="BT11" s="83" t="n">
        <v>-2.2</v>
      </c>
      <c r="BU11" s="83" t="n">
        <v>0.8</v>
      </c>
      <c r="BV11" s="83" t="n">
        <v>3.9</v>
      </c>
      <c r="BW11" s="83" t="n">
        <v>12</v>
      </c>
      <c r="BX11" s="83" t="n">
        <v>10.3</v>
      </c>
      <c r="BY11" s="83" t="n">
        <v>4.7</v>
      </c>
      <c r="BZ11" s="83" t="n">
        <v>5.2</v>
      </c>
      <c r="CA11" s="83" t="n">
        <v>4.9</v>
      </c>
      <c r="CB11" s="83" t="n">
        <v>2.9</v>
      </c>
      <c r="CC11" s="83" t="n">
        <v>4.6</v>
      </c>
      <c r="CD11" s="83" t="n">
        <v>-0.1</v>
      </c>
      <c r="CE11" s="83" t="n">
        <v>1.2</v>
      </c>
      <c r="CF11" s="83" t="n">
        <v>0.8</v>
      </c>
      <c r="CG11" s="83" t="n">
        <v>0.9</v>
      </c>
      <c r="CH11" s="83" t="n">
        <v>-0.4</v>
      </c>
      <c r="CI11" s="83" t="n">
        <v>1.3</v>
      </c>
      <c r="CJ11" s="83" t="n">
        <v>1.4</v>
      </c>
      <c r="CK11" s="83" t="n">
        <v>1.9</v>
      </c>
      <c r="CL11" s="83" t="n">
        <v>1.2</v>
      </c>
      <c r="CM11" s="83" t="n">
        <v>0.7</v>
      </c>
      <c r="CN11" s="83" t="n">
        <v>1.4</v>
      </c>
      <c r="CO11" s="83" t="n">
        <v>-0.1</v>
      </c>
      <c r="CP11" s="83" t="n">
        <v>1.9</v>
      </c>
      <c r="CQ11" s="83" t="n">
        <v>2.5</v>
      </c>
      <c r="CR11" s="83" t="n">
        <v>3.3</v>
      </c>
      <c r="CS11" s="83" t="n">
        <v>4.4</v>
      </c>
      <c r="CT11" s="83" t="n">
        <v>8.1</v>
      </c>
      <c r="CU11" s="83" t="n">
        <v>15.9</v>
      </c>
      <c r="CV11" s="83" t="n">
        <v>8.6</v>
      </c>
      <c r="CW11" s="83" t="n">
        <v>-0.8</v>
      </c>
      <c r="CX11" s="83" t="n">
        <v>4.1</v>
      </c>
      <c r="CY11" s="83" t="n">
        <v>7.3</v>
      </c>
      <c r="CZ11" s="83" t="n">
        <v>11.5</v>
      </c>
      <c r="DA11" s="83" t="n">
        <v>12</v>
      </c>
      <c r="DB11" s="83" t="n">
        <v>13.7</v>
      </c>
      <c r="DC11" s="83" t="n">
        <v>34.4</v>
      </c>
      <c r="DD11" s="83" t="n">
        <v>26.7</v>
      </c>
      <c r="DE11" s="83" t="n">
        <v>39.1</v>
      </c>
      <c r="DF11" s="83" t="n">
        <v>11</v>
      </c>
      <c r="DG11" s="83" t="n">
        <v>-0.1</v>
      </c>
      <c r="DH11" s="83" t="n">
        <v>-0.7</v>
      </c>
      <c r="DI11" s="83" t="n">
        <v>3.1</v>
      </c>
      <c r="DJ11" s="83" t="n">
        <v>7.1</v>
      </c>
      <c r="DK11" s="83" t="n">
        <v>8.9</v>
      </c>
      <c r="DL11" s="83" t="n">
        <v>4.5</v>
      </c>
      <c r="DM11" s="83" t="n">
        <v>5.6</v>
      </c>
      <c r="DN11" s="83" t="n">
        <v>3.4</v>
      </c>
      <c r="DO11" s="83" t="n">
        <v>1.1</v>
      </c>
      <c r="DP11" s="83" t="n">
        <v>-1.2</v>
      </c>
      <c r="DQ11" s="83" t="n">
        <v>1.5</v>
      </c>
      <c r="DR11" s="83" t="n">
        <v>1.9</v>
      </c>
      <c r="DS11" s="83" t="n">
        <v>4.4</v>
      </c>
      <c r="DT11" s="83" t="n">
        <v>6.3</v>
      </c>
      <c r="DU11" s="83" t="n">
        <v>3.5</v>
      </c>
      <c r="DV11" s="83" t="n">
        <v>3.8</v>
      </c>
      <c r="DW11" s="83" t="n">
        <v>-0.9</v>
      </c>
      <c r="DX11" s="83" t="n">
        <v>-4.5</v>
      </c>
      <c r="DY11" s="83" t="n">
        <v>-6.8</v>
      </c>
      <c r="DZ11" s="83" t="n">
        <v>-1.1</v>
      </c>
      <c r="EA11" s="83" t="n">
        <v>1.5</v>
      </c>
      <c r="EB11" s="83" t="n">
        <v>9.5</v>
      </c>
      <c r="EC11" s="83" t="n">
        <v>1.1</v>
      </c>
      <c r="ED11" s="83" t="n">
        <v>1.2</v>
      </c>
      <c r="EE11" s="83" t="n">
        <v>3.1</v>
      </c>
      <c r="EF11" s="83" t="n">
        <v>3.6</v>
      </c>
      <c r="EG11" s="83" t="n">
        <v>3.4</v>
      </c>
      <c r="EH11" s="83" t="n">
        <v>2.5</v>
      </c>
      <c r="EI11" s="83" t="n">
        <v>2.1</v>
      </c>
      <c r="EJ11" s="83" t="n">
        <v>4.4</v>
      </c>
      <c r="EK11" s="83" t="n">
        <v>4.3</v>
      </c>
      <c r="EL11" s="83" t="n">
        <v>2.8</v>
      </c>
      <c r="EM11" s="83" t="n">
        <v>0.7</v>
      </c>
      <c r="EN11" s="83" t="n">
        <v>-0.2</v>
      </c>
      <c r="EO11" s="83" t="n">
        <v>0.3</v>
      </c>
      <c r="EP11" s="83" t="n">
        <v>0.7</v>
      </c>
      <c r="EQ11" s="83" t="n">
        <v>0.6</v>
      </c>
      <c r="ER11" s="83" t="n">
        <v>1.1</v>
      </c>
      <c r="ES11" s="83" t="n">
        <v>0.9</v>
      </c>
      <c r="ET11" s="83" t="n">
        <v>1.3</v>
      </c>
      <c r="EU11" s="83" t="n">
        <v>1.2</v>
      </c>
      <c r="EV11" s="83" t="n">
        <v>0.9</v>
      </c>
      <c r="EW11" s="83" t="n">
        <v>-0.1</v>
      </c>
      <c r="EX11" s="83" t="n">
        <v>-0.8</v>
      </c>
      <c r="EY11" s="83" t="n">
        <v>0</v>
      </c>
      <c r="EZ11" s="83" t="n">
        <v>-0.2</v>
      </c>
      <c r="FA11" s="83" t="n">
        <v>1.2</v>
      </c>
      <c r="FB11" s="83" t="n">
        <v>0.9</v>
      </c>
      <c r="FC11" s="83" t="n">
        <v>1.5</v>
      </c>
      <c r="FD11" s="83" t="n">
        <v>2.5</v>
      </c>
      <c r="FE11" s="83" t="n">
        <v>2.5</v>
      </c>
      <c r="FF11" s="83" t="n">
        <v>4.5</v>
      </c>
      <c r="FG11" s="83" t="n">
        <v>5.2</v>
      </c>
      <c r="FH11" s="83" t="n">
        <v>3.3</v>
      </c>
      <c r="FI11" s="83" t="n">
        <v>4</v>
      </c>
      <c r="FJ11" s="83" t="n">
        <v>3.1</v>
      </c>
      <c r="FK11" s="83" t="n">
        <v>2.4</v>
      </c>
      <c r="FL11" s="83" t="n">
        <v>2.8</v>
      </c>
      <c r="FM11" s="83" t="n">
        <v>1.9</v>
      </c>
      <c r="FN11" s="83" t="n">
        <v>1.7</v>
      </c>
      <c r="FO11" s="83" t="n">
        <v>1.5</v>
      </c>
      <c r="FP11" s="83" t="n">
        <v>1.3</v>
      </c>
      <c r="FQ11" s="83" t="n">
        <v>1.8</v>
      </c>
      <c r="FR11" s="83"/>
      <c r="FS11" s="83" t="n">
        <v>2.9</v>
      </c>
      <c r="FT11" s="83" t="n">
        <v>2.8</v>
      </c>
      <c r="FU11" s="83" t="n">
        <v>2.5</v>
      </c>
      <c r="FV11" s="83" t="n">
        <v>2.5</v>
      </c>
      <c r="FW11" s="83" t="n">
        <v>3.2</v>
      </c>
      <c r="FX11" s="83" t="n">
        <v>4</v>
      </c>
      <c r="FY11" s="83" t="n">
        <v>4.7</v>
      </c>
      <c r="FZ11" s="83" t="n">
        <v>4.3</v>
      </c>
      <c r="GA11" s="83" t="n">
        <v>4</v>
      </c>
      <c r="GB11" s="83"/>
      <c r="GC11" s="83" t="n">
        <v>1.9</v>
      </c>
      <c r="GD11" s="83" t="n">
        <v>1.9</v>
      </c>
      <c r="GE11" s="83" t="n">
        <v>2.8</v>
      </c>
      <c r="GF11" s="83" t="n">
        <v>1.7</v>
      </c>
      <c r="GG11" s="83" t="n">
        <v>1.9</v>
      </c>
      <c r="GH11" s="83" t="n">
        <v>2</v>
      </c>
      <c r="GI11" s="83" t="n">
        <v>1.5</v>
      </c>
      <c r="GJ11" s="83" t="n">
        <v>1.5</v>
      </c>
      <c r="GK11" s="83" t="n">
        <v>2</v>
      </c>
      <c r="GL11" s="83" t="n">
        <v>2.8</v>
      </c>
      <c r="GM11" s="83" t="n">
        <v>2.6</v>
      </c>
      <c r="GN11" s="83" t="n">
        <v>1.9</v>
      </c>
      <c r="GO11" s="83" t="n">
        <v>1.5</v>
      </c>
      <c r="GP11" s="83" t="n">
        <v>2.4</v>
      </c>
      <c r="GQ11" s="83" t="n">
        <v>2.8</v>
      </c>
      <c r="GR11" s="83" t="n">
        <v>2.4</v>
      </c>
      <c r="GS11" s="83" t="n">
        <v>3</v>
      </c>
      <c r="GT11" s="83" t="n">
        <v>2.3</v>
      </c>
      <c r="GU11" s="83" t="n">
        <v>1.7</v>
      </c>
      <c r="GV11" s="83" t="n">
        <v>1.3</v>
      </c>
      <c r="GW11" s="83" t="n">
        <v>1.3</v>
      </c>
      <c r="GX11" s="83" t="n">
        <v>1.3</v>
      </c>
      <c r="GY11" s="83" t="n">
        <v>1.7</v>
      </c>
      <c r="GZ11" s="83" t="n">
        <v>1.9</v>
      </c>
      <c r="HA11" s="84" t="n">
        <v>1.8</v>
      </c>
      <c r="HB11" s="84" t="n">
        <v>1.4</v>
      </c>
      <c r="HC11" s="84" t="n">
        <v>1.5</v>
      </c>
      <c r="HD11" s="84" t="n">
        <v>1.3</v>
      </c>
      <c r="HE11" s="84" t="n">
        <v>1.3</v>
      </c>
      <c r="HF11" s="85" t="n">
        <v>1.3</v>
      </c>
      <c r="HG11" s="85" t="n">
        <v>1.2</v>
      </c>
      <c r="HH11" s="85" t="n">
        <v>1.6</v>
      </c>
      <c r="HI11" s="85" t="n">
        <v>1.6</v>
      </c>
      <c r="HJ11" s="83" t="n">
        <v>2</v>
      </c>
      <c r="HK11" s="83" t="n">
        <v>2.4</v>
      </c>
      <c r="HL11" s="83" t="n">
        <v>2.8</v>
      </c>
      <c r="HM11" s="86" t="n">
        <v>3.5</v>
      </c>
      <c r="HN11" s="86" t="n">
        <v>2.4</v>
      </c>
      <c r="HO11" s="86" t="n">
        <v>2.4</v>
      </c>
      <c r="HP11" s="86" t="n">
        <v>2.9</v>
      </c>
      <c r="HQ11" s="86" t="n">
        <v>3.1</v>
      </c>
      <c r="HR11" s="86" t="n">
        <v>1.6</v>
      </c>
      <c r="HS11" s="86" t="n">
        <v>0.9</v>
      </c>
      <c r="HT11" s="86" t="n">
        <v>0.6</v>
      </c>
      <c r="HU11" s="86"/>
    </row>
    <row r="12" customFormat="false" ht="11.25" hidden="false" customHeight="true" outlineLevel="0" collapsed="false">
      <c r="A12" s="37" t="s">
        <v>29</v>
      </c>
      <c r="B12" s="83"/>
      <c r="C12" s="83"/>
      <c r="D12" s="83"/>
      <c r="E12" s="83"/>
      <c r="F12" s="83"/>
      <c r="G12" s="83"/>
      <c r="H12" s="83"/>
      <c r="I12" s="83"/>
      <c r="J12" s="83"/>
      <c r="K12" s="83"/>
      <c r="L12" s="83"/>
      <c r="M12" s="83"/>
      <c r="N12" s="83"/>
      <c r="O12" s="83"/>
      <c r="P12" s="83"/>
      <c r="Q12" s="83" t="n">
        <v>193.6</v>
      </c>
      <c r="R12" s="83" t="n">
        <v>32.1</v>
      </c>
      <c r="S12" s="83" t="n">
        <v>-2</v>
      </c>
      <c r="T12" s="83" t="n">
        <v>7.7</v>
      </c>
      <c r="U12" s="83" t="n">
        <v>24</v>
      </c>
      <c r="V12" s="83" t="n">
        <v>8.4</v>
      </c>
      <c r="W12" s="83" t="n">
        <v>12.7</v>
      </c>
      <c r="X12" s="83" t="n">
        <v>8</v>
      </c>
      <c r="Y12" s="83" t="n">
        <v>6.7</v>
      </c>
      <c r="Z12" s="83" t="n">
        <v>6.2</v>
      </c>
      <c r="AA12" s="83" t="n">
        <v>5.7</v>
      </c>
      <c r="AB12" s="83" t="n">
        <v>2.3</v>
      </c>
      <c r="AC12" s="83" t="n">
        <v>5.5</v>
      </c>
      <c r="AD12" s="83" t="n">
        <v>74</v>
      </c>
      <c r="AE12" s="83" t="n">
        <v>3</v>
      </c>
      <c r="AF12" s="83" t="n">
        <v>65.6</v>
      </c>
      <c r="AG12" s="83" t="n">
        <v>3</v>
      </c>
      <c r="AH12" s="83" t="n">
        <v>11.5</v>
      </c>
      <c r="AI12" s="83" t="n">
        <v>37.2</v>
      </c>
      <c r="AJ12" s="83" t="n">
        <v>21.7</v>
      </c>
      <c r="AK12" s="83" t="n">
        <v>22.9</v>
      </c>
      <c r="AL12" s="83" t="n">
        <v>15.4</v>
      </c>
      <c r="AM12" s="83" t="n">
        <v>4.8</v>
      </c>
      <c r="AN12" s="83" t="n">
        <v>11.2</v>
      </c>
      <c r="AO12" s="83" t="n">
        <v>9.9</v>
      </c>
      <c r="AP12" s="83" t="n">
        <v>7.8</v>
      </c>
      <c r="AQ12" s="83" t="n">
        <v>19.6</v>
      </c>
      <c r="AR12" s="83" t="n">
        <v>9.4</v>
      </c>
      <c r="AS12" s="83" t="n">
        <v>6.8</v>
      </c>
      <c r="AT12" s="83" t="n">
        <v>18.2</v>
      </c>
      <c r="AU12" s="83" t="n">
        <v>7.8</v>
      </c>
      <c r="AV12" s="83" t="n">
        <v>6.6</v>
      </c>
      <c r="AW12" s="83" t="n">
        <v>8.5</v>
      </c>
      <c r="AX12" s="83" t="n">
        <v>-3</v>
      </c>
      <c r="AY12" s="83" t="n">
        <v>5.5</v>
      </c>
      <c r="AZ12" s="83" t="n">
        <v>-3</v>
      </c>
      <c r="BA12" s="83" t="n">
        <v>3.5</v>
      </c>
      <c r="BB12" s="83" t="n">
        <v>23.5</v>
      </c>
      <c r="BC12" s="83" t="n">
        <v>3.1</v>
      </c>
      <c r="BD12" s="83" t="n">
        <v>2.6</v>
      </c>
      <c r="BE12" s="83" t="n">
        <v>2.5</v>
      </c>
      <c r="BF12" s="83" t="n">
        <v>2.5</v>
      </c>
      <c r="BG12" s="83" t="n">
        <v>2.4</v>
      </c>
      <c r="BH12" s="83" t="n">
        <v>2.3</v>
      </c>
      <c r="BI12" s="83" t="n">
        <v>-1.3</v>
      </c>
      <c r="BJ12" s="83" t="n">
        <v>-1.3</v>
      </c>
      <c r="BK12" s="83" t="n">
        <v>-1.3</v>
      </c>
      <c r="BL12" s="83" t="n">
        <v>-1.4</v>
      </c>
      <c r="BM12" s="83" t="n">
        <v>-17.3</v>
      </c>
      <c r="BN12" s="83" t="n">
        <v>4.8</v>
      </c>
      <c r="BO12" s="83" t="n">
        <v>-6</v>
      </c>
      <c r="BP12" s="83" t="n">
        <v>8.9</v>
      </c>
      <c r="BQ12" s="83" t="n">
        <v>11.8</v>
      </c>
      <c r="BR12" s="83" t="n">
        <v>10.5</v>
      </c>
      <c r="BS12" s="83" t="n">
        <v>0.8</v>
      </c>
      <c r="BT12" s="83" t="n">
        <v>1.8</v>
      </c>
      <c r="BU12" s="83" t="n">
        <v>1.3</v>
      </c>
      <c r="BV12" s="83" t="n">
        <v>-1.3</v>
      </c>
      <c r="BW12" s="83" t="n">
        <v>-0.8</v>
      </c>
      <c r="BX12" s="83" t="n">
        <v>0.2</v>
      </c>
      <c r="BY12" s="83" t="n">
        <v>1.9</v>
      </c>
      <c r="BZ12" s="83" t="n">
        <v>1.9</v>
      </c>
      <c r="CA12" s="83" t="n">
        <v>2</v>
      </c>
      <c r="CB12" s="83" t="n">
        <v>0.7</v>
      </c>
      <c r="CC12" s="83" t="n">
        <v>1.6</v>
      </c>
      <c r="CD12" s="83" t="n">
        <v>0.1</v>
      </c>
      <c r="CE12" s="83" t="n">
        <v>1.3</v>
      </c>
      <c r="CF12" s="83" t="n">
        <v>0.8</v>
      </c>
      <c r="CG12" s="83" t="n">
        <v>0.9</v>
      </c>
      <c r="CH12" s="83" t="n">
        <v>1.7</v>
      </c>
      <c r="CI12" s="83" t="n">
        <v>-0.4</v>
      </c>
      <c r="CJ12" s="83" t="n">
        <v>-0.9</v>
      </c>
      <c r="CK12" s="83" t="n">
        <v>1.8</v>
      </c>
      <c r="CL12" s="83" t="n">
        <v>1.6</v>
      </c>
      <c r="CM12" s="83" t="n">
        <v>2.7</v>
      </c>
      <c r="CN12" s="83" t="n">
        <v>2.4</v>
      </c>
      <c r="CO12" s="83" t="n">
        <v>1.9</v>
      </c>
      <c r="CP12" s="83" t="n">
        <v>3.2</v>
      </c>
      <c r="CQ12" s="83" t="n">
        <v>2.1</v>
      </c>
      <c r="CR12" s="83" t="n">
        <v>1.9</v>
      </c>
      <c r="CS12" s="83" t="n">
        <v>2.4</v>
      </c>
      <c r="CT12" s="83" t="n">
        <v>1.8</v>
      </c>
      <c r="CU12" s="83" t="n">
        <v>2.3</v>
      </c>
      <c r="CV12" s="83" t="n">
        <v>3.4</v>
      </c>
      <c r="CW12" s="83" t="n">
        <v>1.2</v>
      </c>
      <c r="CX12" s="83" t="n">
        <v>2.4</v>
      </c>
      <c r="CY12" s="83" t="n">
        <v>3</v>
      </c>
      <c r="CZ12" s="83" t="n">
        <v>4.6</v>
      </c>
      <c r="DA12" s="83" t="n">
        <v>-0.2</v>
      </c>
      <c r="DB12" s="83" t="n">
        <v>-1.2</v>
      </c>
      <c r="DC12" s="83" t="n">
        <v>0.6</v>
      </c>
      <c r="DD12" s="83" t="n">
        <v>1.5</v>
      </c>
      <c r="DE12" s="83" t="n">
        <v>2.7</v>
      </c>
      <c r="DF12" s="83" t="n">
        <v>3</v>
      </c>
      <c r="DG12" s="83" t="n">
        <v>3.6</v>
      </c>
      <c r="DH12" s="83" t="n">
        <v>2.4</v>
      </c>
      <c r="DI12" s="83" t="n">
        <v>-0.6</v>
      </c>
      <c r="DJ12" s="83" t="n">
        <v>1.3</v>
      </c>
      <c r="DK12" s="83" t="n">
        <v>2.9</v>
      </c>
      <c r="DL12" s="83" t="n">
        <v>1.8</v>
      </c>
      <c r="DM12" s="83" t="n">
        <v>0.8</v>
      </c>
      <c r="DN12" s="83" t="n">
        <v>0</v>
      </c>
      <c r="DO12" s="83" t="n">
        <v>-1.1</v>
      </c>
      <c r="DP12" s="83" t="n">
        <v>2.2</v>
      </c>
      <c r="DQ12" s="83" t="n">
        <v>1</v>
      </c>
      <c r="DR12" s="83" t="n">
        <v>0.6</v>
      </c>
      <c r="DS12" s="83" t="n">
        <v>0.4</v>
      </c>
      <c r="DT12" s="83" t="n">
        <v>-0.8</v>
      </c>
      <c r="DU12" s="83" t="n">
        <v>2.4</v>
      </c>
      <c r="DV12" s="83" t="n">
        <v>2.3</v>
      </c>
      <c r="DW12" s="83" t="n">
        <v>-1.5</v>
      </c>
      <c r="DX12" s="83" t="n">
        <v>-2.5</v>
      </c>
      <c r="DY12" s="83" t="n">
        <v>-2.7</v>
      </c>
      <c r="DZ12" s="83" t="n">
        <v>1</v>
      </c>
      <c r="EA12" s="83" t="n">
        <v>3.3</v>
      </c>
      <c r="EB12" s="83" t="n">
        <v>6.3</v>
      </c>
      <c r="EC12" s="83" t="n">
        <v>0.9</v>
      </c>
      <c r="ED12" s="83" t="n">
        <v>2.9</v>
      </c>
      <c r="EE12" s="83" t="n">
        <v>-0.1</v>
      </c>
      <c r="EF12" s="83" t="n">
        <v>0.5</v>
      </c>
      <c r="EG12" s="83" t="n">
        <v>-0.5</v>
      </c>
      <c r="EH12" s="83" t="n">
        <v>-0.1</v>
      </c>
      <c r="EI12" s="83" t="n">
        <v>-1.2</v>
      </c>
      <c r="EJ12" s="83" t="n">
        <v>1</v>
      </c>
      <c r="EK12" s="83" t="n">
        <v>0.7</v>
      </c>
      <c r="EL12" s="83" t="n">
        <v>1.3</v>
      </c>
      <c r="EM12" s="83" t="n">
        <v>1.1</v>
      </c>
      <c r="EN12" s="83" t="n">
        <v>1.5</v>
      </c>
      <c r="EO12" s="83" t="n">
        <v>0.8</v>
      </c>
      <c r="EP12" s="83" t="n">
        <v>0.7</v>
      </c>
      <c r="EQ12" s="83" t="n">
        <v>0.1</v>
      </c>
      <c r="ER12" s="83" t="n">
        <v>0.9</v>
      </c>
      <c r="ES12" s="83" t="n">
        <v>0.8</v>
      </c>
      <c r="ET12" s="83" t="n">
        <v>1.8</v>
      </c>
      <c r="EU12" s="83" t="n">
        <v>1.1</v>
      </c>
      <c r="EV12" s="83" t="n">
        <v>0.6</v>
      </c>
      <c r="EW12" s="83" t="n">
        <v>0.4</v>
      </c>
      <c r="EX12" s="83" t="n">
        <v>-1.2</v>
      </c>
      <c r="EY12" s="83" t="n">
        <v>0.2</v>
      </c>
      <c r="EZ12" s="83" t="n">
        <v>0.5</v>
      </c>
      <c r="FA12" s="83" t="n">
        <v>1</v>
      </c>
      <c r="FB12" s="83" t="n">
        <v>1.3</v>
      </c>
      <c r="FC12" s="83" t="n">
        <v>1.7</v>
      </c>
      <c r="FD12" s="83" t="n">
        <v>5.6</v>
      </c>
      <c r="FE12" s="83" t="n">
        <v>2.7</v>
      </c>
      <c r="FF12" s="83" t="n">
        <v>3.3</v>
      </c>
      <c r="FG12" s="83" t="n">
        <v>2.6</v>
      </c>
      <c r="FH12" s="83" t="n">
        <v>4.5</v>
      </c>
      <c r="FI12" s="83" t="n">
        <v>2.6</v>
      </c>
      <c r="FJ12" s="83" t="n">
        <v>2.3</v>
      </c>
      <c r="FK12" s="83" t="n">
        <v>0.7</v>
      </c>
      <c r="FL12" s="83" t="n">
        <v>1.8</v>
      </c>
      <c r="FM12" s="83" t="n">
        <v>2</v>
      </c>
      <c r="FN12" s="83" t="n">
        <v>2.1</v>
      </c>
      <c r="FO12" s="83" t="n">
        <v>1.3</v>
      </c>
      <c r="FP12" s="83" t="n">
        <v>2.1</v>
      </c>
      <c r="FQ12" s="83" t="n">
        <v>1.3</v>
      </c>
      <c r="FR12" s="83"/>
      <c r="FS12" s="83" t="n">
        <v>1.2</v>
      </c>
      <c r="FT12" s="83" t="n">
        <v>1.2</v>
      </c>
      <c r="FU12" s="83" t="n">
        <v>0.9</v>
      </c>
      <c r="FV12" s="83" t="n">
        <v>0.8</v>
      </c>
      <c r="FW12" s="83" t="n">
        <v>0.9</v>
      </c>
      <c r="FX12" s="83" t="n">
        <v>1.2</v>
      </c>
      <c r="FY12" s="83" t="n">
        <v>1.3</v>
      </c>
      <c r="FZ12" s="83" t="n">
        <v>1</v>
      </c>
      <c r="GA12" s="83" t="n">
        <v>0.8</v>
      </c>
      <c r="GB12" s="83"/>
      <c r="GC12" s="83" t="n">
        <v>0.5</v>
      </c>
      <c r="GD12" s="83" t="n">
        <v>0.6</v>
      </c>
      <c r="GE12" s="83" t="n">
        <v>0.9</v>
      </c>
      <c r="GF12" s="83" t="n">
        <v>0.6</v>
      </c>
      <c r="GG12" s="83" t="n">
        <v>0.5</v>
      </c>
      <c r="GH12" s="83" t="n">
        <v>0.7</v>
      </c>
      <c r="GI12" s="83" t="n">
        <v>0.6</v>
      </c>
      <c r="GJ12" s="83" t="n">
        <v>0.5</v>
      </c>
      <c r="GK12" s="83" t="n">
        <v>0.5</v>
      </c>
      <c r="GL12" s="83" t="n">
        <v>0.6</v>
      </c>
      <c r="GM12" s="83" t="n">
        <v>0.6</v>
      </c>
      <c r="GN12" s="83" t="n">
        <v>0.9</v>
      </c>
      <c r="GO12" s="83" t="n">
        <v>1.1</v>
      </c>
      <c r="GP12" s="83" t="n">
        <v>1</v>
      </c>
      <c r="GQ12" s="83" t="n">
        <v>0.8</v>
      </c>
      <c r="GR12" s="83" t="n">
        <v>0.3</v>
      </c>
      <c r="GS12" s="83" t="n">
        <v>0.6</v>
      </c>
      <c r="GT12" s="83" t="n">
        <v>1.3</v>
      </c>
      <c r="GU12" s="83" t="n">
        <v>1.3</v>
      </c>
      <c r="GV12" s="83" t="n">
        <v>0.8</v>
      </c>
      <c r="GW12" s="83" t="n">
        <v>0.5</v>
      </c>
      <c r="GX12" s="83" t="n">
        <v>0.3</v>
      </c>
      <c r="GY12" s="83" t="n">
        <v>0.1</v>
      </c>
      <c r="GZ12" s="83" t="n">
        <v>0.2</v>
      </c>
      <c r="HA12" s="84" t="n">
        <v>0</v>
      </c>
      <c r="HB12" s="84" t="n">
        <v>-0.3</v>
      </c>
      <c r="HC12" s="84" t="n">
        <v>-0.2</v>
      </c>
      <c r="HD12" s="84" t="n">
        <v>-0.1</v>
      </c>
      <c r="HE12" s="84" t="n">
        <v>-0.1</v>
      </c>
      <c r="HF12" s="85" t="n">
        <v>0.1</v>
      </c>
      <c r="HG12" s="85" t="n">
        <v>0.4</v>
      </c>
      <c r="HH12" s="85" t="n">
        <v>1.2</v>
      </c>
      <c r="HI12" s="85" t="n">
        <v>0.7</v>
      </c>
      <c r="HJ12" s="83" t="n">
        <v>0.7</v>
      </c>
      <c r="HK12" s="83" t="n">
        <v>0.8</v>
      </c>
      <c r="HL12" s="83" t="n">
        <v>1.1</v>
      </c>
      <c r="HM12" s="86" t="n">
        <v>1.4</v>
      </c>
      <c r="HN12" s="86" t="n">
        <v>1.1</v>
      </c>
      <c r="HO12" s="86" t="n">
        <v>1</v>
      </c>
      <c r="HP12" s="86" t="n">
        <v>0.4</v>
      </c>
      <c r="HQ12" s="86" t="n">
        <v>0</v>
      </c>
      <c r="HR12" s="86" t="n">
        <v>0.1</v>
      </c>
      <c r="HS12" s="86" t="n">
        <v>0</v>
      </c>
      <c r="HT12" s="86" t="n">
        <v>0.2</v>
      </c>
      <c r="HU12" s="86"/>
    </row>
    <row r="13" customFormat="false" ht="11.25" hidden="false" customHeight="true" outlineLevel="0" collapsed="false">
      <c r="A13" s="37" t="s">
        <v>30</v>
      </c>
      <c r="B13" s="83"/>
      <c r="C13" s="83"/>
      <c r="D13" s="83"/>
      <c r="E13" s="83"/>
      <c r="F13" s="83"/>
      <c r="G13" s="83"/>
      <c r="H13" s="83"/>
      <c r="I13" s="83"/>
      <c r="J13" s="83"/>
      <c r="K13" s="83"/>
      <c r="L13" s="83"/>
      <c r="M13" s="83"/>
      <c r="N13" s="83"/>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c r="BV13" s="83"/>
      <c r="BW13" s="83"/>
      <c r="BX13" s="83"/>
      <c r="BY13" s="83"/>
      <c r="BZ13" s="83"/>
      <c r="CA13" s="83"/>
      <c r="CB13" s="83"/>
      <c r="CC13" s="83"/>
      <c r="CD13" s="83"/>
      <c r="CE13" s="83"/>
      <c r="CF13" s="83"/>
      <c r="CG13" s="83"/>
      <c r="CH13" s="83"/>
      <c r="CI13" s="83"/>
      <c r="CJ13" s="83"/>
      <c r="CK13" s="83"/>
      <c r="CL13" s="83"/>
      <c r="CM13" s="83"/>
      <c r="CN13" s="83"/>
      <c r="CO13" s="83"/>
      <c r="CP13" s="83"/>
      <c r="CQ13" s="83"/>
      <c r="CR13" s="83"/>
      <c r="CS13" s="83"/>
      <c r="CT13" s="83"/>
      <c r="CU13" s="83"/>
      <c r="CV13" s="83"/>
      <c r="CW13" s="83"/>
      <c r="CX13" s="83"/>
      <c r="CY13" s="83"/>
      <c r="CZ13" s="83"/>
      <c r="DA13" s="83"/>
      <c r="DB13" s="83"/>
      <c r="DC13" s="83"/>
      <c r="DD13" s="83"/>
      <c r="DE13" s="83"/>
      <c r="DF13" s="83"/>
      <c r="DG13" s="83"/>
      <c r="DH13" s="83"/>
      <c r="DI13" s="83"/>
      <c r="DJ13" s="83"/>
      <c r="DK13" s="83"/>
      <c r="DL13" s="83"/>
      <c r="DM13" s="83"/>
      <c r="DN13" s="83"/>
      <c r="DO13" s="83"/>
      <c r="DP13" s="83"/>
      <c r="DQ13" s="83"/>
      <c r="DR13" s="83"/>
      <c r="DS13" s="83"/>
      <c r="DT13" s="83"/>
      <c r="DU13" s="83" t="n">
        <v>6.2</v>
      </c>
      <c r="DV13" s="83" t="n">
        <v>4.2</v>
      </c>
      <c r="DW13" s="83" t="n">
        <v>8.2</v>
      </c>
      <c r="DX13" s="83" t="n">
        <v>13.3</v>
      </c>
      <c r="DY13" s="83" t="n">
        <v>3.5</v>
      </c>
      <c r="DZ13" s="83" t="n">
        <v>1</v>
      </c>
      <c r="EA13" s="83" t="n">
        <v>-6.6</v>
      </c>
      <c r="EB13" s="83" t="n">
        <v>-3.5</v>
      </c>
      <c r="EC13" s="83" t="n">
        <v>-13.8</v>
      </c>
      <c r="ED13" s="83" t="n">
        <v>-5</v>
      </c>
      <c r="EE13" s="83" t="n">
        <v>-4.1</v>
      </c>
      <c r="EF13" s="83" t="n">
        <v>1.9</v>
      </c>
      <c r="EG13" s="83" t="n">
        <v>2.9</v>
      </c>
      <c r="EH13" s="83" t="n">
        <v>2.8</v>
      </c>
      <c r="EI13" s="83" t="n">
        <v>10</v>
      </c>
      <c r="EJ13" s="83" t="n">
        <v>13.4</v>
      </c>
      <c r="EK13" s="83" t="n">
        <v>-9.5</v>
      </c>
      <c r="EL13" s="83" t="n">
        <v>8.2</v>
      </c>
      <c r="EM13" s="83" t="n">
        <v>2.9</v>
      </c>
      <c r="EN13" s="83" t="n">
        <v>-3.8</v>
      </c>
      <c r="EO13" s="83" t="n">
        <v>-3.1</v>
      </c>
      <c r="EP13" s="83" t="n">
        <v>0.6</v>
      </c>
      <c r="EQ13" s="83" t="n">
        <v>2.2</v>
      </c>
      <c r="ER13" s="83" t="n">
        <v>1.3</v>
      </c>
      <c r="ES13" s="83" t="n">
        <v>3.4</v>
      </c>
      <c r="ET13" s="83" t="n">
        <v>1.4</v>
      </c>
      <c r="EU13" s="83" t="n">
        <v>5.1</v>
      </c>
      <c r="EV13" s="83" t="n">
        <v>33.7</v>
      </c>
      <c r="EW13" s="83" t="n">
        <v>23.4</v>
      </c>
      <c r="EX13" s="83" t="n">
        <v>14.6</v>
      </c>
      <c r="EY13" s="83" t="n">
        <v>-16.6</v>
      </c>
      <c r="EZ13" s="83" t="n">
        <v>19.2</v>
      </c>
      <c r="FA13" s="83" t="n">
        <v>0.3</v>
      </c>
      <c r="FB13" s="83" t="n">
        <v>0.2</v>
      </c>
      <c r="FC13" s="83" t="n">
        <v>0.2</v>
      </c>
      <c r="FD13" s="83" t="n">
        <v>1.7</v>
      </c>
      <c r="FE13" s="83" t="n">
        <v>8.5</v>
      </c>
      <c r="FF13" s="83" t="n">
        <v>7.9</v>
      </c>
      <c r="FG13" s="83" t="n">
        <v>8.8</v>
      </c>
      <c r="FH13" s="83" t="n">
        <v>-0.5</v>
      </c>
      <c r="FI13" s="83" t="n">
        <v>1.1</v>
      </c>
      <c r="FJ13" s="83" t="n">
        <v>4</v>
      </c>
      <c r="FK13" s="83" t="n">
        <v>3.9</v>
      </c>
      <c r="FL13" s="83" t="n">
        <v>8.8</v>
      </c>
      <c r="FM13" s="83" t="n">
        <v>6.6</v>
      </c>
      <c r="FN13" s="83" t="n">
        <v>5.2</v>
      </c>
      <c r="FO13" s="83" t="n">
        <v>4.8</v>
      </c>
      <c r="FP13" s="83" t="n">
        <v>8.9</v>
      </c>
      <c r="FQ13" s="83" t="n">
        <v>3.7</v>
      </c>
      <c r="FR13" s="83"/>
      <c r="FS13" s="83" t="n">
        <v>2.8</v>
      </c>
      <c r="FT13" s="83" t="n">
        <v>6.2</v>
      </c>
      <c r="FU13" s="83" t="n">
        <v>5.3</v>
      </c>
      <c r="FV13" s="83" t="n">
        <v>4.7</v>
      </c>
      <c r="FW13" s="83" t="n">
        <v>7.1</v>
      </c>
      <c r="FX13" s="83" t="n">
        <v>9.3</v>
      </c>
      <c r="FY13" s="83" t="n">
        <v>9.5</v>
      </c>
      <c r="FZ13" s="83" t="n">
        <v>8.4</v>
      </c>
      <c r="GA13" s="83" t="n">
        <v>9.3</v>
      </c>
      <c r="GB13" s="83"/>
      <c r="GC13" s="83" t="n">
        <v>5.6</v>
      </c>
      <c r="GD13" s="83" t="n">
        <v>4.8</v>
      </c>
      <c r="GE13" s="83" t="n">
        <v>-12</v>
      </c>
      <c r="GF13" s="83" t="n">
        <v>9.9</v>
      </c>
      <c r="GG13" s="83" t="n">
        <v>5.1</v>
      </c>
      <c r="GH13" s="83" t="n">
        <v>5.2</v>
      </c>
      <c r="GI13" s="83" t="n">
        <v>4.4</v>
      </c>
      <c r="GJ13" s="83" t="n">
        <v>2.6</v>
      </c>
      <c r="GK13" s="83" t="n">
        <v>4</v>
      </c>
      <c r="GL13" s="83" t="n">
        <v>4.6</v>
      </c>
      <c r="GM13" s="83" t="n">
        <v>3.9</v>
      </c>
      <c r="GN13" s="83" t="n">
        <v>5</v>
      </c>
      <c r="GO13" s="83" t="n">
        <v>4.2</v>
      </c>
      <c r="GP13" s="83" t="n">
        <v>4.7</v>
      </c>
      <c r="GQ13" s="83" t="n">
        <v>2.4</v>
      </c>
      <c r="GR13" s="83" t="n">
        <v>1.5</v>
      </c>
      <c r="GS13" s="83" t="n">
        <v>0.6</v>
      </c>
      <c r="GT13" s="83" t="n">
        <v>0.7</v>
      </c>
      <c r="GU13" s="83" t="n">
        <v>1.5</v>
      </c>
      <c r="GV13" s="83" t="n">
        <v>1.2</v>
      </c>
      <c r="GW13" s="83" t="n">
        <v>2.2</v>
      </c>
      <c r="GX13" s="83" t="n">
        <v>1.9</v>
      </c>
      <c r="GY13" s="83" t="n">
        <v>1.9</v>
      </c>
      <c r="GZ13" s="83" t="n">
        <v>3.6</v>
      </c>
      <c r="HA13" s="84" t="n">
        <v>2.5</v>
      </c>
      <c r="HB13" s="84" t="n">
        <v>2</v>
      </c>
      <c r="HC13" s="84" t="n">
        <v>1.6</v>
      </c>
      <c r="HD13" s="84" t="n">
        <v>1.8</v>
      </c>
      <c r="HE13" s="84" t="n">
        <v>0.8</v>
      </c>
      <c r="HF13" s="85" t="n">
        <v>0.9</v>
      </c>
      <c r="HG13" s="85" t="n">
        <v>-0.2</v>
      </c>
      <c r="HH13" s="85" t="n">
        <v>-0.3</v>
      </c>
      <c r="HI13" s="85" t="n">
        <v>0.7</v>
      </c>
      <c r="HJ13" s="83" t="n">
        <v>1.7</v>
      </c>
      <c r="HK13" s="83" t="n">
        <v>1.6</v>
      </c>
      <c r="HL13" s="83" t="n">
        <v>2.9</v>
      </c>
      <c r="HM13" s="86" t="n">
        <v>3.1</v>
      </c>
      <c r="HN13" s="86" t="n">
        <v>2.6</v>
      </c>
      <c r="HO13" s="86" t="n">
        <v>1.4</v>
      </c>
      <c r="HP13" s="86" t="n">
        <v>1</v>
      </c>
      <c r="HQ13" s="86" t="n">
        <v>2.4</v>
      </c>
      <c r="HR13" s="86" t="n">
        <v>1.4</v>
      </c>
      <c r="HS13" s="86" t="n">
        <v>-0.1</v>
      </c>
      <c r="HT13" s="86" t="n">
        <v>0.2</v>
      </c>
      <c r="HU13" s="86"/>
    </row>
    <row r="14" customFormat="false" ht="11.25" hidden="false" customHeight="true" outlineLevel="0" collapsed="false">
      <c r="A14" s="37" t="s">
        <v>31</v>
      </c>
      <c r="B14" s="83"/>
      <c r="C14" s="83"/>
      <c r="D14" s="83"/>
      <c r="E14" s="83"/>
      <c r="F14" s="83"/>
      <c r="G14" s="83"/>
      <c r="H14" s="83"/>
      <c r="I14" s="83"/>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c r="BR14" s="83"/>
      <c r="BS14" s="83"/>
      <c r="BT14" s="83"/>
      <c r="BU14" s="83"/>
      <c r="BV14" s="83"/>
      <c r="BW14" s="83"/>
      <c r="BX14" s="83"/>
      <c r="BY14" s="83"/>
      <c r="BZ14" s="83"/>
      <c r="CA14" s="83"/>
      <c r="CB14" s="83"/>
      <c r="CC14" s="83"/>
      <c r="CD14" s="83"/>
      <c r="CE14" s="83"/>
      <c r="CF14" s="83"/>
      <c r="CG14" s="83"/>
      <c r="CH14" s="83"/>
      <c r="CI14" s="83"/>
      <c r="CJ14" s="83"/>
      <c r="CK14" s="83"/>
      <c r="CL14" s="83"/>
      <c r="CM14" s="83"/>
      <c r="CN14" s="83"/>
      <c r="CO14" s="83"/>
      <c r="CP14" s="83"/>
      <c r="CQ14" s="83"/>
      <c r="CR14" s="83"/>
      <c r="CS14" s="83"/>
      <c r="CT14" s="83"/>
      <c r="CU14" s="83"/>
      <c r="CV14" s="83"/>
      <c r="CW14" s="83"/>
      <c r="CX14" s="83"/>
      <c r="CY14" s="83"/>
      <c r="CZ14" s="83"/>
      <c r="DA14" s="83"/>
      <c r="DB14" s="83"/>
      <c r="DC14" s="83"/>
      <c r="DD14" s="83"/>
      <c r="DE14" s="83"/>
      <c r="DF14" s="83"/>
      <c r="DG14" s="83"/>
      <c r="DH14" s="83"/>
      <c r="DI14" s="83"/>
      <c r="DJ14" s="83"/>
      <c r="DK14" s="83"/>
      <c r="DL14" s="83"/>
      <c r="DM14" s="83"/>
      <c r="DN14" s="83"/>
      <c r="DO14" s="83"/>
      <c r="DP14" s="83"/>
      <c r="DQ14" s="83"/>
      <c r="DR14" s="83"/>
      <c r="DS14" s="83"/>
      <c r="DT14" s="83"/>
      <c r="DU14" s="83" t="n">
        <v>0.6</v>
      </c>
      <c r="DV14" s="83" t="n">
        <v>1.8</v>
      </c>
      <c r="DW14" s="83" t="n">
        <v>-3.4</v>
      </c>
      <c r="DX14" s="83" t="n">
        <v>-9.4</v>
      </c>
      <c r="DY14" s="83" t="n">
        <v>24.8</v>
      </c>
      <c r="DZ14" s="83" t="n">
        <v>-9.5</v>
      </c>
      <c r="EA14" s="83" t="n">
        <v>9.2</v>
      </c>
      <c r="EB14" s="83" t="n">
        <v>-14.5</v>
      </c>
      <c r="EC14" s="83" t="n">
        <v>5.4</v>
      </c>
      <c r="ED14" s="83" t="n">
        <v>7.2</v>
      </c>
      <c r="EE14" s="83" t="n">
        <v>28.9</v>
      </c>
      <c r="EF14" s="83" t="n">
        <v>-1.5</v>
      </c>
      <c r="EG14" s="83" t="n">
        <v>17.4</v>
      </c>
      <c r="EH14" s="83" t="n">
        <v>35.5</v>
      </c>
      <c r="EI14" s="83" t="n">
        <v>26.3</v>
      </c>
      <c r="EJ14" s="83" t="n">
        <v>14.5</v>
      </c>
      <c r="EK14" s="83" t="n">
        <v>40.6</v>
      </c>
      <c r="EL14" s="83" t="n">
        <v>1.4</v>
      </c>
      <c r="EM14" s="83" t="n">
        <v>-0.1</v>
      </c>
      <c r="EN14" s="83" t="n">
        <v>3.4</v>
      </c>
      <c r="EO14" s="83" t="n">
        <v>-6.8</v>
      </c>
      <c r="EP14" s="83" t="n">
        <v>10.6</v>
      </c>
      <c r="EQ14" s="83" t="n">
        <v>0.5</v>
      </c>
      <c r="ER14" s="83" t="n">
        <v>3.3</v>
      </c>
      <c r="ES14" s="83" t="n">
        <v>7.1</v>
      </c>
      <c r="ET14" s="83" t="n">
        <v>6.2</v>
      </c>
      <c r="EU14" s="83" t="n">
        <v>7.1</v>
      </c>
      <c r="EV14" s="83" t="n">
        <v>12.7</v>
      </c>
      <c r="EW14" s="83" t="n">
        <v>9.3</v>
      </c>
      <c r="EX14" s="83" t="n">
        <v>-1.6</v>
      </c>
      <c r="EY14" s="83" t="n">
        <v>-1.2</v>
      </c>
      <c r="EZ14" s="83" t="n">
        <v>-3.6</v>
      </c>
      <c r="FA14" s="83" t="n">
        <v>6.2</v>
      </c>
      <c r="FB14" s="83" t="n">
        <v>5.9</v>
      </c>
      <c r="FC14" s="83" t="n">
        <v>6.5</v>
      </c>
      <c r="FD14" s="83" t="n">
        <v>10.1</v>
      </c>
      <c r="FE14" s="83" t="n">
        <v>12.6</v>
      </c>
      <c r="FF14" s="83" t="n">
        <v>14.9</v>
      </c>
      <c r="FG14" s="83" t="n">
        <v>3.7</v>
      </c>
      <c r="FH14" s="83" t="n">
        <v>5.1</v>
      </c>
      <c r="FI14" s="83" t="n">
        <v>10.2</v>
      </c>
      <c r="FJ14" s="83" t="n">
        <v>6.7</v>
      </c>
      <c r="FK14" s="83" t="n">
        <v>2.3</v>
      </c>
      <c r="FL14" s="83" t="n">
        <v>7</v>
      </c>
      <c r="FM14" s="83" t="n">
        <v>11</v>
      </c>
      <c r="FN14" s="83" t="n">
        <v>6.5</v>
      </c>
      <c r="FO14" s="83" t="n">
        <v>10.3</v>
      </c>
      <c r="FP14" s="83" t="n">
        <v>14.9</v>
      </c>
      <c r="FQ14" s="83" t="n">
        <v>10.4</v>
      </c>
      <c r="FR14" s="83"/>
      <c r="FS14" s="83" t="n">
        <v>11.4</v>
      </c>
      <c r="FT14" s="83" t="n">
        <v>10.6</v>
      </c>
      <c r="FU14" s="83" t="n">
        <v>9.1</v>
      </c>
      <c r="FV14" s="83" t="n">
        <v>9.9</v>
      </c>
      <c r="FW14" s="83" t="n">
        <v>7.2</v>
      </c>
      <c r="FX14" s="83" t="n">
        <v>6.9</v>
      </c>
      <c r="FY14" s="83" t="n">
        <v>7.8</v>
      </c>
      <c r="FZ14" s="83" t="n">
        <v>8.8</v>
      </c>
      <c r="GA14" s="83" t="n">
        <v>8.3</v>
      </c>
      <c r="GB14" s="83"/>
      <c r="GC14" s="83" t="n">
        <v>7</v>
      </c>
      <c r="GD14" s="83" t="n">
        <v>8</v>
      </c>
      <c r="GE14" s="83" t="n">
        <v>7.5</v>
      </c>
      <c r="GF14" s="83" t="n">
        <v>5</v>
      </c>
      <c r="GG14" s="83" t="n">
        <v>3.3</v>
      </c>
      <c r="GH14" s="83" t="n">
        <v>2.2</v>
      </c>
      <c r="GI14" s="83" t="n">
        <v>1.2</v>
      </c>
      <c r="GJ14" s="83" t="n">
        <v>1.1</v>
      </c>
      <c r="GK14" s="83" t="n">
        <v>1.4</v>
      </c>
      <c r="GL14" s="83" t="n">
        <v>1.1</v>
      </c>
      <c r="GM14" s="83" t="n">
        <v>2.5</v>
      </c>
      <c r="GN14" s="83" t="n">
        <v>3</v>
      </c>
      <c r="GO14" s="83" t="n">
        <v>2.1</v>
      </c>
      <c r="GP14" s="83" t="n">
        <v>3.7</v>
      </c>
      <c r="GQ14" s="83" t="n">
        <v>2.5</v>
      </c>
      <c r="GR14" s="83" t="n">
        <v>2.4</v>
      </c>
      <c r="GS14" s="83" t="n">
        <v>1.9</v>
      </c>
      <c r="GT14" s="83" t="n">
        <v>1.9</v>
      </c>
      <c r="GU14" s="83" t="n">
        <v>2.1</v>
      </c>
      <c r="GV14" s="83" t="n">
        <v>2.2</v>
      </c>
      <c r="GW14" s="83" t="n">
        <v>1.6</v>
      </c>
      <c r="GX14" s="83" t="n">
        <v>1.1</v>
      </c>
      <c r="GY14" s="83" t="n">
        <v>0.8</v>
      </c>
      <c r="GZ14" s="83" t="n">
        <v>1.1</v>
      </c>
      <c r="HA14" s="84" t="n">
        <v>1.1</v>
      </c>
      <c r="HB14" s="84" t="n">
        <v>-0.2</v>
      </c>
      <c r="HC14" s="84" t="n">
        <v>0.6</v>
      </c>
      <c r="HD14" s="84" t="n">
        <v>0.9</v>
      </c>
      <c r="HE14" s="84" t="n">
        <v>0.9</v>
      </c>
      <c r="HF14" s="85" t="n">
        <v>1.1</v>
      </c>
      <c r="HG14" s="85" t="n">
        <v>1</v>
      </c>
      <c r="HH14" s="85" t="n">
        <v>0.6</v>
      </c>
      <c r="HI14" s="85" t="n">
        <v>0.6</v>
      </c>
      <c r="HJ14" s="83" t="n">
        <v>1.3</v>
      </c>
      <c r="HK14" s="83" t="n">
        <v>1.5</v>
      </c>
      <c r="HL14" s="83" t="n">
        <v>1.8</v>
      </c>
      <c r="HM14" s="86" t="n">
        <v>2.3</v>
      </c>
      <c r="HN14" s="86" t="n">
        <v>2.1</v>
      </c>
      <c r="HO14" s="86" t="n">
        <v>2</v>
      </c>
      <c r="HP14" s="86" t="n">
        <v>2</v>
      </c>
      <c r="HQ14" s="86" t="n">
        <v>2</v>
      </c>
      <c r="HR14" s="86" t="n">
        <v>1.6</v>
      </c>
      <c r="HS14" s="86" t="n">
        <v>1.4</v>
      </c>
      <c r="HT14" s="86" t="n">
        <v>1.8</v>
      </c>
      <c r="HU14" s="86"/>
    </row>
    <row r="15" customFormat="false" ht="11.25" hidden="false" customHeight="true" outlineLevel="0" collapsed="false">
      <c r="A15" s="37" t="s">
        <v>45</v>
      </c>
      <c r="B15" s="83"/>
      <c r="C15" s="83"/>
      <c r="D15" s="83"/>
      <c r="E15" s="83"/>
      <c r="F15" s="83"/>
      <c r="G15" s="83"/>
      <c r="H15" s="83"/>
      <c r="I15" s="83"/>
      <c r="J15" s="83" t="n">
        <v>7</v>
      </c>
      <c r="K15" s="83" t="n">
        <v>6.6</v>
      </c>
      <c r="L15" s="83" t="n">
        <v>13</v>
      </c>
      <c r="M15" s="83" t="n">
        <v>-0.6</v>
      </c>
      <c r="N15" s="83" t="n">
        <v>15.7</v>
      </c>
      <c r="O15" s="83" t="n">
        <v>19.1</v>
      </c>
      <c r="P15" s="83" t="n">
        <v>-0.4</v>
      </c>
      <c r="Q15" s="83" t="n">
        <v>2.5</v>
      </c>
      <c r="R15" s="83" t="n">
        <v>1.5</v>
      </c>
      <c r="S15" s="83" t="n">
        <v>-0.1</v>
      </c>
      <c r="T15" s="83" t="n">
        <v>10.2</v>
      </c>
      <c r="U15" s="83" t="n">
        <v>14.9</v>
      </c>
      <c r="V15" s="83" t="n">
        <v>11.7</v>
      </c>
      <c r="W15" s="83" t="n">
        <v>-0.4</v>
      </c>
      <c r="X15" s="83" t="n">
        <v>1.5</v>
      </c>
      <c r="Y15" s="83" t="n">
        <v>5.7</v>
      </c>
      <c r="Z15" s="83" t="n">
        <v>11.9</v>
      </c>
      <c r="AA15" s="83" t="n">
        <v>2.1</v>
      </c>
      <c r="AB15" s="83" t="n">
        <v>5.9</v>
      </c>
      <c r="AC15" s="83" t="n">
        <v>18.7</v>
      </c>
      <c r="AD15" s="83" t="n">
        <v>21.3</v>
      </c>
      <c r="AE15" s="83" t="n">
        <v>21.9</v>
      </c>
      <c r="AF15" s="83" t="n">
        <v>23.6</v>
      </c>
      <c r="AG15" s="83" t="n">
        <v>11.3</v>
      </c>
      <c r="AH15" s="83" t="n">
        <v>10.1</v>
      </c>
      <c r="AI15" s="83" t="n">
        <v>6.6</v>
      </c>
      <c r="AJ15" s="83" t="n">
        <v>8.2</v>
      </c>
      <c r="AK15" s="83" t="n">
        <v>22.1</v>
      </c>
      <c r="AL15" s="83" t="n">
        <v>9.3</v>
      </c>
      <c r="AM15" s="83" t="n">
        <v>2.5</v>
      </c>
      <c r="AN15" s="83" t="n">
        <v>4.3</v>
      </c>
      <c r="AO15" s="83" t="n">
        <v>4</v>
      </c>
      <c r="AP15" s="83" t="n">
        <v>4.8</v>
      </c>
      <c r="AQ15" s="83" t="n">
        <v>12.7</v>
      </c>
      <c r="AR15" s="83" t="n">
        <v>7.9</v>
      </c>
      <c r="AS15" s="83" t="n">
        <v>9.1</v>
      </c>
      <c r="AT15" s="83" t="n">
        <v>15.1</v>
      </c>
      <c r="AU15" s="83" t="n">
        <v>6.4</v>
      </c>
      <c r="AV15" s="83" t="n">
        <v>7.4</v>
      </c>
      <c r="AW15" s="83" t="n">
        <v>9.1</v>
      </c>
      <c r="AX15" s="83" t="n">
        <v>6.1</v>
      </c>
      <c r="AY15" s="83" t="n">
        <v>11</v>
      </c>
      <c r="AZ15" s="83" t="n">
        <v>9.7</v>
      </c>
      <c r="BA15" s="83" t="n">
        <v>10.2</v>
      </c>
      <c r="BB15" s="83" t="n">
        <v>13.2</v>
      </c>
      <c r="BC15" s="83" t="n">
        <v>6.7</v>
      </c>
      <c r="BD15" s="83" t="n">
        <v>3.3</v>
      </c>
      <c r="BE15" s="83" t="n">
        <v>3.9</v>
      </c>
      <c r="BF15" s="83" t="n">
        <v>4.9</v>
      </c>
      <c r="BG15" s="83" t="n">
        <v>4.7</v>
      </c>
      <c r="BH15" s="83" t="n">
        <v>4.9</v>
      </c>
      <c r="BI15" s="83" t="n">
        <v>6</v>
      </c>
      <c r="BJ15" s="83" t="n">
        <v>10.1</v>
      </c>
      <c r="BK15" s="83" t="n">
        <v>7.5</v>
      </c>
      <c r="BL15" s="83" t="n">
        <v>7.7</v>
      </c>
      <c r="BM15" s="83" t="n">
        <v>18.3</v>
      </c>
      <c r="BN15" s="83" t="n">
        <v>17.8</v>
      </c>
      <c r="BO15" s="83" t="n">
        <v>15.7</v>
      </c>
      <c r="BP15" s="83" t="n">
        <v>13.5</v>
      </c>
      <c r="BQ15" s="83" t="n">
        <v>11.1</v>
      </c>
      <c r="BR15" s="83" t="n">
        <v>10.1</v>
      </c>
      <c r="BS15" s="83" t="n">
        <v>8.6</v>
      </c>
      <c r="BT15" s="83" t="n">
        <v>3.2</v>
      </c>
      <c r="BU15" s="83" t="n">
        <v>3.8</v>
      </c>
      <c r="BV15" s="83" t="n">
        <v>0.1</v>
      </c>
      <c r="BW15" s="83" t="n">
        <v>2.1</v>
      </c>
      <c r="BX15" s="83" t="n">
        <v>3</v>
      </c>
      <c r="BY15" s="83" t="n">
        <v>5.1</v>
      </c>
      <c r="BZ15" s="83" t="n">
        <v>4.4</v>
      </c>
      <c r="CA15" s="83" t="n">
        <v>3.5</v>
      </c>
      <c r="CB15" s="83" t="n">
        <v>2.3</v>
      </c>
      <c r="CC15" s="83" t="n">
        <v>3.7</v>
      </c>
      <c r="CD15" s="83" t="n">
        <v>3</v>
      </c>
      <c r="CE15" s="83" t="n">
        <v>3.1</v>
      </c>
      <c r="CF15" s="83" t="n">
        <v>2.9</v>
      </c>
      <c r="CG15" s="83" t="n">
        <v>2</v>
      </c>
      <c r="CH15" s="83" t="n">
        <v>2.7</v>
      </c>
      <c r="CI15" s="83" t="n">
        <v>2.9</v>
      </c>
      <c r="CJ15" s="83" t="n">
        <v>2.7</v>
      </c>
      <c r="CK15" s="83" t="n">
        <v>3.2</v>
      </c>
      <c r="CL15" s="83" t="n">
        <v>3.8</v>
      </c>
      <c r="CM15" s="83" t="n">
        <v>2.7</v>
      </c>
      <c r="CN15" s="83" t="n">
        <v>3.2</v>
      </c>
      <c r="CO15" s="83" t="n">
        <v>3.1</v>
      </c>
      <c r="CP15" s="83" t="n">
        <v>3.5</v>
      </c>
      <c r="CQ15" s="83" t="n">
        <v>3.4</v>
      </c>
      <c r="CR15" s="83" t="n">
        <v>5.2</v>
      </c>
      <c r="CS15" s="83" t="n">
        <v>4</v>
      </c>
      <c r="CT15" s="83" t="n">
        <v>3.4</v>
      </c>
      <c r="CU15" s="83" t="n">
        <v>3.5</v>
      </c>
      <c r="CV15" s="83" t="n">
        <v>3.2</v>
      </c>
      <c r="CW15" s="83" t="n">
        <v>3.3</v>
      </c>
      <c r="CX15" s="83" t="n">
        <v>2.4</v>
      </c>
      <c r="CY15" s="83" t="n">
        <v>2.7</v>
      </c>
      <c r="CZ15" s="83" t="n">
        <v>2.6</v>
      </c>
      <c r="DA15" s="83" t="n">
        <v>1.7</v>
      </c>
      <c r="DB15" s="83" t="n">
        <v>1.4</v>
      </c>
      <c r="DC15" s="83" t="n">
        <v>1.8</v>
      </c>
      <c r="DD15" s="83" t="n">
        <v>1.7</v>
      </c>
      <c r="DE15" s="83" t="n">
        <v>1.7</v>
      </c>
      <c r="DF15" s="83" t="n">
        <v>1.6</v>
      </c>
      <c r="DG15" s="83" t="n">
        <v>1.1</v>
      </c>
      <c r="DH15" s="83" t="n">
        <v>1.1</v>
      </c>
      <c r="DI15" s="83" t="n">
        <v>0.9</v>
      </c>
      <c r="DJ15" s="83" t="n">
        <v>1.4</v>
      </c>
      <c r="DK15" s="83" t="n">
        <v>1.2</v>
      </c>
      <c r="DL15" s="83" t="n">
        <v>0.8</v>
      </c>
      <c r="DM15" s="83" t="n">
        <v>1.4</v>
      </c>
      <c r="DN15" s="83" t="n">
        <v>1.3</v>
      </c>
      <c r="DO15" s="83" t="n">
        <v>1.3</v>
      </c>
      <c r="DP15" s="83" t="n">
        <v>1.6</v>
      </c>
      <c r="DQ15" s="83" t="n">
        <v>1.6</v>
      </c>
      <c r="DR15" s="83" t="n">
        <v>2.2</v>
      </c>
      <c r="DS15" s="83" t="n">
        <v>2.4</v>
      </c>
      <c r="DT15" s="83" t="n">
        <v>3.7</v>
      </c>
      <c r="DU15" s="83" t="n">
        <v>4</v>
      </c>
      <c r="DV15" s="83" t="n">
        <v>3.1</v>
      </c>
      <c r="DW15" s="83" t="n">
        <v>0.9</v>
      </c>
      <c r="DX15" s="83" t="n">
        <v>-1.9</v>
      </c>
      <c r="DY15" s="83" t="n">
        <v>-3.6</v>
      </c>
      <c r="DZ15" s="83" t="n">
        <v>0.9</v>
      </c>
      <c r="EA15" s="83" t="n">
        <v>2.3</v>
      </c>
      <c r="EB15" s="83" t="n">
        <v>7.2</v>
      </c>
      <c r="EC15" s="83" t="n">
        <v>2</v>
      </c>
      <c r="ED15" s="83" t="n">
        <v>1.7</v>
      </c>
      <c r="EE15" s="83" t="n">
        <v>2.4</v>
      </c>
      <c r="EF15" s="83" t="n">
        <v>2.2</v>
      </c>
      <c r="EG15" s="83" t="n">
        <v>2.3</v>
      </c>
      <c r="EH15" s="83" t="n">
        <v>2.1</v>
      </c>
      <c r="EI15" s="83" t="n">
        <v>2.1</v>
      </c>
      <c r="EJ15" s="83" t="n">
        <v>2.2</v>
      </c>
      <c r="EK15" s="83" t="n">
        <v>1.6</v>
      </c>
      <c r="EL15" s="83" t="n">
        <v>1.1</v>
      </c>
      <c r="EM15" s="83" t="n">
        <v>0.8</v>
      </c>
      <c r="EN15" s="83" t="n">
        <v>0.6</v>
      </c>
      <c r="EO15" s="83" t="n">
        <v>0.7</v>
      </c>
      <c r="EP15" s="83" t="n">
        <v>0.7</v>
      </c>
      <c r="EQ15" s="83" t="n">
        <v>0.7</v>
      </c>
      <c r="ER15" s="83" t="n">
        <v>0.6</v>
      </c>
      <c r="ES15" s="83" t="n">
        <v>0.7</v>
      </c>
      <c r="ET15" s="83" t="n">
        <v>0.8</v>
      </c>
      <c r="EU15" s="83" t="n">
        <v>0.9</v>
      </c>
      <c r="EV15" s="83" t="n">
        <v>0.9</v>
      </c>
      <c r="EW15" s="83" t="n">
        <v>0.9</v>
      </c>
      <c r="EX15" s="83" t="n">
        <v>0.8</v>
      </c>
      <c r="EY15" s="83" t="n">
        <v>0.6</v>
      </c>
      <c r="EZ15" s="83" t="n">
        <v>0.8</v>
      </c>
      <c r="FA15" s="83" t="n">
        <v>0.9</v>
      </c>
      <c r="FB15" s="83" t="n">
        <v>1.1</v>
      </c>
      <c r="FC15" s="83" t="n">
        <v>1.2</v>
      </c>
      <c r="FD15" s="83" t="n">
        <v>1.6</v>
      </c>
      <c r="FE15" s="83" t="n">
        <v>2.1</v>
      </c>
      <c r="FF15" s="83" t="n">
        <v>3.5</v>
      </c>
      <c r="FG15" s="83" t="n">
        <v>3.6</v>
      </c>
      <c r="FH15" s="83" t="n">
        <v>2.9</v>
      </c>
      <c r="FI15" s="83" t="n">
        <v>2.7</v>
      </c>
      <c r="FJ15" s="83" t="n">
        <v>1.8</v>
      </c>
      <c r="FK15" s="83" t="n">
        <v>2.1</v>
      </c>
      <c r="FL15" s="83" t="n">
        <v>2.5</v>
      </c>
      <c r="FM15" s="83" t="n">
        <v>2.4</v>
      </c>
      <c r="FN15" s="83" t="n">
        <v>2.1</v>
      </c>
      <c r="FO15" s="83" t="n">
        <v>1.9</v>
      </c>
      <c r="FP15" s="83" t="n">
        <v>2.1</v>
      </c>
      <c r="FQ15" s="83" t="n">
        <v>2.4</v>
      </c>
      <c r="FR15" s="83"/>
      <c r="FS15" s="83" t="n">
        <v>1.8</v>
      </c>
      <c r="FT15" s="83" t="n">
        <v>1.9</v>
      </c>
      <c r="FU15" s="83" t="n">
        <v>2</v>
      </c>
      <c r="FV15" s="83" t="n">
        <v>1.9</v>
      </c>
      <c r="FW15" s="83" t="n">
        <v>1.7</v>
      </c>
      <c r="FX15" s="83" t="n">
        <v>1.7</v>
      </c>
      <c r="FY15" s="83" t="n">
        <v>1.9</v>
      </c>
      <c r="FZ15" s="83" t="n">
        <v>2.1</v>
      </c>
      <c r="GA15" s="83" t="n">
        <v>2</v>
      </c>
      <c r="GB15" s="83"/>
      <c r="GC15" s="83" t="n">
        <v>1.6</v>
      </c>
      <c r="GD15" s="83" t="n">
        <v>1.5</v>
      </c>
      <c r="GE15" s="83" t="n">
        <v>1.6</v>
      </c>
      <c r="GF15" s="83" t="n">
        <v>0.9</v>
      </c>
      <c r="GG15" s="83" t="n">
        <v>0.9</v>
      </c>
      <c r="GH15" s="83" t="n">
        <v>1.1</v>
      </c>
      <c r="GI15" s="83" t="n">
        <v>1</v>
      </c>
      <c r="GJ15" s="83" t="n">
        <v>1.1</v>
      </c>
      <c r="GK15" s="83" t="n">
        <v>1.3</v>
      </c>
      <c r="GL15" s="83" t="n">
        <v>1.7</v>
      </c>
      <c r="GM15" s="83" t="n">
        <v>1.6</v>
      </c>
      <c r="GN15" s="83" t="n">
        <v>1.3</v>
      </c>
      <c r="GO15" s="83" t="n">
        <v>1.2</v>
      </c>
      <c r="GP15" s="83" t="n">
        <v>1.5</v>
      </c>
      <c r="GQ15" s="83" t="n">
        <v>1.5</v>
      </c>
      <c r="GR15" s="83" t="n">
        <v>1.5</v>
      </c>
      <c r="GS15" s="83" t="n">
        <v>1.8</v>
      </c>
      <c r="GT15" s="83" t="n">
        <v>1.5</v>
      </c>
      <c r="GU15" s="83" t="n">
        <v>1.3</v>
      </c>
      <c r="GV15" s="83" t="n">
        <v>1.2</v>
      </c>
      <c r="GW15" s="83" t="n">
        <v>1</v>
      </c>
      <c r="GX15" s="83" t="n">
        <v>0.9</v>
      </c>
      <c r="GY15" s="83" t="n">
        <v>1</v>
      </c>
      <c r="GZ15" s="83" t="n">
        <v>1.2</v>
      </c>
      <c r="HA15" s="84" t="n">
        <v>1.1</v>
      </c>
      <c r="HB15" s="84" t="n">
        <v>0.9</v>
      </c>
      <c r="HC15" s="84" t="n">
        <v>1</v>
      </c>
      <c r="HD15" s="84" t="n">
        <v>1.1</v>
      </c>
      <c r="HE15" s="84" t="n">
        <v>1.1</v>
      </c>
      <c r="HF15" s="85" t="n">
        <v>1.3</v>
      </c>
      <c r="HG15" s="85" t="n">
        <v>1.2</v>
      </c>
      <c r="HH15" s="85" t="n">
        <v>1.2</v>
      </c>
      <c r="HI15" s="85" t="n">
        <v>1.1</v>
      </c>
      <c r="HJ15" s="83" t="n">
        <v>1.4</v>
      </c>
      <c r="HK15" s="83" t="n">
        <v>1.6</v>
      </c>
      <c r="HL15" s="83" t="n">
        <v>2</v>
      </c>
      <c r="HM15" s="86" t="n">
        <v>2.3</v>
      </c>
      <c r="HN15" s="86" t="n">
        <v>1.8</v>
      </c>
      <c r="HO15" s="86" t="n">
        <v>1.4</v>
      </c>
      <c r="HP15" s="86" t="n">
        <v>1.6</v>
      </c>
      <c r="HQ15" s="86" t="n">
        <v>1.8</v>
      </c>
      <c r="HR15" s="86" t="n">
        <v>1.5</v>
      </c>
      <c r="HS15" s="86" t="n">
        <v>1.4</v>
      </c>
      <c r="HT15" s="86" t="n">
        <v>1.4</v>
      </c>
      <c r="HU15" s="86"/>
    </row>
    <row r="16" customFormat="false" ht="11.25" hidden="false" customHeight="true" outlineLevel="0" collapsed="false">
      <c r="A16" s="33"/>
      <c r="B16" s="83"/>
      <c r="C16" s="83"/>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83"/>
      <c r="CO16" s="83"/>
      <c r="CP16" s="83"/>
      <c r="CQ16" s="83"/>
      <c r="CR16" s="83"/>
      <c r="CS16" s="83"/>
      <c r="CT16" s="83"/>
      <c r="CU16" s="83"/>
      <c r="CV16" s="83"/>
      <c r="CW16" s="83"/>
      <c r="CX16" s="83"/>
      <c r="CY16" s="83"/>
      <c r="CZ16" s="83"/>
      <c r="DA16" s="83"/>
      <c r="DB16" s="83"/>
      <c r="DC16" s="83"/>
      <c r="DD16" s="83"/>
      <c r="DE16" s="83"/>
      <c r="DF16" s="83"/>
      <c r="DG16" s="83"/>
      <c r="DH16" s="83"/>
      <c r="DI16" s="83"/>
      <c r="DJ16" s="83"/>
      <c r="DK16" s="83"/>
      <c r="DL16" s="83"/>
      <c r="DM16" s="83"/>
      <c r="DN16" s="83"/>
      <c r="DO16" s="83"/>
      <c r="DP16" s="83"/>
      <c r="DQ16" s="83"/>
      <c r="DR16" s="83"/>
      <c r="DS16" s="83"/>
      <c r="DT16" s="83"/>
      <c r="DU16" s="83"/>
      <c r="DV16" s="83"/>
      <c r="DW16" s="83"/>
      <c r="DX16" s="83"/>
      <c r="DY16" s="83"/>
      <c r="DZ16" s="83"/>
      <c r="EA16" s="83"/>
      <c r="EB16" s="83"/>
      <c r="EC16" s="83"/>
      <c r="ED16" s="83"/>
      <c r="EE16" s="83"/>
      <c r="EF16" s="83"/>
      <c r="EG16" s="83"/>
      <c r="EH16" s="83"/>
      <c r="EI16" s="83"/>
      <c r="EJ16" s="83"/>
      <c r="EK16" s="83"/>
      <c r="EL16" s="83"/>
      <c r="EM16" s="83"/>
      <c r="EN16" s="83"/>
      <c r="EO16" s="83"/>
      <c r="EP16" s="83"/>
      <c r="EQ16" s="83"/>
      <c r="ER16" s="83"/>
      <c r="ES16" s="83"/>
      <c r="ET16" s="83"/>
      <c r="EU16" s="83"/>
      <c r="EV16" s="83"/>
      <c r="EW16" s="83"/>
      <c r="EX16" s="83"/>
      <c r="EY16" s="83"/>
      <c r="EZ16" s="83"/>
      <c r="FA16" s="83"/>
      <c r="FB16" s="83"/>
      <c r="FC16" s="83"/>
      <c r="FD16" s="83"/>
      <c r="FE16" s="83"/>
      <c r="FF16" s="83"/>
      <c r="FG16" s="83"/>
      <c r="FH16" s="83"/>
      <c r="FI16" s="83"/>
      <c r="FJ16" s="83"/>
      <c r="FK16" s="83"/>
      <c r="FL16" s="83"/>
      <c r="FM16" s="83"/>
      <c r="FN16" s="83"/>
      <c r="FO16" s="83"/>
      <c r="FP16" s="83"/>
      <c r="FQ16" s="83"/>
      <c r="FR16" s="83"/>
      <c r="FS16" s="83"/>
      <c r="FT16" s="83"/>
      <c r="FU16" s="83"/>
      <c r="FV16" s="83"/>
      <c r="FW16" s="83"/>
      <c r="FX16" s="83"/>
      <c r="FY16" s="83"/>
      <c r="FZ16" s="83"/>
      <c r="GA16" s="83"/>
      <c r="GB16" s="83"/>
      <c r="GC16" s="83"/>
      <c r="GD16" s="83"/>
      <c r="GE16" s="83"/>
      <c r="GF16" s="83"/>
      <c r="GG16" s="83"/>
      <c r="GH16" s="83"/>
      <c r="GI16" s="83"/>
      <c r="GJ16" s="83"/>
      <c r="GK16" s="83"/>
      <c r="GL16" s="83"/>
      <c r="GM16" s="83"/>
      <c r="GN16" s="83"/>
      <c r="GO16" s="83"/>
      <c r="GP16" s="83"/>
      <c r="GQ16" s="83"/>
      <c r="GR16" s="83"/>
      <c r="GS16" s="83"/>
      <c r="GT16" s="83"/>
      <c r="GU16" s="83"/>
      <c r="GV16" s="83"/>
      <c r="GW16" s="83"/>
      <c r="GX16" s="83"/>
      <c r="GY16" s="83"/>
      <c r="GZ16" s="83"/>
      <c r="HA16" s="84"/>
      <c r="HB16" s="84"/>
      <c r="HC16" s="84"/>
      <c r="HD16" s="84"/>
      <c r="HE16" s="84"/>
      <c r="HF16" s="84"/>
      <c r="HG16" s="84"/>
      <c r="HH16" s="85"/>
      <c r="HI16" s="85"/>
      <c r="HJ16" s="83"/>
      <c r="HK16" s="83"/>
      <c r="HL16" s="83"/>
      <c r="HM16" s="86"/>
      <c r="HN16" s="86"/>
      <c r="HO16" s="86"/>
      <c r="HP16" s="86"/>
      <c r="HQ16" s="86"/>
      <c r="HR16" s="86"/>
      <c r="HS16" s="86"/>
      <c r="HT16" s="86"/>
      <c r="HU16" s="86"/>
    </row>
    <row r="17" customFormat="false" ht="11.25" hidden="false" customHeight="true" outlineLevel="0" collapsed="false">
      <c r="A17" s="33" t="s">
        <v>33</v>
      </c>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c r="BR17" s="83"/>
      <c r="BS17" s="83"/>
      <c r="BT17" s="83"/>
      <c r="BU17" s="83"/>
      <c r="BV17" s="83"/>
      <c r="BW17" s="83"/>
      <c r="BX17" s="83"/>
      <c r="BY17" s="83"/>
      <c r="BZ17" s="83"/>
      <c r="CA17" s="83"/>
      <c r="CB17" s="83"/>
      <c r="CC17" s="83"/>
      <c r="CD17" s="83"/>
      <c r="CE17" s="83"/>
      <c r="CF17" s="83"/>
      <c r="CG17" s="83"/>
      <c r="CH17" s="83"/>
      <c r="CI17" s="83"/>
      <c r="CJ17" s="83"/>
      <c r="CK17" s="83"/>
      <c r="CL17" s="83"/>
      <c r="CM17" s="83"/>
      <c r="CN17" s="83"/>
      <c r="CO17" s="83"/>
      <c r="CP17" s="83"/>
      <c r="CQ17" s="83"/>
      <c r="CR17" s="83"/>
      <c r="CS17" s="83"/>
      <c r="CT17" s="83"/>
      <c r="CU17" s="83"/>
      <c r="CV17" s="83"/>
      <c r="CW17" s="83"/>
      <c r="CX17" s="83"/>
      <c r="CY17" s="83"/>
      <c r="CZ17" s="83"/>
      <c r="DA17" s="83"/>
      <c r="DB17" s="83"/>
      <c r="DC17" s="83"/>
      <c r="DD17" s="83"/>
      <c r="DE17" s="83"/>
      <c r="DF17" s="83"/>
      <c r="DG17" s="83"/>
      <c r="DH17" s="83"/>
      <c r="DI17" s="83"/>
      <c r="DJ17" s="83"/>
      <c r="DK17" s="83"/>
      <c r="DL17" s="83"/>
      <c r="DM17" s="83"/>
      <c r="DN17" s="83"/>
      <c r="DO17" s="83"/>
      <c r="DP17" s="83"/>
      <c r="DQ17" s="83"/>
      <c r="DR17" s="83"/>
      <c r="DS17" s="83"/>
      <c r="DT17" s="83"/>
      <c r="DU17" s="83"/>
      <c r="DV17" s="83"/>
      <c r="DW17" s="83"/>
      <c r="DX17" s="83"/>
      <c r="DY17" s="83"/>
      <c r="DZ17" s="83"/>
      <c r="EA17" s="83"/>
      <c r="EB17" s="83"/>
      <c r="EC17" s="83"/>
      <c r="ED17" s="83"/>
      <c r="EE17" s="83"/>
      <c r="EF17" s="83"/>
      <c r="EG17" s="83"/>
      <c r="EH17" s="83"/>
      <c r="EI17" s="83"/>
      <c r="EJ17" s="83"/>
      <c r="EK17" s="83"/>
      <c r="EL17" s="83"/>
      <c r="EM17" s="83"/>
      <c r="EN17" s="83"/>
      <c r="EO17" s="83"/>
      <c r="EP17" s="83"/>
      <c r="EQ17" s="83"/>
      <c r="ER17" s="83"/>
      <c r="ES17" s="83"/>
      <c r="ET17" s="83"/>
      <c r="EU17" s="83"/>
      <c r="EV17" s="83"/>
      <c r="EW17" s="83"/>
      <c r="EX17" s="83"/>
      <c r="EY17" s="83"/>
      <c r="EZ17" s="83"/>
      <c r="FA17" s="83"/>
      <c r="FB17" s="83"/>
      <c r="FC17" s="83"/>
      <c r="FD17" s="83"/>
      <c r="FE17" s="83"/>
      <c r="FF17" s="83"/>
      <c r="FG17" s="83"/>
      <c r="FH17" s="83"/>
      <c r="FI17" s="83"/>
      <c r="FJ17" s="83"/>
      <c r="FK17" s="83"/>
      <c r="FL17" s="83"/>
      <c r="FM17" s="83"/>
      <c r="FN17" s="83"/>
      <c r="FO17" s="83"/>
      <c r="FP17" s="83"/>
      <c r="FQ17" s="83"/>
      <c r="FR17" s="83"/>
      <c r="FS17" s="83"/>
      <c r="FT17" s="83"/>
      <c r="FU17" s="83"/>
      <c r="FV17" s="83"/>
      <c r="FW17" s="83"/>
      <c r="FX17" s="83"/>
      <c r="FY17" s="83"/>
      <c r="FZ17" s="83"/>
      <c r="GA17" s="83"/>
      <c r="GB17" s="83"/>
      <c r="GC17" s="83"/>
      <c r="GD17" s="83"/>
      <c r="GE17" s="83"/>
      <c r="GF17" s="83"/>
      <c r="GG17" s="83"/>
      <c r="GH17" s="83"/>
      <c r="GI17" s="83"/>
      <c r="GJ17" s="83"/>
      <c r="GK17" s="83"/>
      <c r="GL17" s="83"/>
      <c r="GM17" s="83"/>
      <c r="GN17" s="83"/>
      <c r="GO17" s="83"/>
      <c r="GP17" s="83"/>
      <c r="GQ17" s="83"/>
      <c r="GR17" s="83"/>
      <c r="GS17" s="83"/>
      <c r="GT17" s="83"/>
      <c r="GU17" s="83"/>
      <c r="GV17" s="83"/>
      <c r="GW17" s="83"/>
      <c r="GX17" s="83"/>
      <c r="GY17" s="83"/>
      <c r="GZ17" s="83"/>
      <c r="HA17" s="84"/>
      <c r="HB17" s="84"/>
      <c r="HC17" s="84"/>
      <c r="HD17" s="84"/>
      <c r="HE17" s="84"/>
      <c r="HF17" s="84"/>
      <c r="HG17" s="84"/>
      <c r="HH17" s="85"/>
      <c r="HI17" s="85"/>
      <c r="HJ17" s="83"/>
      <c r="HK17" s="83"/>
      <c r="HL17" s="83"/>
      <c r="HM17" s="86"/>
      <c r="HN17" s="86"/>
      <c r="HO17" s="86"/>
      <c r="HP17" s="86"/>
      <c r="HQ17" s="86"/>
      <c r="HR17" s="86"/>
      <c r="HS17" s="86"/>
      <c r="HT17" s="86"/>
      <c r="HU17" s="86"/>
    </row>
    <row r="18" customFormat="false" ht="11.25" hidden="false" customHeight="true" outlineLevel="0" collapsed="false">
      <c r="A18" s="37" t="s">
        <v>24</v>
      </c>
      <c r="B18" s="83"/>
      <c r="C18" s="83"/>
      <c r="D18" s="83"/>
      <c r="E18" s="83"/>
      <c r="F18" s="83"/>
      <c r="G18" s="83"/>
      <c r="H18" s="83"/>
      <c r="I18" s="83"/>
      <c r="J18" s="83" t="n">
        <v>3.2</v>
      </c>
      <c r="K18" s="83" t="n">
        <v>3.1</v>
      </c>
      <c r="L18" s="83" t="n">
        <v>5.2</v>
      </c>
      <c r="M18" s="83" t="n">
        <v>11.9</v>
      </c>
      <c r="N18" s="83" t="n">
        <v>9.5</v>
      </c>
      <c r="O18" s="83" t="n">
        <v>14.8</v>
      </c>
      <c r="P18" s="83" t="n">
        <v>12.6</v>
      </c>
      <c r="Q18" s="83" t="n">
        <v>7.6</v>
      </c>
      <c r="R18" s="83" t="n">
        <v>-1.1</v>
      </c>
      <c r="S18" s="83" t="n">
        <v>9.5</v>
      </c>
      <c r="T18" s="83" t="n">
        <v>11.9</v>
      </c>
      <c r="U18" s="83" t="n">
        <v>16.1</v>
      </c>
      <c r="V18" s="83" t="n">
        <v>13.9</v>
      </c>
      <c r="W18" s="83" t="n">
        <v>-0.7</v>
      </c>
      <c r="X18" s="83" t="n">
        <v>4.5</v>
      </c>
      <c r="Y18" s="83" t="n">
        <v>7.8</v>
      </c>
      <c r="Z18" s="83" t="n">
        <v>8.2</v>
      </c>
      <c r="AA18" s="83" t="n">
        <v>-2.3</v>
      </c>
      <c r="AB18" s="83" t="n">
        <v>9.9</v>
      </c>
      <c r="AC18" s="83" t="n">
        <v>13.8</v>
      </c>
      <c r="AD18" s="83" t="n">
        <v>16.4</v>
      </c>
      <c r="AE18" s="83" t="n">
        <v>25.7</v>
      </c>
      <c r="AF18" s="83" t="n">
        <v>15</v>
      </c>
      <c r="AG18" s="83" t="n">
        <v>-3.8</v>
      </c>
      <c r="AH18" s="83" t="n">
        <v>-3.3</v>
      </c>
      <c r="AI18" s="83" t="n">
        <v>0</v>
      </c>
      <c r="AJ18" s="83" t="n">
        <v>0.4</v>
      </c>
      <c r="AK18" s="83" t="n">
        <v>3.1</v>
      </c>
      <c r="AL18" s="83" t="n">
        <v>7</v>
      </c>
      <c r="AM18" s="83" t="n">
        <v>1.1</v>
      </c>
      <c r="AN18" s="83" t="n">
        <v>1.1</v>
      </c>
      <c r="AO18" s="83" t="n">
        <v>1.5</v>
      </c>
      <c r="AP18" s="83" t="n">
        <v>5.8</v>
      </c>
      <c r="AQ18" s="83" t="n">
        <v>8.2</v>
      </c>
      <c r="AR18" s="83" t="n">
        <v>10</v>
      </c>
      <c r="AS18" s="83" t="n">
        <v>14.9</v>
      </c>
      <c r="AT18" s="83" t="n">
        <v>22.9</v>
      </c>
      <c r="AU18" s="83" t="n">
        <v>8.4</v>
      </c>
      <c r="AV18" s="83" t="n">
        <v>7.5</v>
      </c>
      <c r="AW18" s="83" t="n">
        <v>15</v>
      </c>
      <c r="AX18" s="83" t="n">
        <v>12.2</v>
      </c>
      <c r="AY18" s="83" t="n">
        <v>17.6</v>
      </c>
      <c r="AZ18" s="83" t="n">
        <v>22.7</v>
      </c>
      <c r="BA18" s="83" t="n">
        <v>16.2</v>
      </c>
      <c r="BB18" s="83" t="n">
        <v>22.2</v>
      </c>
      <c r="BC18" s="83" t="n">
        <v>18.5</v>
      </c>
      <c r="BD18" s="83" t="n">
        <v>5.4</v>
      </c>
      <c r="BE18" s="83" t="n">
        <v>8.9</v>
      </c>
      <c r="BF18" s="83" t="n">
        <v>6.5</v>
      </c>
      <c r="BG18" s="83" t="n">
        <v>4.9</v>
      </c>
      <c r="BH18" s="83" t="n">
        <v>4.3</v>
      </c>
      <c r="BI18" s="83" t="n">
        <v>9.7</v>
      </c>
      <c r="BJ18" s="83" t="n">
        <v>14.8</v>
      </c>
      <c r="BK18" s="83" t="n">
        <v>9.6</v>
      </c>
      <c r="BL18" s="83" t="n">
        <v>-24.9</v>
      </c>
      <c r="BM18" s="83" t="n">
        <v>6.3</v>
      </c>
      <c r="BN18" s="83" t="n">
        <v>11.3</v>
      </c>
      <c r="BO18" s="83" t="n">
        <v>6.1</v>
      </c>
      <c r="BP18" s="83" t="n">
        <v>12</v>
      </c>
      <c r="BQ18" s="83" t="n">
        <v>6.5</v>
      </c>
      <c r="BR18" s="83" t="n">
        <v>7.8</v>
      </c>
      <c r="BS18" s="83" t="n">
        <v>7</v>
      </c>
      <c r="BT18" s="83" t="n">
        <v>-1.4</v>
      </c>
      <c r="BU18" s="83" t="n">
        <v>5.3</v>
      </c>
      <c r="BV18" s="83" t="n">
        <v>3.6</v>
      </c>
      <c r="BW18" s="83" t="n">
        <v>3.9</v>
      </c>
      <c r="BX18" s="83" t="n">
        <v>4.7</v>
      </c>
      <c r="BY18" s="83" t="n">
        <v>4.3</v>
      </c>
      <c r="BZ18" s="83" t="n">
        <v>4.7</v>
      </c>
      <c r="CA18" s="83" t="n">
        <v>4.2</v>
      </c>
      <c r="CB18" s="83" t="n">
        <v>4.1</v>
      </c>
      <c r="CC18" s="83" t="n">
        <v>3.8</v>
      </c>
      <c r="CD18" s="83" t="n">
        <v>4</v>
      </c>
      <c r="CE18" s="83" t="n">
        <v>3.9</v>
      </c>
      <c r="CF18" s="83" t="n">
        <v>3.8</v>
      </c>
      <c r="CG18" s="83" t="n">
        <v>3.5</v>
      </c>
      <c r="CH18" s="83" t="n">
        <v>3.8</v>
      </c>
      <c r="CI18" s="83" t="n">
        <v>3.8</v>
      </c>
      <c r="CJ18" s="83" t="n">
        <v>3.5</v>
      </c>
      <c r="CK18" s="83" t="n">
        <v>3.5</v>
      </c>
      <c r="CL18" s="83" t="n">
        <v>4.5</v>
      </c>
      <c r="CM18" s="83" t="n">
        <v>4.4</v>
      </c>
      <c r="CN18" s="83" t="n">
        <v>5.3</v>
      </c>
      <c r="CO18" s="83" t="n">
        <v>4.4</v>
      </c>
      <c r="CP18" s="83" t="n">
        <v>4.1</v>
      </c>
      <c r="CQ18" s="83" t="n">
        <v>4.3</v>
      </c>
      <c r="CR18" s="83" t="n">
        <v>5.4</v>
      </c>
      <c r="CS18" s="83" t="n">
        <v>5.1</v>
      </c>
      <c r="CT18" s="83" t="n">
        <v>5</v>
      </c>
      <c r="CU18" s="83" t="n">
        <v>4.7</v>
      </c>
      <c r="CV18" s="83" t="n">
        <v>3.7</v>
      </c>
      <c r="CW18" s="83" t="n">
        <v>3.1</v>
      </c>
      <c r="CX18" s="83" t="n">
        <v>3.3</v>
      </c>
      <c r="CY18" s="83" t="n">
        <v>3.9</v>
      </c>
      <c r="CZ18" s="83" t="n">
        <v>3.9</v>
      </c>
      <c r="DA18" s="83" t="n">
        <v>3.1</v>
      </c>
      <c r="DB18" s="83" t="n">
        <v>2.4</v>
      </c>
      <c r="DC18" s="83" t="n">
        <v>2.4</v>
      </c>
      <c r="DD18" s="83" t="n">
        <v>2.4</v>
      </c>
      <c r="DE18" s="83" t="n">
        <v>1.6</v>
      </c>
      <c r="DF18" s="83" t="n">
        <v>1.9</v>
      </c>
      <c r="DG18" s="83" t="n">
        <v>1.9</v>
      </c>
      <c r="DH18" s="83" t="n">
        <v>2</v>
      </c>
      <c r="DI18" s="83" t="n">
        <v>1.9</v>
      </c>
      <c r="DJ18" s="83" t="n">
        <v>1.6</v>
      </c>
      <c r="DK18" s="83" t="n">
        <v>1.7</v>
      </c>
      <c r="DL18" s="83" t="n">
        <v>1.6</v>
      </c>
      <c r="DM18" s="83" t="n">
        <v>2</v>
      </c>
      <c r="DN18" s="83" t="n">
        <v>2.2</v>
      </c>
      <c r="DO18" s="83" t="n">
        <v>2.2</v>
      </c>
      <c r="DP18" s="83" t="n">
        <v>2.4</v>
      </c>
      <c r="DQ18" s="83" t="n">
        <v>1.8</v>
      </c>
      <c r="DR18" s="83" t="n">
        <v>2.3</v>
      </c>
      <c r="DS18" s="83" t="n">
        <v>2.2</v>
      </c>
      <c r="DT18" s="83" t="n">
        <v>2.9</v>
      </c>
      <c r="DU18" s="83" t="n">
        <v>4.3</v>
      </c>
      <c r="DV18" s="83" t="n">
        <v>3.3</v>
      </c>
      <c r="DW18" s="83" t="n">
        <v>3</v>
      </c>
      <c r="DX18" s="83" t="n">
        <v>2.6</v>
      </c>
      <c r="DY18" s="83" t="n">
        <v>2</v>
      </c>
      <c r="DZ18" s="83" t="n">
        <v>2.2</v>
      </c>
      <c r="EA18" s="83" t="n">
        <v>1.8</v>
      </c>
      <c r="EB18" s="83" t="n">
        <v>2</v>
      </c>
      <c r="EC18" s="83" t="n">
        <v>2.8</v>
      </c>
      <c r="ED18" s="83" t="n">
        <v>2.1</v>
      </c>
      <c r="EE18" s="83" t="n">
        <v>2.3</v>
      </c>
      <c r="EF18" s="83" t="n">
        <v>1.8</v>
      </c>
      <c r="EG18" s="83" t="n">
        <v>2.2</v>
      </c>
      <c r="EH18" s="83" t="n">
        <v>2.3</v>
      </c>
      <c r="EI18" s="83" t="n">
        <v>2.4</v>
      </c>
      <c r="EJ18" s="83" t="n">
        <v>2.3</v>
      </c>
      <c r="EK18" s="83" t="n">
        <v>2.1</v>
      </c>
      <c r="EL18" s="83" t="n">
        <v>1.6</v>
      </c>
      <c r="EM18" s="83" t="n">
        <v>1.3</v>
      </c>
      <c r="EN18" s="83" t="n">
        <v>0.9</v>
      </c>
      <c r="EO18" s="83" t="n">
        <v>1.1</v>
      </c>
      <c r="EP18" s="83" t="n">
        <v>0.9</v>
      </c>
      <c r="EQ18" s="83" t="n">
        <v>1</v>
      </c>
      <c r="ER18" s="83" t="n">
        <v>0.9</v>
      </c>
      <c r="ES18" s="83" t="n">
        <v>1</v>
      </c>
      <c r="ET18" s="83" t="n">
        <v>1.2</v>
      </c>
      <c r="EU18" s="83" t="n">
        <v>1</v>
      </c>
      <c r="EV18" s="83" t="n">
        <v>1.2</v>
      </c>
      <c r="EW18" s="83" t="n">
        <v>1.1</v>
      </c>
      <c r="EX18" s="83" t="n">
        <v>1</v>
      </c>
      <c r="EY18" s="83" t="n">
        <v>1.3</v>
      </c>
      <c r="EZ18" s="83" t="n">
        <v>1</v>
      </c>
      <c r="FA18" s="83" t="n">
        <v>1.2</v>
      </c>
      <c r="FB18" s="83" t="n">
        <v>1.2</v>
      </c>
      <c r="FC18" s="83" t="n">
        <v>0.9</v>
      </c>
      <c r="FD18" s="83" t="n">
        <v>1.3</v>
      </c>
      <c r="FE18" s="83" t="n">
        <v>1.5</v>
      </c>
      <c r="FF18" s="83" t="n">
        <v>3</v>
      </c>
      <c r="FG18" s="83" t="n">
        <v>2.7</v>
      </c>
      <c r="FH18" s="83" t="n">
        <v>2.1</v>
      </c>
      <c r="FI18" s="83" t="n">
        <v>1.5</v>
      </c>
      <c r="FJ18" s="83" t="n">
        <v>1.4</v>
      </c>
      <c r="FK18" s="83" t="n">
        <v>1.6</v>
      </c>
      <c r="FL18" s="83" t="n">
        <v>1.7</v>
      </c>
      <c r="FM18" s="83" t="n">
        <v>1.7</v>
      </c>
      <c r="FN18" s="83" t="n">
        <v>2</v>
      </c>
      <c r="FO18" s="83" t="n">
        <v>1.9</v>
      </c>
      <c r="FP18" s="83" t="n">
        <v>1.8</v>
      </c>
      <c r="FQ18" s="83" t="n">
        <v>2.1</v>
      </c>
      <c r="FR18" s="83"/>
      <c r="FS18" s="83" t="n">
        <v>1.9</v>
      </c>
      <c r="FT18" s="83" t="n">
        <v>1.4</v>
      </c>
      <c r="FU18" s="83" t="n">
        <v>1.6</v>
      </c>
      <c r="FV18" s="83" t="n">
        <v>1.7</v>
      </c>
      <c r="FW18" s="83" t="n">
        <v>1.4</v>
      </c>
      <c r="FX18" s="83" t="n">
        <v>1.5</v>
      </c>
      <c r="FY18" s="83" t="n">
        <v>1.6</v>
      </c>
      <c r="FZ18" s="83" t="n">
        <v>2</v>
      </c>
      <c r="GA18" s="83" t="n">
        <v>1.9</v>
      </c>
      <c r="GB18" s="83"/>
      <c r="GC18" s="83" t="n">
        <v>1.2</v>
      </c>
      <c r="GD18" s="83" t="n">
        <v>1.1</v>
      </c>
      <c r="GE18" s="83" t="n">
        <v>1.3</v>
      </c>
      <c r="GF18" s="83" t="n">
        <v>0.6</v>
      </c>
      <c r="GG18" s="83" t="n">
        <v>0.7</v>
      </c>
      <c r="GH18" s="83" t="n">
        <v>1.1</v>
      </c>
      <c r="GI18" s="83" t="n">
        <v>1.1</v>
      </c>
      <c r="GJ18" s="83" t="n">
        <v>1.2</v>
      </c>
      <c r="GK18" s="83" t="n">
        <v>1.3</v>
      </c>
      <c r="GL18" s="83" t="n">
        <v>1.2</v>
      </c>
      <c r="GM18" s="83" t="n">
        <v>1.2</v>
      </c>
      <c r="GN18" s="83" t="n">
        <v>0.9</v>
      </c>
      <c r="GO18" s="83" t="n">
        <v>1.1</v>
      </c>
      <c r="GP18" s="83" t="n">
        <v>1.2</v>
      </c>
      <c r="GQ18" s="83" t="n">
        <v>1.4</v>
      </c>
      <c r="GR18" s="83" t="n">
        <v>1.7</v>
      </c>
      <c r="GS18" s="83" t="n">
        <v>1.5</v>
      </c>
      <c r="GT18" s="83" t="n">
        <v>0.9</v>
      </c>
      <c r="GU18" s="83" t="n">
        <v>1</v>
      </c>
      <c r="GV18" s="83" t="n">
        <v>1.2</v>
      </c>
      <c r="GW18" s="83" t="n">
        <v>0.9</v>
      </c>
      <c r="GX18" s="83" t="n">
        <v>0.8</v>
      </c>
      <c r="GY18" s="83" t="n">
        <v>0.9</v>
      </c>
      <c r="GZ18" s="83" t="n">
        <v>1.2</v>
      </c>
      <c r="HA18" s="84" t="n">
        <v>1.2</v>
      </c>
      <c r="HB18" s="84" t="n">
        <v>1</v>
      </c>
      <c r="HC18" s="84" t="n">
        <v>1</v>
      </c>
      <c r="HD18" s="84" t="n">
        <v>1.1</v>
      </c>
      <c r="HE18" s="84" t="n">
        <v>1.1</v>
      </c>
      <c r="HF18" s="85" t="n">
        <v>1.1</v>
      </c>
      <c r="HG18" s="85" t="n">
        <v>0.7</v>
      </c>
      <c r="HH18" s="85" t="n">
        <v>0.6</v>
      </c>
      <c r="HI18" s="85" t="n">
        <v>0.6</v>
      </c>
      <c r="HJ18" s="83" t="n">
        <v>0.8</v>
      </c>
      <c r="HK18" s="83" t="n">
        <v>1</v>
      </c>
      <c r="HL18" s="83" t="n">
        <v>1.3</v>
      </c>
      <c r="HM18" s="86" t="n">
        <v>1.6</v>
      </c>
      <c r="HN18" s="86" t="n">
        <v>1.4</v>
      </c>
      <c r="HO18" s="86" t="n">
        <v>1.1</v>
      </c>
      <c r="HP18" s="86" t="n">
        <v>1.1</v>
      </c>
      <c r="HQ18" s="86" t="n">
        <v>1.3</v>
      </c>
      <c r="HR18" s="86" t="n">
        <v>1.4</v>
      </c>
      <c r="HS18" s="86" t="n">
        <v>1.5</v>
      </c>
      <c r="HT18" s="86" t="n">
        <v>1.5</v>
      </c>
      <c r="HU18" s="86"/>
    </row>
    <row r="19" customFormat="false" ht="11.25" hidden="false" customHeight="true" outlineLevel="0" collapsed="false">
      <c r="A19" s="37" t="s">
        <v>25</v>
      </c>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t="n">
        <v>46.5</v>
      </c>
      <c r="BN19" s="83" t="n">
        <v>32.1</v>
      </c>
      <c r="BO19" s="83" t="n">
        <v>29.9</v>
      </c>
      <c r="BP19" s="83" t="n">
        <v>22.4</v>
      </c>
      <c r="BQ19" s="83" t="n">
        <v>15.1</v>
      </c>
      <c r="BR19" s="83" t="n">
        <v>18.7</v>
      </c>
      <c r="BS19" s="83" t="n">
        <v>9.8</v>
      </c>
      <c r="BT19" s="83" t="n">
        <v>8.1</v>
      </c>
      <c r="BU19" s="83" t="n">
        <v>6.2</v>
      </c>
      <c r="BV19" s="83" t="n">
        <v>5.3</v>
      </c>
      <c r="BW19" s="83" t="n">
        <v>4.7</v>
      </c>
      <c r="BX19" s="83" t="n">
        <v>6.1</v>
      </c>
      <c r="BY19" s="83" t="n">
        <v>5.6</v>
      </c>
      <c r="BZ19" s="83" t="n">
        <v>4.7</v>
      </c>
      <c r="CA19" s="83" t="n">
        <v>3.6</v>
      </c>
      <c r="CB19" s="83" t="n">
        <v>3.4</v>
      </c>
      <c r="CC19" s="83" t="n">
        <v>4.2</v>
      </c>
      <c r="CD19" s="83" t="n">
        <v>4.3</v>
      </c>
      <c r="CE19" s="83" t="n">
        <v>4.3</v>
      </c>
      <c r="CF19" s="83" t="n">
        <v>3.7</v>
      </c>
      <c r="CG19" s="83" t="n">
        <v>2.8</v>
      </c>
      <c r="CH19" s="83" t="n">
        <v>2.5</v>
      </c>
      <c r="CI19" s="83" t="n">
        <v>2.2</v>
      </c>
      <c r="CJ19" s="83" t="n">
        <v>1.6</v>
      </c>
      <c r="CK19" s="83" t="n">
        <v>1.8</v>
      </c>
      <c r="CL19" s="83" t="n">
        <v>2.1</v>
      </c>
      <c r="CM19" s="83" t="n">
        <v>1.7</v>
      </c>
      <c r="CN19" s="83" t="n">
        <v>1.8</v>
      </c>
      <c r="CO19" s="83" t="n">
        <v>2.3</v>
      </c>
      <c r="CP19" s="83" t="n">
        <v>2</v>
      </c>
      <c r="CQ19" s="83" t="n">
        <v>2.4</v>
      </c>
      <c r="CR19" s="83" t="n">
        <v>2.1</v>
      </c>
      <c r="CS19" s="83" t="n">
        <v>2.5</v>
      </c>
      <c r="CT19" s="83" t="n">
        <v>2.3</v>
      </c>
      <c r="CU19" s="83" t="n">
        <v>3.1</v>
      </c>
      <c r="CV19" s="83" t="n">
        <v>3.1</v>
      </c>
      <c r="CW19" s="83" t="n">
        <v>4.8</v>
      </c>
      <c r="CX19" s="83" t="n">
        <v>2.9</v>
      </c>
      <c r="CY19" s="83" t="n">
        <v>3.1</v>
      </c>
      <c r="CZ19" s="83" t="n">
        <v>2.6</v>
      </c>
      <c r="DA19" s="83" t="n">
        <v>1.5</v>
      </c>
      <c r="DB19" s="83" t="n">
        <v>1.2</v>
      </c>
      <c r="DC19" s="83" t="n">
        <v>1.1</v>
      </c>
      <c r="DD19" s="83" t="n">
        <v>0.9</v>
      </c>
      <c r="DE19" s="83" t="n">
        <v>0.5</v>
      </c>
      <c r="DF19" s="83" t="n">
        <v>0.4</v>
      </c>
      <c r="DG19" s="83" t="n">
        <v>0.3</v>
      </c>
      <c r="DH19" s="83" t="n">
        <v>0.8</v>
      </c>
      <c r="DI19" s="83" t="n">
        <v>1</v>
      </c>
      <c r="DJ19" s="83" t="n">
        <v>1.2</v>
      </c>
      <c r="DK19" s="83" t="n">
        <v>0.4</v>
      </c>
      <c r="DL19" s="83" t="n">
        <v>0.1</v>
      </c>
      <c r="DM19" s="83" t="n">
        <v>0.5</v>
      </c>
      <c r="DN19" s="83" t="n">
        <v>0.7</v>
      </c>
      <c r="DO19" s="83" t="n">
        <v>1.1</v>
      </c>
      <c r="DP19" s="83" t="n">
        <v>1.3</v>
      </c>
      <c r="DQ19" s="83" t="n">
        <v>1.4</v>
      </c>
      <c r="DR19" s="83" t="n">
        <v>1.7</v>
      </c>
      <c r="DS19" s="83" t="n">
        <v>1.4</v>
      </c>
      <c r="DT19" s="83" t="n">
        <v>2.5</v>
      </c>
      <c r="DU19" s="83" t="n">
        <v>3.2</v>
      </c>
      <c r="DV19" s="83" t="n">
        <v>2.2</v>
      </c>
      <c r="DW19" s="83" t="n">
        <v>2</v>
      </c>
      <c r="DX19" s="83" t="n">
        <v>1.2</v>
      </c>
      <c r="DY19" s="83" t="n">
        <v>1.1</v>
      </c>
      <c r="DZ19" s="83" t="n">
        <v>1</v>
      </c>
      <c r="EA19" s="83" t="n">
        <v>0.9</v>
      </c>
      <c r="EB19" s="83" t="n">
        <v>1.3</v>
      </c>
      <c r="EC19" s="83" t="n">
        <v>1.4</v>
      </c>
      <c r="ED19" s="83" t="n">
        <v>1.5</v>
      </c>
      <c r="EE19" s="83" t="n">
        <v>2</v>
      </c>
      <c r="EF19" s="83" t="n">
        <v>2.1</v>
      </c>
      <c r="EG19" s="83" t="n">
        <v>1.7</v>
      </c>
      <c r="EH19" s="83" t="n">
        <v>1.4</v>
      </c>
      <c r="EI19" s="83" t="n">
        <v>1.6</v>
      </c>
      <c r="EJ19" s="83" t="n">
        <v>1.7</v>
      </c>
      <c r="EK19" s="83" t="n">
        <v>1.3</v>
      </c>
      <c r="EL19" s="83" t="n">
        <v>1.1</v>
      </c>
      <c r="EM19" s="83" t="n">
        <v>0.9</v>
      </c>
      <c r="EN19" s="83" t="n">
        <v>0.8</v>
      </c>
      <c r="EO19" s="83" t="n">
        <v>0.6</v>
      </c>
      <c r="EP19" s="83" t="n">
        <v>0.7</v>
      </c>
      <c r="EQ19" s="83" t="n">
        <v>0.8</v>
      </c>
      <c r="ER19" s="83" t="n">
        <v>0.4</v>
      </c>
      <c r="ES19" s="83" t="n">
        <v>0.5</v>
      </c>
      <c r="ET19" s="83" t="n">
        <v>0.5</v>
      </c>
      <c r="EU19" s="83" t="n">
        <v>0.7</v>
      </c>
      <c r="EV19" s="83" t="n">
        <v>0.7</v>
      </c>
      <c r="EW19" s="83" t="n">
        <v>1.5</v>
      </c>
      <c r="EX19" s="83" t="n">
        <v>1.4</v>
      </c>
      <c r="EY19" s="83" t="n">
        <v>1</v>
      </c>
      <c r="EZ19" s="83" t="n">
        <v>1</v>
      </c>
      <c r="FA19" s="83" t="n">
        <v>0.9</v>
      </c>
      <c r="FB19" s="83" t="n">
        <v>0.9</v>
      </c>
      <c r="FC19" s="83" t="n">
        <v>1.3</v>
      </c>
      <c r="FD19" s="83" t="n">
        <v>1.2</v>
      </c>
      <c r="FE19" s="83" t="n">
        <v>2.2</v>
      </c>
      <c r="FF19" s="83" t="n">
        <v>2.6</v>
      </c>
      <c r="FG19" s="83" t="n">
        <v>2.3</v>
      </c>
      <c r="FH19" s="83" t="n">
        <v>2.4</v>
      </c>
      <c r="FI19" s="83" t="n">
        <v>2.4</v>
      </c>
      <c r="FJ19" s="83" t="n">
        <v>2.3</v>
      </c>
      <c r="FK19" s="83" t="n">
        <v>2.4</v>
      </c>
      <c r="FL19" s="83" t="n">
        <v>2.5</v>
      </c>
      <c r="FM19" s="83" t="n">
        <v>2.7</v>
      </c>
      <c r="FN19" s="83" t="n">
        <v>2.6</v>
      </c>
      <c r="FO19" s="83" t="n">
        <v>2.5</v>
      </c>
      <c r="FP19" s="83" t="n">
        <v>2.4</v>
      </c>
      <c r="FQ19" s="83" t="n">
        <v>2.6</v>
      </c>
      <c r="FR19" s="83"/>
      <c r="FS19" s="83" t="n">
        <v>2</v>
      </c>
      <c r="FT19" s="83" t="n">
        <v>2</v>
      </c>
      <c r="FU19" s="83" t="n">
        <v>2.2</v>
      </c>
      <c r="FV19" s="83" t="n">
        <v>1.9</v>
      </c>
      <c r="FW19" s="83" t="n">
        <v>1.8</v>
      </c>
      <c r="FX19" s="83" t="n">
        <v>1.7</v>
      </c>
      <c r="FY19" s="83" t="n">
        <v>1.7</v>
      </c>
      <c r="FZ19" s="83" t="n">
        <v>2</v>
      </c>
      <c r="GA19" s="83" t="n">
        <v>1.8</v>
      </c>
      <c r="GB19" s="83"/>
      <c r="GC19" s="83" t="n">
        <v>1.5</v>
      </c>
      <c r="GD19" s="83" t="n">
        <v>1.2</v>
      </c>
      <c r="GE19" s="83" t="n">
        <v>1.3</v>
      </c>
      <c r="GF19" s="83" t="n">
        <v>0.6</v>
      </c>
      <c r="GG19" s="83" t="n">
        <v>0.7</v>
      </c>
      <c r="GH19" s="83" t="n">
        <v>0.8</v>
      </c>
      <c r="GI19" s="83" t="n">
        <v>0.7</v>
      </c>
      <c r="GJ19" s="83" t="n">
        <v>0.8</v>
      </c>
      <c r="GK19" s="83" t="n">
        <v>0.9</v>
      </c>
      <c r="GL19" s="83" t="n">
        <v>1</v>
      </c>
      <c r="GM19" s="83" t="n">
        <v>1.1</v>
      </c>
      <c r="GN19" s="83" t="n">
        <v>1</v>
      </c>
      <c r="GO19" s="83" t="n">
        <v>1.1</v>
      </c>
      <c r="GP19" s="83" t="n">
        <v>1</v>
      </c>
      <c r="GQ19" s="83" t="n">
        <v>1.1</v>
      </c>
      <c r="GR19" s="83" t="n">
        <v>1.2</v>
      </c>
      <c r="GS19" s="83" t="n">
        <v>1.4</v>
      </c>
      <c r="GT19" s="83" t="n">
        <v>1.3</v>
      </c>
      <c r="GU19" s="83" t="n">
        <v>1.2</v>
      </c>
      <c r="GV19" s="83" t="n">
        <v>0.9</v>
      </c>
      <c r="GW19" s="83" t="n">
        <v>0.6</v>
      </c>
      <c r="GX19" s="83" t="n">
        <v>0.3</v>
      </c>
      <c r="GY19" s="83" t="n">
        <v>0.4</v>
      </c>
      <c r="GZ19" s="83" t="n">
        <v>0.8</v>
      </c>
      <c r="HA19" s="84" t="n">
        <v>0.9</v>
      </c>
      <c r="HB19" s="84" t="n">
        <v>0.8</v>
      </c>
      <c r="HC19" s="84" t="n">
        <v>1</v>
      </c>
      <c r="HD19" s="84" t="n">
        <v>1.1</v>
      </c>
      <c r="HE19" s="84" t="n">
        <v>1.2</v>
      </c>
      <c r="HF19" s="85" t="n">
        <v>1.2</v>
      </c>
      <c r="HG19" s="85" t="n">
        <v>1.1</v>
      </c>
      <c r="HH19" s="85" t="n">
        <v>1</v>
      </c>
      <c r="HI19" s="85" t="n">
        <v>1.1</v>
      </c>
      <c r="HJ19" s="83" t="n">
        <v>1.3</v>
      </c>
      <c r="HK19" s="83" t="n">
        <v>1.5</v>
      </c>
      <c r="HL19" s="83" t="n">
        <v>1.8</v>
      </c>
      <c r="HM19" s="86" t="n">
        <v>2.1</v>
      </c>
      <c r="HN19" s="86" t="n">
        <v>2</v>
      </c>
      <c r="HO19" s="86" t="n">
        <v>1.5</v>
      </c>
      <c r="HP19" s="86" t="n">
        <v>1.8</v>
      </c>
      <c r="HQ19" s="86" t="n">
        <v>2.1</v>
      </c>
      <c r="HR19" s="86" t="n">
        <v>2.2</v>
      </c>
      <c r="HS19" s="86" t="n">
        <v>2.2</v>
      </c>
      <c r="HT19" s="86" t="n">
        <v>2.3</v>
      </c>
      <c r="HU19" s="86"/>
    </row>
    <row r="20" customFormat="false" ht="11.25" hidden="false" customHeight="true" outlineLevel="0" collapsed="false">
      <c r="A20" s="37" t="s">
        <v>26</v>
      </c>
      <c r="B20" s="83"/>
      <c r="C20" s="83"/>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c r="BR20" s="83"/>
      <c r="BS20" s="83"/>
      <c r="BT20" s="83"/>
      <c r="BU20" s="83" t="n">
        <v>16.3</v>
      </c>
      <c r="BV20" s="83" t="n">
        <v>20.6</v>
      </c>
      <c r="BW20" s="83" t="n">
        <v>32</v>
      </c>
      <c r="BX20" s="83" t="n">
        <v>34.4</v>
      </c>
      <c r="BY20" s="83" t="n">
        <v>17.1</v>
      </c>
      <c r="BZ20" s="83" t="n">
        <v>19.5</v>
      </c>
      <c r="CA20" s="83" t="n">
        <v>12.1</v>
      </c>
      <c r="CB20" s="83" t="n">
        <v>3.1</v>
      </c>
      <c r="CC20" s="83" t="n">
        <v>5.1</v>
      </c>
      <c r="CD20" s="83" t="n">
        <v>5.4</v>
      </c>
      <c r="CE20" s="83" t="n">
        <v>6.9</v>
      </c>
      <c r="CF20" s="83" t="n">
        <v>6.9</v>
      </c>
      <c r="CG20" s="83" t="n">
        <v>6.3</v>
      </c>
      <c r="CH20" s="83" t="n">
        <v>9.9</v>
      </c>
      <c r="CI20" s="83" t="n">
        <v>9.8</v>
      </c>
      <c r="CJ20" s="83" t="n">
        <v>6</v>
      </c>
      <c r="CK20" s="83" t="n">
        <v>6</v>
      </c>
      <c r="CL20" s="83" t="n">
        <v>6.2</v>
      </c>
      <c r="CM20" s="83" t="n">
        <v>5.4</v>
      </c>
      <c r="CN20" s="83" t="n">
        <v>4.2</v>
      </c>
      <c r="CO20" s="83" t="n">
        <v>5.1</v>
      </c>
      <c r="CP20" s="83" t="n">
        <v>5.4</v>
      </c>
      <c r="CQ20" s="83" t="n">
        <v>8.8</v>
      </c>
      <c r="CR20" s="83" t="n">
        <v>14.3</v>
      </c>
      <c r="CS20" s="83" t="n">
        <v>7.9</v>
      </c>
      <c r="CT20" s="83" t="n">
        <v>5.5</v>
      </c>
      <c r="CU20" s="83" t="n">
        <v>6</v>
      </c>
      <c r="CV20" s="83" t="n">
        <v>6.9</v>
      </c>
      <c r="CW20" s="83" t="n">
        <v>5.5</v>
      </c>
      <c r="CX20" s="83" t="n">
        <v>5</v>
      </c>
      <c r="CY20" s="83" t="n">
        <v>3.7</v>
      </c>
      <c r="CZ20" s="83" t="n">
        <v>2.8</v>
      </c>
      <c r="DA20" s="83" t="n">
        <v>2.8</v>
      </c>
      <c r="DB20" s="83" t="n">
        <v>2.5</v>
      </c>
      <c r="DC20" s="83" t="n">
        <v>2.8</v>
      </c>
      <c r="DD20" s="83" t="n">
        <v>3.3</v>
      </c>
      <c r="DE20" s="83" t="n">
        <v>2.8</v>
      </c>
      <c r="DF20" s="83" t="n">
        <v>2.5</v>
      </c>
      <c r="DG20" s="83" t="n">
        <v>2.2</v>
      </c>
      <c r="DH20" s="83" t="n">
        <v>2.5</v>
      </c>
      <c r="DI20" s="83" t="n">
        <v>2.2</v>
      </c>
      <c r="DJ20" s="83" t="n">
        <v>2.4</v>
      </c>
      <c r="DK20" s="83" t="n">
        <v>1.6</v>
      </c>
      <c r="DL20" s="83" t="n">
        <v>1.2</v>
      </c>
      <c r="DM20" s="83" t="n">
        <v>1.9</v>
      </c>
      <c r="DN20" s="83" t="n">
        <v>1.9</v>
      </c>
      <c r="DO20" s="83" t="n">
        <v>2.2</v>
      </c>
      <c r="DP20" s="83" t="n">
        <v>1.7</v>
      </c>
      <c r="DQ20" s="83" t="n">
        <v>2.2</v>
      </c>
      <c r="DR20" s="83" t="n">
        <v>3.4</v>
      </c>
      <c r="DS20" s="83" t="n">
        <v>3.8</v>
      </c>
      <c r="DT20" s="83" t="n">
        <v>3.9</v>
      </c>
      <c r="DU20" s="83" t="n">
        <v>2.8</v>
      </c>
      <c r="DV20" s="83" t="n">
        <v>3.8</v>
      </c>
      <c r="DW20" s="83" t="n">
        <v>2.8</v>
      </c>
      <c r="DX20" s="83" t="n">
        <v>2.2</v>
      </c>
      <c r="DY20" s="83" t="n">
        <v>1.8</v>
      </c>
      <c r="DZ20" s="83" t="n">
        <v>2.2</v>
      </c>
      <c r="EA20" s="83" t="n">
        <v>2.7</v>
      </c>
      <c r="EB20" s="83" t="n">
        <v>1.4</v>
      </c>
      <c r="EC20" s="83" t="n">
        <v>2.3</v>
      </c>
      <c r="ED20" s="83" t="n">
        <v>2.4</v>
      </c>
      <c r="EE20" s="83" t="n">
        <v>2.2</v>
      </c>
      <c r="EF20" s="83" t="n">
        <v>2.5</v>
      </c>
      <c r="EG20" s="83" t="n">
        <v>2.8</v>
      </c>
      <c r="EH20" s="83" t="n">
        <v>2.6</v>
      </c>
      <c r="EI20" s="83" t="n">
        <v>2.2</v>
      </c>
      <c r="EJ20" s="83" t="n">
        <v>1.6</v>
      </c>
      <c r="EK20" s="83" t="n">
        <v>1.6</v>
      </c>
      <c r="EL20" s="83" t="n">
        <v>1.3</v>
      </c>
      <c r="EM20" s="83" t="n">
        <v>1.6</v>
      </c>
      <c r="EN20" s="83" t="n">
        <v>1.5</v>
      </c>
      <c r="EO20" s="83" t="n">
        <v>1.1</v>
      </c>
      <c r="EP20" s="83" t="n">
        <v>1.1</v>
      </c>
      <c r="EQ20" s="83" t="n">
        <v>1.3</v>
      </c>
      <c r="ER20" s="83" t="n">
        <v>1.2</v>
      </c>
      <c r="ES20" s="83" t="n">
        <v>1.3</v>
      </c>
      <c r="ET20" s="83" t="n">
        <v>1.3</v>
      </c>
      <c r="EU20" s="83" t="n">
        <v>1.1</v>
      </c>
      <c r="EV20" s="83" t="n">
        <v>1.6</v>
      </c>
      <c r="EW20" s="83" t="n">
        <v>1.4</v>
      </c>
      <c r="EX20" s="83" t="n">
        <v>1.2</v>
      </c>
      <c r="EY20" s="83" t="n">
        <v>0.5</v>
      </c>
      <c r="EZ20" s="83" t="n">
        <v>1.7</v>
      </c>
      <c r="FA20" s="83" t="n">
        <v>1.5</v>
      </c>
      <c r="FB20" s="83" t="n">
        <v>1.7</v>
      </c>
      <c r="FC20" s="83" t="n">
        <v>1.1</v>
      </c>
      <c r="FD20" s="83" t="n">
        <v>1.5</v>
      </c>
      <c r="FE20" s="83" t="n">
        <v>2.2</v>
      </c>
      <c r="FF20" s="83" t="n">
        <v>2.6</v>
      </c>
      <c r="FG20" s="83" t="n">
        <v>2.9</v>
      </c>
      <c r="FH20" s="83" t="n">
        <v>2.8</v>
      </c>
      <c r="FI20" s="83" t="n">
        <v>2.8</v>
      </c>
      <c r="FJ20" s="83" t="n">
        <v>2.2</v>
      </c>
      <c r="FK20" s="83" t="n">
        <v>2.1</v>
      </c>
      <c r="FL20" s="83" t="n">
        <v>2.6</v>
      </c>
      <c r="FM20" s="83" t="n">
        <v>2.4</v>
      </c>
      <c r="FN20" s="83" t="n">
        <v>2.3</v>
      </c>
      <c r="FO20" s="83" t="n">
        <v>2.2</v>
      </c>
      <c r="FP20" s="83" t="n">
        <v>2</v>
      </c>
      <c r="FQ20" s="83" t="n">
        <v>1.7</v>
      </c>
      <c r="FR20" s="83"/>
      <c r="FS20" s="83" t="n">
        <v>1.6</v>
      </c>
      <c r="FT20" s="83" t="n">
        <v>2.2</v>
      </c>
      <c r="FU20" s="83" t="n">
        <v>2</v>
      </c>
      <c r="FV20" s="83" t="n">
        <v>2.1</v>
      </c>
      <c r="FW20" s="83" t="n">
        <v>1.8</v>
      </c>
      <c r="FX20" s="83" t="n">
        <v>1.8</v>
      </c>
      <c r="FY20" s="83" t="n">
        <v>2</v>
      </c>
      <c r="FZ20" s="83" t="n">
        <v>1.9</v>
      </c>
      <c r="GA20" s="83" t="n">
        <v>2</v>
      </c>
      <c r="GB20" s="83"/>
      <c r="GC20" s="83" t="n">
        <v>2.6</v>
      </c>
      <c r="GD20" s="83" t="n">
        <v>3</v>
      </c>
      <c r="GE20" s="83" t="n">
        <v>2.6</v>
      </c>
      <c r="GF20" s="83" t="n">
        <v>2</v>
      </c>
      <c r="GG20" s="83" t="n">
        <v>1.9</v>
      </c>
      <c r="GH20" s="83" t="n">
        <v>2</v>
      </c>
      <c r="GI20" s="83" t="n">
        <v>1.9</v>
      </c>
      <c r="GJ20" s="83" t="n">
        <v>2.2</v>
      </c>
      <c r="GK20" s="83" t="n">
        <v>2.8</v>
      </c>
      <c r="GL20" s="83" t="n">
        <v>3.7</v>
      </c>
      <c r="GM20" s="83" t="n">
        <v>2.8</v>
      </c>
      <c r="GN20" s="83" t="n">
        <v>1.9</v>
      </c>
      <c r="GO20" s="83" t="n">
        <v>1.8</v>
      </c>
      <c r="GP20" s="83" t="n">
        <v>2</v>
      </c>
      <c r="GQ20" s="83" t="n">
        <v>2</v>
      </c>
      <c r="GR20" s="83" t="n">
        <v>2.2</v>
      </c>
      <c r="GS20" s="83" t="n">
        <v>3</v>
      </c>
      <c r="GT20" s="83" t="n">
        <v>3</v>
      </c>
      <c r="GU20" s="83" t="n">
        <v>2.3</v>
      </c>
      <c r="GV20" s="83" t="n">
        <v>2.1</v>
      </c>
      <c r="GW20" s="83" t="n">
        <v>2.2</v>
      </c>
      <c r="GX20" s="83" t="n">
        <v>2.4</v>
      </c>
      <c r="GY20" s="83" t="n">
        <v>2.2</v>
      </c>
      <c r="GZ20" s="83" t="n">
        <v>2.3</v>
      </c>
      <c r="HA20" s="84" t="n">
        <v>1.9</v>
      </c>
      <c r="HB20" s="84" t="n">
        <v>1.6</v>
      </c>
      <c r="HC20" s="84" t="n">
        <v>1.5</v>
      </c>
      <c r="HD20" s="84" t="n">
        <v>1.7</v>
      </c>
      <c r="HE20" s="84" t="n">
        <v>1.8</v>
      </c>
      <c r="HF20" s="85" t="n">
        <v>2.1</v>
      </c>
      <c r="HG20" s="85" t="n">
        <v>2.4</v>
      </c>
      <c r="HH20" s="85" t="n">
        <v>2.3</v>
      </c>
      <c r="HI20" s="85" t="n">
        <v>2.2</v>
      </c>
      <c r="HJ20" s="83" t="n">
        <v>2.3</v>
      </c>
      <c r="HK20" s="83" t="n">
        <v>2.3</v>
      </c>
      <c r="HL20" s="83" t="n">
        <v>2.6</v>
      </c>
      <c r="HM20" s="86" t="n">
        <v>2.7</v>
      </c>
      <c r="HN20" s="86" t="n">
        <v>2.2</v>
      </c>
      <c r="HO20" s="86" t="n">
        <v>1.7</v>
      </c>
      <c r="HP20" s="86" t="n">
        <v>1.9</v>
      </c>
      <c r="HQ20" s="86" t="n">
        <v>2.1</v>
      </c>
      <c r="HR20" s="86" t="n">
        <v>1.7</v>
      </c>
      <c r="HS20" s="86" t="n">
        <v>1.5</v>
      </c>
      <c r="HT20" s="86" t="n">
        <v>1.4</v>
      </c>
      <c r="HU20" s="86"/>
    </row>
    <row r="21" customFormat="false" ht="11.25" hidden="false" customHeight="true" outlineLevel="0" collapsed="false">
      <c r="A21" s="37" t="s">
        <v>27</v>
      </c>
      <c r="B21" s="83"/>
      <c r="C21" s="83"/>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c r="AO21" s="83"/>
      <c r="AP21" s="83"/>
      <c r="AQ21" s="83"/>
      <c r="AR21" s="83"/>
      <c r="AS21" s="83"/>
      <c r="AT21" s="83"/>
      <c r="AU21" s="83"/>
      <c r="AV21" s="83"/>
      <c r="AW21" s="83"/>
      <c r="AX21" s="83" t="n">
        <v>500</v>
      </c>
      <c r="AY21" s="83" t="n">
        <v>83.4</v>
      </c>
      <c r="AZ21" s="83" t="n">
        <v>71.9</v>
      </c>
      <c r="BA21" s="83" t="n">
        <v>41.8</v>
      </c>
      <c r="BB21" s="83" t="n">
        <v>5.9</v>
      </c>
      <c r="BC21" s="83" t="n">
        <v>5.5</v>
      </c>
      <c r="BD21" s="83" t="n">
        <v>8</v>
      </c>
      <c r="BE21" s="83" t="n">
        <v>7.8</v>
      </c>
      <c r="BF21" s="83" t="n">
        <v>16.7</v>
      </c>
      <c r="BG21" s="83" t="n">
        <v>15.9</v>
      </c>
      <c r="BH21" s="83" t="n">
        <v>21.8</v>
      </c>
      <c r="BI21" s="83" t="n">
        <v>25.8</v>
      </c>
      <c r="BJ21" s="83" t="n">
        <v>37.4</v>
      </c>
      <c r="BK21" s="83" t="n">
        <v>18.1</v>
      </c>
      <c r="BL21" s="83" t="n">
        <v>5.1</v>
      </c>
      <c r="BM21" s="83" t="n">
        <v>10.7</v>
      </c>
      <c r="BN21" s="83" t="n">
        <v>9.9</v>
      </c>
      <c r="BO21" s="83" t="n">
        <v>18.2</v>
      </c>
      <c r="BP21" s="83" t="n">
        <v>15.5</v>
      </c>
      <c r="BQ21" s="83" t="n">
        <v>6.3</v>
      </c>
      <c r="BR21" s="83" t="n">
        <v>5</v>
      </c>
      <c r="BS21" s="83" t="n">
        <v>6.9</v>
      </c>
      <c r="BT21" s="83" t="n">
        <v>4.3</v>
      </c>
      <c r="BU21" s="83" t="n">
        <v>1.4</v>
      </c>
      <c r="BV21" s="83" t="n">
        <v>3.5</v>
      </c>
      <c r="BW21" s="83" t="n">
        <v>4.2</v>
      </c>
      <c r="BX21" s="83" t="n">
        <v>4.4</v>
      </c>
      <c r="BY21" s="83" t="n">
        <v>5</v>
      </c>
      <c r="BZ21" s="83" t="n">
        <v>6.7</v>
      </c>
      <c r="CA21" s="83" t="n">
        <v>4.7</v>
      </c>
      <c r="CB21" s="83" t="n">
        <v>2.7</v>
      </c>
      <c r="CC21" s="83" t="n">
        <v>2.7</v>
      </c>
      <c r="CD21" s="83" t="n">
        <v>3</v>
      </c>
      <c r="CE21" s="83" t="n">
        <v>2.1</v>
      </c>
      <c r="CF21" s="83" t="n">
        <v>2.2</v>
      </c>
      <c r="CG21" s="83" t="n">
        <v>1.8</v>
      </c>
      <c r="CH21" s="83" t="n">
        <v>2.8</v>
      </c>
      <c r="CI21" s="83" t="n">
        <v>3.2</v>
      </c>
      <c r="CJ21" s="83" t="n">
        <v>2.5</v>
      </c>
      <c r="CK21" s="83" t="n">
        <v>6.2</v>
      </c>
      <c r="CL21" s="83" t="n">
        <v>5</v>
      </c>
      <c r="CM21" s="83" t="n">
        <v>5</v>
      </c>
      <c r="CN21" s="83" t="n">
        <v>4.8</v>
      </c>
      <c r="CO21" s="83" t="n">
        <v>3.7</v>
      </c>
      <c r="CP21" s="83" t="n">
        <v>3.5</v>
      </c>
      <c r="CQ21" s="83" t="n">
        <v>2.7</v>
      </c>
      <c r="CR21" s="83" t="n">
        <v>3.8</v>
      </c>
      <c r="CS21" s="83" t="n">
        <v>2.4</v>
      </c>
      <c r="CT21" s="83" t="n">
        <v>0.8</v>
      </c>
      <c r="CU21" s="83" t="n">
        <v>-0.7</v>
      </c>
      <c r="CV21" s="83" t="n">
        <v>1.2</v>
      </c>
      <c r="CW21" s="83" t="n">
        <v>0.9</v>
      </c>
      <c r="CX21" s="83" t="n">
        <v>1</v>
      </c>
      <c r="CY21" s="83" t="n">
        <v>1.6</v>
      </c>
      <c r="CZ21" s="83" t="n">
        <v>2</v>
      </c>
      <c r="DA21" s="83" t="n">
        <v>3</v>
      </c>
      <c r="DB21" s="83" t="n">
        <v>2.8</v>
      </c>
      <c r="DC21" s="83" t="n">
        <v>2.1</v>
      </c>
      <c r="DD21" s="83" t="n">
        <v>1.9</v>
      </c>
      <c r="DE21" s="83" t="n">
        <v>0.8</v>
      </c>
      <c r="DF21" s="83" t="n">
        <v>0.5</v>
      </c>
      <c r="DG21" s="83" t="n">
        <v>0.6</v>
      </c>
      <c r="DH21" s="83" t="n">
        <v>0.7</v>
      </c>
      <c r="DI21" s="83" t="n">
        <v>0.7</v>
      </c>
      <c r="DJ21" s="83" t="n">
        <v>1.2</v>
      </c>
      <c r="DK21" s="83" t="n">
        <v>0.3</v>
      </c>
      <c r="DL21" s="83" t="n">
        <v>0.6</v>
      </c>
      <c r="DM21" s="83" t="n">
        <v>0.2</v>
      </c>
      <c r="DN21" s="83" t="n">
        <v>0.2</v>
      </c>
      <c r="DO21" s="83" t="n">
        <v>0.3</v>
      </c>
      <c r="DP21" s="83" t="n">
        <v>2.1</v>
      </c>
      <c r="DQ21" s="83" t="n">
        <v>2.8</v>
      </c>
      <c r="DR21" s="83" t="n">
        <v>1.7</v>
      </c>
      <c r="DS21" s="83" t="n">
        <v>3.1</v>
      </c>
      <c r="DT21" s="83" t="n">
        <v>2.2</v>
      </c>
      <c r="DU21" s="83" t="n">
        <v>2.8</v>
      </c>
      <c r="DV21" s="83" t="n">
        <v>3.2</v>
      </c>
      <c r="DW21" s="83" t="n">
        <v>1.1</v>
      </c>
      <c r="DX21" s="83" t="n">
        <v>2.2</v>
      </c>
      <c r="DY21" s="83" t="n">
        <v>1.9</v>
      </c>
      <c r="DZ21" s="83" t="n">
        <v>1.7</v>
      </c>
      <c r="EA21" s="83" t="n">
        <v>2.1</v>
      </c>
      <c r="EB21" s="83" t="n">
        <v>1.4</v>
      </c>
      <c r="EC21" s="83" t="n">
        <v>1.8</v>
      </c>
      <c r="ED21" s="83" t="n">
        <v>2</v>
      </c>
      <c r="EE21" s="83" t="n">
        <v>2.3</v>
      </c>
      <c r="EF21" s="83" t="n">
        <v>1.6</v>
      </c>
      <c r="EG21" s="83" t="n">
        <v>2.2</v>
      </c>
      <c r="EH21" s="83" t="n">
        <v>1.7</v>
      </c>
      <c r="EI21" s="83" t="n">
        <v>1.9</v>
      </c>
      <c r="EJ21" s="83" t="n">
        <v>1.6</v>
      </c>
      <c r="EK21" s="83" t="n">
        <v>0.9</v>
      </c>
      <c r="EL21" s="83" t="n">
        <v>0.5</v>
      </c>
      <c r="EM21" s="83" t="n">
        <v>0.5</v>
      </c>
      <c r="EN21" s="83" t="n">
        <v>0.6</v>
      </c>
      <c r="EO21" s="83" t="n">
        <v>0.5</v>
      </c>
      <c r="EP21" s="83" t="n">
        <v>0.7</v>
      </c>
      <c r="EQ21" s="83" t="n">
        <v>0.3</v>
      </c>
      <c r="ER21" s="83" t="n">
        <v>0.4</v>
      </c>
      <c r="ES21" s="83" t="n">
        <v>0.6</v>
      </c>
      <c r="ET21" s="83" t="n">
        <v>0.4</v>
      </c>
      <c r="EU21" s="83" t="n">
        <v>0.7</v>
      </c>
      <c r="EV21" s="83" t="n">
        <v>0.6</v>
      </c>
      <c r="EW21" s="83" t="n">
        <v>0.4</v>
      </c>
      <c r="EX21" s="83" t="n">
        <v>1.2</v>
      </c>
      <c r="EY21" s="83" t="n">
        <v>0.9</v>
      </c>
      <c r="EZ21" s="83" t="n">
        <v>0.9</v>
      </c>
      <c r="FA21" s="83" t="n">
        <v>1.2</v>
      </c>
      <c r="FB21" s="83" t="n">
        <v>1.3</v>
      </c>
      <c r="FC21" s="83" t="n">
        <v>1.5</v>
      </c>
      <c r="FD21" s="83" t="n">
        <v>1.9</v>
      </c>
      <c r="FE21" s="83" t="n">
        <v>1.9</v>
      </c>
      <c r="FF21" s="83" t="n">
        <v>3.1</v>
      </c>
      <c r="FG21" s="83" t="n">
        <v>3.5</v>
      </c>
      <c r="FH21" s="83" t="n">
        <v>2.9</v>
      </c>
      <c r="FI21" s="83" t="n">
        <v>3.1</v>
      </c>
      <c r="FJ21" s="83" t="n">
        <v>2.1</v>
      </c>
      <c r="FK21" s="83" t="n">
        <v>2.7</v>
      </c>
      <c r="FL21" s="83" t="n">
        <v>3.3</v>
      </c>
      <c r="FM21" s="83" t="n">
        <v>3.3</v>
      </c>
      <c r="FN21" s="83" t="n">
        <v>3</v>
      </c>
      <c r="FO21" s="83" t="n">
        <v>2.7</v>
      </c>
      <c r="FP21" s="83" t="n">
        <v>2.9</v>
      </c>
      <c r="FQ21" s="83" t="n">
        <v>2.3</v>
      </c>
      <c r="FR21" s="83"/>
      <c r="FS21" s="83" t="n">
        <v>2.1</v>
      </c>
      <c r="FT21" s="83" t="n">
        <v>2.6</v>
      </c>
      <c r="FU21" s="83" t="n">
        <v>3</v>
      </c>
      <c r="FV21" s="83" t="n">
        <v>3</v>
      </c>
      <c r="FW21" s="83" t="n">
        <v>2.1</v>
      </c>
      <c r="FX21" s="83" t="n">
        <v>1.3</v>
      </c>
      <c r="FY21" s="83" t="n">
        <v>1.6</v>
      </c>
      <c r="FZ21" s="83" t="n">
        <v>1.6</v>
      </c>
      <c r="GA21" s="83" t="n">
        <v>1.9</v>
      </c>
      <c r="GB21" s="83"/>
      <c r="GC21" s="83" t="n">
        <v>1.1</v>
      </c>
      <c r="GD21" s="83" t="n">
        <v>1.1</v>
      </c>
      <c r="GE21" s="83" t="n">
        <v>2</v>
      </c>
      <c r="GF21" s="83" t="n">
        <v>0.9</v>
      </c>
      <c r="GG21" s="83" t="n">
        <v>0.8</v>
      </c>
      <c r="GH21" s="83" t="n">
        <v>1.1</v>
      </c>
      <c r="GI21" s="83" t="n">
        <v>0.6</v>
      </c>
      <c r="GJ21" s="83" t="n">
        <v>0.5</v>
      </c>
      <c r="GK21" s="83" t="n">
        <v>0.7</v>
      </c>
      <c r="GL21" s="83" t="n">
        <v>1.1</v>
      </c>
      <c r="GM21" s="83" t="n">
        <v>0.9</v>
      </c>
      <c r="GN21" s="83" t="n">
        <v>1.1</v>
      </c>
      <c r="GO21" s="83" t="n">
        <v>0.9</v>
      </c>
      <c r="GP21" s="83" t="n">
        <v>0.7</v>
      </c>
      <c r="GQ21" s="83" t="n">
        <v>0.7</v>
      </c>
      <c r="GR21" s="83" t="n">
        <v>0.9</v>
      </c>
      <c r="GS21" s="83" t="n">
        <v>1</v>
      </c>
      <c r="GT21" s="83" t="n">
        <v>1</v>
      </c>
      <c r="GU21" s="83" t="n">
        <v>1</v>
      </c>
      <c r="GV21" s="83" t="n">
        <v>0.9</v>
      </c>
      <c r="GW21" s="83" t="n">
        <v>0.5</v>
      </c>
      <c r="GX21" s="83" t="n">
        <v>0.3</v>
      </c>
      <c r="GY21" s="83" t="n">
        <v>0.3</v>
      </c>
      <c r="GZ21" s="83" t="n">
        <v>0.2</v>
      </c>
      <c r="HA21" s="84" t="n">
        <v>0.4</v>
      </c>
      <c r="HB21" s="84" t="n">
        <v>0.5</v>
      </c>
      <c r="HC21" s="84" t="n">
        <v>0.6</v>
      </c>
      <c r="HD21" s="84" t="n">
        <v>0.6</v>
      </c>
      <c r="HE21" s="84" t="n">
        <v>0.3</v>
      </c>
      <c r="HF21" s="85" t="n">
        <v>0.5</v>
      </c>
      <c r="HG21" s="85" t="n">
        <v>0.5</v>
      </c>
      <c r="HH21" s="85" t="n">
        <v>0.6</v>
      </c>
      <c r="HI21" s="85" t="n">
        <v>0.5</v>
      </c>
      <c r="HJ21" s="83" t="n">
        <v>0.9</v>
      </c>
      <c r="HK21" s="83" t="n">
        <v>1.1</v>
      </c>
      <c r="HL21" s="83" t="n">
        <v>1.1</v>
      </c>
      <c r="HM21" s="86" t="n">
        <v>1.1</v>
      </c>
      <c r="HN21" s="86" t="n">
        <v>1.2</v>
      </c>
      <c r="HO21" s="86" t="n">
        <v>0.8</v>
      </c>
      <c r="HP21" s="86" t="n">
        <v>0.9</v>
      </c>
      <c r="HQ21" s="86" t="n">
        <v>0.9</v>
      </c>
      <c r="HR21" s="86" t="n">
        <v>0.9</v>
      </c>
      <c r="HS21" s="86" t="n">
        <v>0.9</v>
      </c>
      <c r="HT21" s="86" t="n">
        <v>0.8</v>
      </c>
      <c r="HU21" s="86"/>
    </row>
    <row r="22" customFormat="false" ht="11.25" hidden="false" customHeight="true" outlineLevel="0" collapsed="false">
      <c r="A22" s="37" t="s">
        <v>28</v>
      </c>
      <c r="B22" s="83"/>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c r="AN22" s="83"/>
      <c r="AO22" s="83"/>
      <c r="AP22" s="83"/>
      <c r="AQ22" s="83" t="n">
        <v>26.1</v>
      </c>
      <c r="AR22" s="83" t="n">
        <v>22.7</v>
      </c>
      <c r="AS22" s="83" t="n">
        <v>20.4</v>
      </c>
      <c r="AT22" s="83" t="n">
        <v>16.7</v>
      </c>
      <c r="AU22" s="83" t="n">
        <v>15.1</v>
      </c>
      <c r="AV22" s="83" t="n">
        <v>10.4</v>
      </c>
      <c r="AW22" s="83" t="n">
        <v>9.7</v>
      </c>
      <c r="AX22" s="83" t="n">
        <v>9.3</v>
      </c>
      <c r="AY22" s="83" t="n">
        <v>0</v>
      </c>
      <c r="AZ22" s="83" t="n">
        <v>9.8</v>
      </c>
      <c r="BA22" s="83" t="n">
        <v>2.9</v>
      </c>
      <c r="BB22" s="83" t="n">
        <v>20.2</v>
      </c>
      <c r="BC22" s="83" t="n">
        <v>29.1</v>
      </c>
      <c r="BD22" s="83" t="n">
        <v>13.8</v>
      </c>
      <c r="BE22" s="83" t="n">
        <v>11.6</v>
      </c>
      <c r="BF22" s="83" t="n">
        <v>3.6</v>
      </c>
      <c r="BG22" s="83" t="n">
        <v>1.4</v>
      </c>
      <c r="BH22" s="83" t="n">
        <v>4.5</v>
      </c>
      <c r="BI22" s="83" t="n">
        <v>-4.9</v>
      </c>
      <c r="BJ22" s="83" t="n">
        <v>8.6</v>
      </c>
      <c r="BK22" s="83" t="n">
        <v>17.9</v>
      </c>
      <c r="BL22" s="83" t="n">
        <v>10.5</v>
      </c>
      <c r="BM22" s="83" t="n">
        <v>20.1</v>
      </c>
      <c r="BN22" s="83" t="n">
        <v>17.6</v>
      </c>
      <c r="BO22" s="83" t="n">
        <v>9.9</v>
      </c>
      <c r="BP22" s="83" t="n">
        <v>8.3</v>
      </c>
      <c r="BQ22" s="83" t="n">
        <v>2.6</v>
      </c>
      <c r="BR22" s="83" t="n">
        <v>2.9</v>
      </c>
      <c r="BS22" s="83" t="n">
        <v>6</v>
      </c>
      <c r="BT22" s="83" t="n">
        <v>10.5</v>
      </c>
      <c r="BU22" s="83" t="n">
        <v>8.2</v>
      </c>
      <c r="BV22" s="83" t="n">
        <v>3.7</v>
      </c>
      <c r="BW22" s="83" t="n">
        <v>9</v>
      </c>
      <c r="BX22" s="83" t="n">
        <v>9</v>
      </c>
      <c r="BY22" s="83" t="n">
        <v>5.2</v>
      </c>
      <c r="BZ22" s="83" t="n">
        <v>4.7</v>
      </c>
      <c r="CA22" s="83" t="n">
        <v>4.1</v>
      </c>
      <c r="CB22" s="83" t="n">
        <v>4.4</v>
      </c>
      <c r="CC22" s="83" t="n">
        <v>5.5</v>
      </c>
      <c r="CD22" s="83" t="n">
        <v>4.2</v>
      </c>
      <c r="CE22" s="83" t="n">
        <v>3.1</v>
      </c>
      <c r="CF22" s="83" t="n">
        <v>2</v>
      </c>
      <c r="CG22" s="83" t="n">
        <v>2.7</v>
      </c>
      <c r="CH22" s="83" t="n">
        <v>1.6</v>
      </c>
      <c r="CI22" s="83" t="n">
        <v>3</v>
      </c>
      <c r="CJ22" s="83" t="n">
        <v>3</v>
      </c>
      <c r="CK22" s="83" t="n">
        <v>3.4</v>
      </c>
      <c r="CL22" s="83" t="n">
        <v>3.3</v>
      </c>
      <c r="CM22" s="83" t="n">
        <v>2.2</v>
      </c>
      <c r="CN22" s="83" t="n">
        <v>2.5</v>
      </c>
      <c r="CO22" s="83" t="n">
        <v>3.6</v>
      </c>
      <c r="CP22" s="83" t="n">
        <v>2.1</v>
      </c>
      <c r="CQ22" s="83" t="n">
        <v>3.3</v>
      </c>
      <c r="CR22" s="83" t="n">
        <v>3.7</v>
      </c>
      <c r="CS22" s="83" t="n">
        <v>4.7</v>
      </c>
      <c r="CT22" s="83" t="n">
        <v>6</v>
      </c>
      <c r="CU22" s="83" t="n">
        <v>8.9</v>
      </c>
      <c r="CV22" s="83" t="n">
        <v>7</v>
      </c>
      <c r="CW22" s="83" t="n">
        <v>1.1</v>
      </c>
      <c r="CX22" s="83" t="n">
        <v>4.4</v>
      </c>
      <c r="CY22" s="83" t="n">
        <v>4.7</v>
      </c>
      <c r="CZ22" s="83" t="n">
        <v>6.9</v>
      </c>
      <c r="DA22" s="83" t="n">
        <v>7.2</v>
      </c>
      <c r="DB22" s="83" t="n">
        <v>6.3</v>
      </c>
      <c r="DC22" s="83" t="n">
        <v>10.8</v>
      </c>
      <c r="DD22" s="83" t="n">
        <v>16.1</v>
      </c>
      <c r="DE22" s="83" t="n">
        <v>29.4</v>
      </c>
      <c r="DF22" s="83" t="n">
        <v>32.7</v>
      </c>
      <c r="DG22" s="83" t="n">
        <v>12.2</v>
      </c>
      <c r="DH22" s="83" t="n">
        <v>7</v>
      </c>
      <c r="DI22" s="83" t="n">
        <v>10.1</v>
      </c>
      <c r="DJ22" s="83" t="n">
        <v>8.4</v>
      </c>
      <c r="DK22" s="83" t="n">
        <v>10.4</v>
      </c>
      <c r="DL22" s="83" t="n">
        <v>8.4</v>
      </c>
      <c r="DM22" s="83" t="n">
        <v>7.8</v>
      </c>
      <c r="DN22" s="83" t="n">
        <v>6.1</v>
      </c>
      <c r="DO22" s="83" t="n">
        <v>3.4</v>
      </c>
      <c r="DP22" s="83" t="n">
        <v>1.1</v>
      </c>
      <c r="DQ22" s="83" t="n">
        <v>2.7</v>
      </c>
      <c r="DR22" s="83" t="n">
        <v>2.8</v>
      </c>
      <c r="DS22" s="83" t="n">
        <v>3.9</v>
      </c>
      <c r="DT22" s="83" t="n">
        <v>5.9</v>
      </c>
      <c r="DU22" s="83" t="n">
        <v>4.6</v>
      </c>
      <c r="DV22" s="83" t="n">
        <v>5.8</v>
      </c>
      <c r="DW22" s="83" t="n">
        <v>2.7</v>
      </c>
      <c r="DX22" s="83" t="n">
        <v>1.9</v>
      </c>
      <c r="DY22" s="83" t="n">
        <v>1.3</v>
      </c>
      <c r="DZ22" s="83" t="n">
        <v>1.1</v>
      </c>
      <c r="EA22" s="83" t="n">
        <v>0.7</v>
      </c>
      <c r="EB22" s="83" t="n">
        <v>1.7</v>
      </c>
      <c r="EC22" s="83" t="n">
        <v>1</v>
      </c>
      <c r="ED22" s="83" t="n">
        <v>2</v>
      </c>
      <c r="EE22" s="83" t="n">
        <v>2.2</v>
      </c>
      <c r="EF22" s="83" t="n">
        <v>2.9</v>
      </c>
      <c r="EG22" s="83" t="n">
        <v>3</v>
      </c>
      <c r="EH22" s="83" t="n">
        <v>2.5</v>
      </c>
      <c r="EI22" s="83" t="n">
        <v>2</v>
      </c>
      <c r="EJ22" s="83" t="n">
        <v>3.1</v>
      </c>
      <c r="EK22" s="83" t="n">
        <v>3</v>
      </c>
      <c r="EL22" s="83" t="n">
        <v>3</v>
      </c>
      <c r="EM22" s="83" t="n">
        <v>1.8</v>
      </c>
      <c r="EN22" s="83" t="n">
        <v>1.3</v>
      </c>
      <c r="EO22" s="83" t="n">
        <v>1</v>
      </c>
      <c r="EP22" s="83" t="n">
        <v>1.3</v>
      </c>
      <c r="EQ22" s="83" t="n">
        <v>0.8</v>
      </c>
      <c r="ER22" s="83" t="n">
        <v>1.6</v>
      </c>
      <c r="ES22" s="83" t="n">
        <v>1.2</v>
      </c>
      <c r="ET22" s="83" t="n">
        <v>1.5</v>
      </c>
      <c r="EU22" s="83" t="n">
        <v>1.5</v>
      </c>
      <c r="EV22" s="83" t="n">
        <v>1.6</v>
      </c>
      <c r="EW22" s="83" t="n">
        <v>0.9</v>
      </c>
      <c r="EX22" s="83" t="n">
        <v>0.5</v>
      </c>
      <c r="EY22" s="83" t="n">
        <v>1.5</v>
      </c>
      <c r="EZ22" s="83" t="n">
        <v>0.9</v>
      </c>
      <c r="FA22" s="83" t="n">
        <v>1.6</v>
      </c>
      <c r="FB22" s="83" t="n">
        <v>1.3</v>
      </c>
      <c r="FC22" s="83" t="n">
        <v>1.3</v>
      </c>
      <c r="FD22" s="83" t="n">
        <v>2.3</v>
      </c>
      <c r="FE22" s="83" t="n">
        <v>2.7</v>
      </c>
      <c r="FF22" s="83" t="n">
        <v>4</v>
      </c>
      <c r="FG22" s="83" t="n">
        <v>5.3</v>
      </c>
      <c r="FH22" s="83" t="n">
        <v>2.9</v>
      </c>
      <c r="FI22" s="83" t="n">
        <v>3.6</v>
      </c>
      <c r="FJ22" s="83" t="n">
        <v>3.1</v>
      </c>
      <c r="FK22" s="83" t="n">
        <v>2.9</v>
      </c>
      <c r="FL22" s="83" t="n">
        <v>3.3</v>
      </c>
      <c r="FM22" s="83" t="n">
        <v>1.9</v>
      </c>
      <c r="FN22" s="83" t="n">
        <v>2.4</v>
      </c>
      <c r="FO22" s="83" t="n">
        <v>2</v>
      </c>
      <c r="FP22" s="83" t="n">
        <v>1.9</v>
      </c>
      <c r="FQ22" s="83" t="n">
        <v>1.7</v>
      </c>
      <c r="FR22" s="83"/>
      <c r="FS22" s="83" t="n">
        <v>2.9</v>
      </c>
      <c r="FT22" s="83" t="n">
        <v>2.8</v>
      </c>
      <c r="FU22" s="83" t="n">
        <v>2.4</v>
      </c>
      <c r="FV22" s="83" t="n">
        <v>2.4</v>
      </c>
      <c r="FW22" s="83" t="n">
        <v>3</v>
      </c>
      <c r="FX22" s="83" t="n">
        <v>3.6</v>
      </c>
      <c r="FY22" s="83" t="n">
        <v>4.4</v>
      </c>
      <c r="FZ22" s="83" t="n">
        <v>4</v>
      </c>
      <c r="GA22" s="83" t="n">
        <v>3.7</v>
      </c>
      <c r="GB22" s="83"/>
      <c r="GC22" s="83" t="n">
        <v>2.3</v>
      </c>
      <c r="GD22" s="83" t="n">
        <v>2</v>
      </c>
      <c r="GE22" s="83" t="n">
        <v>2.9</v>
      </c>
      <c r="GF22" s="83" t="n">
        <v>2</v>
      </c>
      <c r="GG22" s="83" t="n">
        <v>2.2</v>
      </c>
      <c r="GH22" s="83" t="n">
        <v>2.3</v>
      </c>
      <c r="GI22" s="83" t="n">
        <v>1.7</v>
      </c>
      <c r="GJ22" s="83" t="n">
        <v>1.9</v>
      </c>
      <c r="GK22" s="83" t="n">
        <v>2.2</v>
      </c>
      <c r="GL22" s="83" t="n">
        <v>2.9</v>
      </c>
      <c r="GM22" s="83" t="n">
        <v>2.7</v>
      </c>
      <c r="GN22" s="83" t="n">
        <v>2</v>
      </c>
      <c r="GO22" s="83" t="n">
        <v>1.7</v>
      </c>
      <c r="GP22" s="83" t="n">
        <v>2.4</v>
      </c>
      <c r="GQ22" s="83" t="n">
        <v>2.8</v>
      </c>
      <c r="GR22" s="83" t="n">
        <v>2.4</v>
      </c>
      <c r="GS22" s="83" t="n">
        <v>3.1</v>
      </c>
      <c r="GT22" s="83" t="n">
        <v>2.5</v>
      </c>
      <c r="GU22" s="83" t="n">
        <v>1.8</v>
      </c>
      <c r="GV22" s="83" t="n">
        <v>1.5</v>
      </c>
      <c r="GW22" s="83" t="n">
        <v>1.3</v>
      </c>
      <c r="GX22" s="83" t="n">
        <v>1.3</v>
      </c>
      <c r="GY22" s="83" t="n">
        <v>1.7</v>
      </c>
      <c r="GZ22" s="83" t="n">
        <v>2</v>
      </c>
      <c r="HA22" s="84" t="n">
        <v>1.9</v>
      </c>
      <c r="HB22" s="84" t="n">
        <v>1.6</v>
      </c>
      <c r="HC22" s="84" t="n">
        <v>1.7</v>
      </c>
      <c r="HD22" s="84" t="n">
        <v>1.5</v>
      </c>
      <c r="HE22" s="84" t="n">
        <v>1.5</v>
      </c>
      <c r="HF22" s="85" t="n">
        <v>1.3</v>
      </c>
      <c r="HG22" s="85" t="n">
        <v>1</v>
      </c>
      <c r="HH22" s="85" t="n">
        <v>1.3</v>
      </c>
      <c r="HI22" s="85" t="n">
        <v>1.2</v>
      </c>
      <c r="HJ22" s="83" t="n">
        <v>1.6</v>
      </c>
      <c r="HK22" s="83" t="n">
        <v>2.3</v>
      </c>
      <c r="HL22" s="83" t="n">
        <v>2.8</v>
      </c>
      <c r="HM22" s="86" t="n">
        <v>3.4</v>
      </c>
      <c r="HN22" s="86" t="n">
        <v>2.6</v>
      </c>
      <c r="HO22" s="86" t="n">
        <v>2.5</v>
      </c>
      <c r="HP22" s="86" t="n">
        <v>2.8</v>
      </c>
      <c r="HQ22" s="86" t="n">
        <v>2.9</v>
      </c>
      <c r="HR22" s="86" t="n">
        <v>2</v>
      </c>
      <c r="HS22" s="86" t="n">
        <v>1.2</v>
      </c>
      <c r="HT22" s="86" t="n">
        <v>0.9</v>
      </c>
      <c r="HU22" s="86"/>
    </row>
    <row r="23" customFormat="false" ht="11.25" hidden="false" customHeight="true" outlineLevel="0" collapsed="false">
      <c r="A23" s="37" t="s">
        <v>29</v>
      </c>
      <c r="B23" s="83"/>
      <c r="C23" s="83"/>
      <c r="D23" s="83"/>
      <c r="E23" s="83"/>
      <c r="F23" s="83"/>
      <c r="G23" s="83"/>
      <c r="H23" s="83"/>
      <c r="I23" s="83"/>
      <c r="J23" s="83"/>
      <c r="K23" s="83"/>
      <c r="L23" s="83"/>
      <c r="M23" s="83"/>
      <c r="N23" s="83"/>
      <c r="O23" s="83"/>
      <c r="P23" s="83"/>
      <c r="Q23" s="83" t="n">
        <v>385</v>
      </c>
      <c r="R23" s="83" t="n">
        <v>52.6</v>
      </c>
      <c r="S23" s="83" t="n">
        <v>2</v>
      </c>
      <c r="T23" s="83" t="n">
        <v>34.4</v>
      </c>
      <c r="U23" s="83" t="n">
        <v>77.8</v>
      </c>
      <c r="V23" s="83" t="n">
        <v>20.2</v>
      </c>
      <c r="W23" s="83" t="n">
        <v>14.3</v>
      </c>
      <c r="X23" s="83" t="n">
        <v>8.1</v>
      </c>
      <c r="Y23" s="83" t="n">
        <v>6.7</v>
      </c>
      <c r="Z23" s="83" t="n">
        <v>6.3</v>
      </c>
      <c r="AA23" s="83" t="n">
        <v>5.8</v>
      </c>
      <c r="AB23" s="83" t="n">
        <v>2.3</v>
      </c>
      <c r="AC23" s="83" t="n">
        <v>2.6</v>
      </c>
      <c r="AD23" s="83" t="n">
        <v>44.7</v>
      </c>
      <c r="AE23" s="83" t="n">
        <v>0.6</v>
      </c>
      <c r="AF23" s="83" t="n">
        <v>40</v>
      </c>
      <c r="AG23" s="83" t="n">
        <v>-1.1</v>
      </c>
      <c r="AH23" s="83" t="n">
        <v>-12.5</v>
      </c>
      <c r="AI23" s="83" t="n">
        <v>11.1</v>
      </c>
      <c r="AJ23" s="83" t="n">
        <v>71.5</v>
      </c>
      <c r="AK23" s="83" t="n">
        <v>22.9</v>
      </c>
      <c r="AL23" s="83" t="n">
        <v>15.2</v>
      </c>
      <c r="AM23" s="83" t="n">
        <v>8.7</v>
      </c>
      <c r="AN23" s="83" t="n">
        <v>15.9</v>
      </c>
      <c r="AO23" s="83" t="n">
        <v>0.8</v>
      </c>
      <c r="AP23" s="83" t="n">
        <v>19.4</v>
      </c>
      <c r="AQ23" s="83" t="n">
        <v>26.7</v>
      </c>
      <c r="AR23" s="83" t="n">
        <v>10.6</v>
      </c>
      <c r="AS23" s="83" t="n">
        <v>13.3</v>
      </c>
      <c r="AT23" s="83" t="n">
        <v>20.3</v>
      </c>
      <c r="AU23" s="83" t="n">
        <v>15.1</v>
      </c>
      <c r="AV23" s="83" t="n">
        <v>6.6</v>
      </c>
      <c r="AW23" s="83" t="n">
        <v>9.5</v>
      </c>
      <c r="AX23" s="83" t="n">
        <v>-0.6</v>
      </c>
      <c r="AY23" s="83" t="n">
        <v>11.3</v>
      </c>
      <c r="AZ23" s="83" t="n">
        <v>-5.5</v>
      </c>
      <c r="BA23" s="83" t="n">
        <v>6.8</v>
      </c>
      <c r="BB23" s="83" t="n">
        <v>28</v>
      </c>
      <c r="BC23" s="83" t="n">
        <v>1.2</v>
      </c>
      <c r="BD23" s="83" t="n">
        <v>4.2</v>
      </c>
      <c r="BE23" s="83" t="n">
        <v>4</v>
      </c>
      <c r="BF23" s="83" t="n">
        <v>3.9</v>
      </c>
      <c r="BG23" s="83" t="n">
        <v>3.7</v>
      </c>
      <c r="BH23" s="83" t="n">
        <v>3.6</v>
      </c>
      <c r="BI23" s="83" t="n">
        <v>4.2</v>
      </c>
      <c r="BJ23" s="83" t="n">
        <v>4</v>
      </c>
      <c r="BK23" s="83" t="n">
        <v>3.9</v>
      </c>
      <c r="BL23" s="83" t="n">
        <v>3.7</v>
      </c>
      <c r="BM23" s="83" t="n">
        <v>7.1</v>
      </c>
      <c r="BN23" s="83" t="n">
        <v>2.8</v>
      </c>
      <c r="BO23" s="83" t="n">
        <v>4.3</v>
      </c>
      <c r="BP23" s="83" t="n">
        <v>6.5</v>
      </c>
      <c r="BQ23" s="83" t="n">
        <v>7.8</v>
      </c>
      <c r="BR23" s="83" t="n">
        <v>7.2</v>
      </c>
      <c r="BS23" s="83" t="n">
        <v>3.3</v>
      </c>
      <c r="BT23" s="83" t="n">
        <v>3.5</v>
      </c>
      <c r="BU23" s="83" t="n">
        <v>3.9</v>
      </c>
      <c r="BV23" s="83" t="n">
        <v>1.8</v>
      </c>
      <c r="BW23" s="83" t="n">
        <v>1.5</v>
      </c>
      <c r="BX23" s="83" t="n">
        <v>1</v>
      </c>
      <c r="BY23" s="83" t="n">
        <v>1.7</v>
      </c>
      <c r="BZ23" s="83" t="n">
        <v>1.8</v>
      </c>
      <c r="CA23" s="83" t="n">
        <v>2.1</v>
      </c>
      <c r="CB23" s="83" t="n">
        <v>1.1</v>
      </c>
      <c r="CC23" s="83" t="n">
        <v>2.6</v>
      </c>
      <c r="CD23" s="83" t="n">
        <v>0.9</v>
      </c>
      <c r="CE23" s="83" t="n">
        <v>2.2</v>
      </c>
      <c r="CF23" s="83" t="n">
        <v>1.2</v>
      </c>
      <c r="CG23" s="83" t="n">
        <v>1.3</v>
      </c>
      <c r="CH23" s="83" t="n">
        <v>0.7</v>
      </c>
      <c r="CI23" s="83" t="n">
        <v>0.4</v>
      </c>
      <c r="CJ23" s="83" t="n">
        <v>0</v>
      </c>
      <c r="CK23" s="83" t="n">
        <v>1.7</v>
      </c>
      <c r="CL23" s="83" t="n">
        <v>0.6</v>
      </c>
      <c r="CM23" s="83" t="n">
        <v>3.5</v>
      </c>
      <c r="CN23" s="83" t="n">
        <v>2.1</v>
      </c>
      <c r="CO23" s="83" t="n">
        <v>2.2</v>
      </c>
      <c r="CP23" s="83" t="n">
        <v>1.9</v>
      </c>
      <c r="CQ23" s="83" t="n">
        <v>2.5</v>
      </c>
      <c r="CR23" s="83" t="n">
        <v>2.8</v>
      </c>
      <c r="CS23" s="83" t="n">
        <v>3.2</v>
      </c>
      <c r="CT23" s="83" t="n">
        <v>1.7</v>
      </c>
      <c r="CU23" s="83" t="n">
        <v>1.3</v>
      </c>
      <c r="CV23" s="83" t="n">
        <v>3.3</v>
      </c>
      <c r="CW23" s="83" t="n">
        <v>2.3</v>
      </c>
      <c r="CX23" s="83" t="n">
        <v>3.1</v>
      </c>
      <c r="CY23" s="83" t="n">
        <v>1.4</v>
      </c>
      <c r="CZ23" s="83" t="n">
        <v>4.2</v>
      </c>
      <c r="DA23" s="83" t="n">
        <v>-1.1</v>
      </c>
      <c r="DB23" s="83" t="n">
        <v>1.6</v>
      </c>
      <c r="DC23" s="83" t="n">
        <v>2.2</v>
      </c>
      <c r="DD23" s="83" t="n">
        <v>1.6</v>
      </c>
      <c r="DE23" s="83" t="n">
        <v>3</v>
      </c>
      <c r="DF23" s="83" t="n">
        <v>2.9</v>
      </c>
      <c r="DG23" s="83" t="n">
        <v>1.8</v>
      </c>
      <c r="DH23" s="83" t="n">
        <v>2.2</v>
      </c>
      <c r="DI23" s="83" t="n">
        <v>1.4</v>
      </c>
      <c r="DJ23" s="83" t="n">
        <v>1.4</v>
      </c>
      <c r="DK23" s="83" t="n">
        <v>1.9</v>
      </c>
      <c r="DL23" s="83" t="n">
        <v>2.1</v>
      </c>
      <c r="DM23" s="83" t="n">
        <v>1.7</v>
      </c>
      <c r="DN23" s="83" t="n">
        <v>1.4</v>
      </c>
      <c r="DO23" s="83" t="n">
        <v>0.2</v>
      </c>
      <c r="DP23" s="83" t="n">
        <v>2.2</v>
      </c>
      <c r="DQ23" s="83" t="n">
        <v>1.3</v>
      </c>
      <c r="DR23" s="83" t="n">
        <v>0.9</v>
      </c>
      <c r="DS23" s="83" t="n">
        <v>0.4</v>
      </c>
      <c r="DT23" s="83" t="n">
        <v>-0.1</v>
      </c>
      <c r="DU23" s="83" t="n">
        <v>0.7</v>
      </c>
      <c r="DV23" s="83" t="n">
        <v>1.5</v>
      </c>
      <c r="DW23" s="83" t="n">
        <v>0.6</v>
      </c>
      <c r="DX23" s="83" t="n">
        <v>1.4</v>
      </c>
      <c r="DY23" s="83" t="n">
        <v>0.7</v>
      </c>
      <c r="DZ23" s="83" t="n">
        <v>1.5</v>
      </c>
      <c r="EA23" s="83" t="n">
        <v>1.7</v>
      </c>
      <c r="EB23" s="83" t="n">
        <v>0.7</v>
      </c>
      <c r="EC23" s="83" t="n">
        <v>1.9</v>
      </c>
      <c r="ED23" s="83" t="n">
        <v>2.7</v>
      </c>
      <c r="EE23" s="83" t="n">
        <v>1.1</v>
      </c>
      <c r="EF23" s="83" t="n">
        <v>0.1</v>
      </c>
      <c r="EG23" s="83" t="n">
        <v>-0.2</v>
      </c>
      <c r="EH23" s="83" t="n">
        <v>-0.2</v>
      </c>
      <c r="EI23" s="83" t="n">
        <v>-0.5</v>
      </c>
      <c r="EJ23" s="83" t="n">
        <v>0.4</v>
      </c>
      <c r="EK23" s="83" t="n">
        <v>0.4</v>
      </c>
      <c r="EL23" s="83" t="n">
        <v>1.3</v>
      </c>
      <c r="EM23" s="83" t="n">
        <v>0.7</v>
      </c>
      <c r="EN23" s="83" t="n">
        <v>1.3</v>
      </c>
      <c r="EO23" s="83" t="n">
        <v>1.1</v>
      </c>
      <c r="EP23" s="83" t="n">
        <v>0.6</v>
      </c>
      <c r="EQ23" s="83" t="n">
        <v>-0.6</v>
      </c>
      <c r="ER23" s="83" t="n">
        <v>0.6</v>
      </c>
      <c r="ES23" s="83" t="n">
        <v>1.2</v>
      </c>
      <c r="ET23" s="83" t="n">
        <v>1.5</v>
      </c>
      <c r="EU23" s="83" t="n">
        <v>1.1</v>
      </c>
      <c r="EV23" s="83" t="n">
        <v>0.3</v>
      </c>
      <c r="EW23" s="83" t="n">
        <v>0.2</v>
      </c>
      <c r="EX23" s="83" t="n">
        <v>-0.3</v>
      </c>
      <c r="EY23" s="83" t="n">
        <v>0</v>
      </c>
      <c r="EZ23" s="83" t="n">
        <v>1</v>
      </c>
      <c r="FA23" s="83" t="n">
        <v>1.2</v>
      </c>
      <c r="FB23" s="83" t="n">
        <v>1.5</v>
      </c>
      <c r="FC23" s="83" t="n">
        <v>1.7</v>
      </c>
      <c r="FD23" s="83" t="n">
        <v>4.9</v>
      </c>
      <c r="FE23" s="83" t="n">
        <v>1.4</v>
      </c>
      <c r="FF23" s="83" t="n">
        <v>2.5</v>
      </c>
      <c r="FG23" s="83" t="n">
        <v>3.9</v>
      </c>
      <c r="FH23" s="83" t="n">
        <v>3.4</v>
      </c>
      <c r="FI23" s="83" t="n">
        <v>2.6</v>
      </c>
      <c r="FJ23" s="83" t="n">
        <v>2.2</v>
      </c>
      <c r="FK23" s="83" t="n">
        <v>1.1</v>
      </c>
      <c r="FL23" s="83" t="n">
        <v>1.7</v>
      </c>
      <c r="FM23" s="83" t="n">
        <v>1.9</v>
      </c>
      <c r="FN23" s="83" t="n">
        <v>2.4</v>
      </c>
      <c r="FO23" s="83" t="n">
        <v>1.7</v>
      </c>
      <c r="FP23" s="83" t="n">
        <v>2.2</v>
      </c>
      <c r="FQ23" s="83" t="n">
        <v>1.3</v>
      </c>
      <c r="FR23" s="83"/>
      <c r="FS23" s="83" t="n">
        <v>1.5</v>
      </c>
      <c r="FT23" s="83" t="n">
        <v>1.4</v>
      </c>
      <c r="FU23" s="83" t="n">
        <v>1.1</v>
      </c>
      <c r="FV23" s="83" t="n">
        <v>0.9</v>
      </c>
      <c r="FW23" s="83" t="n">
        <v>1.1</v>
      </c>
      <c r="FX23" s="83" t="n">
        <v>1.3</v>
      </c>
      <c r="FY23" s="83" t="n">
        <v>1.4</v>
      </c>
      <c r="FZ23" s="83" t="n">
        <v>1.1</v>
      </c>
      <c r="GA23" s="83" t="n">
        <v>0.9</v>
      </c>
      <c r="GB23" s="83"/>
      <c r="GC23" s="83" t="n">
        <v>0.7</v>
      </c>
      <c r="GD23" s="83" t="n">
        <v>0.8</v>
      </c>
      <c r="GE23" s="83" t="n">
        <v>1.2</v>
      </c>
      <c r="GF23" s="83" t="n">
        <v>0.7</v>
      </c>
      <c r="GG23" s="83" t="n">
        <v>0.6</v>
      </c>
      <c r="GH23" s="83" t="n">
        <v>0.7</v>
      </c>
      <c r="GI23" s="83" t="n">
        <v>0.6</v>
      </c>
      <c r="GJ23" s="83" t="n">
        <v>1</v>
      </c>
      <c r="GK23" s="83" t="n">
        <v>0.9</v>
      </c>
      <c r="GL23" s="83" t="n">
        <v>0.8</v>
      </c>
      <c r="GM23" s="83" t="n">
        <v>0.7</v>
      </c>
      <c r="GN23" s="83" t="n">
        <v>1</v>
      </c>
      <c r="GO23" s="83" t="n">
        <v>1.2</v>
      </c>
      <c r="GP23" s="83" t="n">
        <v>1</v>
      </c>
      <c r="GQ23" s="83" t="n">
        <v>0.8</v>
      </c>
      <c r="GR23" s="83" t="n">
        <v>0.4</v>
      </c>
      <c r="GS23" s="83" t="n">
        <v>0.7</v>
      </c>
      <c r="GT23" s="83" t="n">
        <v>1.2</v>
      </c>
      <c r="GU23" s="83" t="n">
        <v>1.3</v>
      </c>
      <c r="GV23" s="83" t="n">
        <v>1</v>
      </c>
      <c r="GW23" s="83" t="n">
        <v>0.6</v>
      </c>
      <c r="GX23" s="83" t="n">
        <v>0.4</v>
      </c>
      <c r="GY23" s="83" t="n">
        <v>0.3</v>
      </c>
      <c r="GZ23" s="83" t="n">
        <v>0.3</v>
      </c>
      <c r="HA23" s="84" t="n">
        <v>0.1</v>
      </c>
      <c r="HB23" s="84" t="n">
        <v>-0.3</v>
      </c>
      <c r="HC23" s="84" t="n">
        <v>-0.1</v>
      </c>
      <c r="HD23" s="84" t="n">
        <v>0</v>
      </c>
      <c r="HE23" s="84" t="n">
        <v>0</v>
      </c>
      <c r="HF23" s="85" t="n">
        <v>0.1</v>
      </c>
      <c r="HG23" s="85" t="n">
        <v>0.5</v>
      </c>
      <c r="HH23" s="85" t="n">
        <v>1.1</v>
      </c>
      <c r="HI23" s="85" t="n">
        <v>0.7</v>
      </c>
      <c r="HJ23" s="83" t="n">
        <v>0.7</v>
      </c>
      <c r="HK23" s="83" t="n">
        <v>0.6</v>
      </c>
      <c r="HL23" s="83" t="n">
        <v>0.6</v>
      </c>
      <c r="HM23" s="86" t="n">
        <v>1</v>
      </c>
      <c r="HN23" s="86" t="n">
        <v>0.8</v>
      </c>
      <c r="HO23" s="86" t="n">
        <v>0.5</v>
      </c>
      <c r="HP23" s="86" t="n">
        <v>0.2</v>
      </c>
      <c r="HQ23" s="86" t="n">
        <v>0.1</v>
      </c>
      <c r="HR23" s="86" t="n">
        <v>0.4</v>
      </c>
      <c r="HS23" s="86" t="n">
        <v>0.4</v>
      </c>
      <c r="HT23" s="86" t="n">
        <v>0.5</v>
      </c>
      <c r="HU23" s="86"/>
    </row>
    <row r="24" customFormat="false" ht="11.25" hidden="false" customHeight="true" outlineLevel="0" collapsed="false">
      <c r="A24" s="37" t="s">
        <v>30</v>
      </c>
      <c r="B24" s="83"/>
      <c r="C24" s="83"/>
      <c r="D24" s="83"/>
      <c r="E24" s="83"/>
      <c r="F24" s="83"/>
      <c r="G24" s="83"/>
      <c r="H24" s="83"/>
      <c r="I24" s="83"/>
      <c r="J24" s="83"/>
      <c r="K24" s="83"/>
      <c r="L24" s="83"/>
      <c r="M24" s="83"/>
      <c r="N24" s="83"/>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c r="BR24" s="83"/>
      <c r="BS24" s="83"/>
      <c r="BT24" s="83"/>
      <c r="BU24" s="83"/>
      <c r="BV24" s="83"/>
      <c r="BW24" s="83"/>
      <c r="BX24" s="83"/>
      <c r="BY24" s="83"/>
      <c r="BZ24" s="83"/>
      <c r="CA24" s="83"/>
      <c r="CB24" s="83"/>
      <c r="CC24" s="83"/>
      <c r="CD24" s="83"/>
      <c r="CE24" s="83"/>
      <c r="CF24" s="83"/>
      <c r="CG24" s="83"/>
      <c r="CH24" s="83"/>
      <c r="CI24" s="83"/>
      <c r="CJ24" s="83"/>
      <c r="CK24" s="83"/>
      <c r="CL24" s="83"/>
      <c r="CM24" s="83"/>
      <c r="CN24" s="83"/>
      <c r="CO24" s="83"/>
      <c r="CP24" s="83"/>
      <c r="CQ24" s="83"/>
      <c r="CR24" s="83"/>
      <c r="CS24" s="83"/>
      <c r="CT24" s="83"/>
      <c r="CU24" s="83"/>
      <c r="CV24" s="83"/>
      <c r="CW24" s="83"/>
      <c r="CX24" s="83"/>
      <c r="CY24" s="83"/>
      <c r="CZ24" s="83"/>
      <c r="DA24" s="83"/>
      <c r="DB24" s="83"/>
      <c r="DC24" s="83"/>
      <c r="DD24" s="83"/>
      <c r="DE24" s="83"/>
      <c r="DF24" s="83"/>
      <c r="DG24" s="83"/>
      <c r="DH24" s="83"/>
      <c r="DI24" s="83"/>
      <c r="DJ24" s="83"/>
      <c r="DK24" s="83"/>
      <c r="DL24" s="83"/>
      <c r="DM24" s="83"/>
      <c r="DN24" s="83"/>
      <c r="DO24" s="83"/>
      <c r="DP24" s="83"/>
      <c r="DQ24" s="83"/>
      <c r="DR24" s="83"/>
      <c r="DS24" s="83"/>
      <c r="DT24" s="83"/>
      <c r="DU24" s="83" t="n">
        <v>6.6</v>
      </c>
      <c r="DV24" s="83" t="n">
        <v>9.7</v>
      </c>
      <c r="DW24" s="83" t="n">
        <v>7</v>
      </c>
      <c r="DX24" s="83" t="n">
        <v>21.6</v>
      </c>
      <c r="DY24" s="83" t="n">
        <v>6.3</v>
      </c>
      <c r="DZ24" s="83" t="n">
        <v>10.6</v>
      </c>
      <c r="EA24" s="83" t="n">
        <v>8.2</v>
      </c>
      <c r="EB24" s="83" t="n">
        <v>2.5</v>
      </c>
      <c r="EC24" s="83" t="n">
        <v>-7.7</v>
      </c>
      <c r="ED24" s="83" t="n">
        <v>-7.8</v>
      </c>
      <c r="EE24" s="83" t="n">
        <v>-3.5</v>
      </c>
      <c r="EF24" s="83" t="n">
        <v>-1.4</v>
      </c>
      <c r="EG24" s="83" t="n">
        <v>0</v>
      </c>
      <c r="EH24" s="83" t="n">
        <v>1.6</v>
      </c>
      <c r="EI24" s="83" t="n">
        <v>-1</v>
      </c>
      <c r="EJ24" s="83" t="n">
        <v>8</v>
      </c>
      <c r="EK24" s="83" t="n">
        <v>-0.4</v>
      </c>
      <c r="EL24" s="83" t="n">
        <v>25.5</v>
      </c>
      <c r="EM24" s="83" t="n">
        <v>6.3</v>
      </c>
      <c r="EN24" s="83" t="n">
        <v>1.4</v>
      </c>
      <c r="EO24" s="83" t="n">
        <v>3.5</v>
      </c>
      <c r="EP24" s="83" t="n">
        <v>1.5</v>
      </c>
      <c r="EQ24" s="83" t="n">
        <v>4.7</v>
      </c>
      <c r="ER24" s="83" t="n">
        <v>7.8</v>
      </c>
      <c r="ES24" s="83" t="n">
        <v>7</v>
      </c>
      <c r="ET24" s="83" t="n">
        <v>0.9</v>
      </c>
      <c r="EU24" s="83" t="n">
        <v>6.7</v>
      </c>
      <c r="EV24" s="83" t="n">
        <v>13.9</v>
      </c>
      <c r="EW24" s="83" t="n">
        <v>22.6</v>
      </c>
      <c r="EX24" s="83" t="n">
        <v>-5</v>
      </c>
      <c r="EY24" s="83" t="n">
        <v>-10.8</v>
      </c>
      <c r="EZ24" s="83" t="n">
        <v>42.7</v>
      </c>
      <c r="FA24" s="83" t="n">
        <v>1.7</v>
      </c>
      <c r="FB24" s="83" t="n">
        <v>1.6</v>
      </c>
      <c r="FC24" s="83" t="n">
        <v>2.6</v>
      </c>
      <c r="FD24" s="83" t="n">
        <v>3.7</v>
      </c>
      <c r="FE24" s="83" t="n">
        <v>19</v>
      </c>
      <c r="FF24" s="83" t="n">
        <v>12.5</v>
      </c>
      <c r="FG24" s="83" t="n">
        <v>6.8</v>
      </c>
      <c r="FH24" s="83" t="n">
        <v>4.8</v>
      </c>
      <c r="FI24" s="83" t="n">
        <v>1</v>
      </c>
      <c r="FJ24" s="83" t="n">
        <v>9.2</v>
      </c>
      <c r="FK24" s="83" t="n">
        <v>7.5</v>
      </c>
      <c r="FL24" s="83" t="n">
        <v>9.5</v>
      </c>
      <c r="FM24" s="83" t="n">
        <v>10.9</v>
      </c>
      <c r="FN24" s="83" t="n">
        <v>9</v>
      </c>
      <c r="FO24" s="83" t="n">
        <v>7.8</v>
      </c>
      <c r="FP24" s="83" t="n">
        <v>7.9</v>
      </c>
      <c r="FQ24" s="83" t="n">
        <v>4.6</v>
      </c>
      <c r="FR24" s="83"/>
      <c r="FS24" s="83" t="n">
        <v>3.4</v>
      </c>
      <c r="FT24" s="83" t="n">
        <v>7.7</v>
      </c>
      <c r="FU24" s="83" t="n">
        <v>6.3</v>
      </c>
      <c r="FV24" s="83" t="n">
        <v>5.7</v>
      </c>
      <c r="FW24" s="83" t="n">
        <v>6.9</v>
      </c>
      <c r="FX24" s="83" t="n">
        <v>7.5</v>
      </c>
      <c r="FY24" s="83" t="n">
        <v>8.5</v>
      </c>
      <c r="FZ24" s="83" t="n">
        <v>7.4</v>
      </c>
      <c r="GA24" s="83" t="n">
        <v>9.1</v>
      </c>
      <c r="GB24" s="83"/>
      <c r="GC24" s="83" t="n">
        <v>7.5</v>
      </c>
      <c r="GD24" s="83" t="n">
        <v>6.4</v>
      </c>
      <c r="GE24" s="83" t="n">
        <v>-17.9</v>
      </c>
      <c r="GF24" s="83" t="n">
        <v>14.9</v>
      </c>
      <c r="GG24" s="83" t="n">
        <v>6.9</v>
      </c>
      <c r="GH24" s="83" t="n">
        <v>6.2</v>
      </c>
      <c r="GI24" s="83" t="n">
        <v>5.1</v>
      </c>
      <c r="GJ24" s="83" t="n">
        <v>5</v>
      </c>
      <c r="GK24" s="83" t="n">
        <v>5.7</v>
      </c>
      <c r="GL24" s="83" t="n">
        <v>5.4</v>
      </c>
      <c r="GM24" s="83" t="n">
        <v>4.1</v>
      </c>
      <c r="GN24" s="83" t="n">
        <v>5.1</v>
      </c>
      <c r="GO24" s="83" t="n">
        <v>4.1</v>
      </c>
      <c r="GP24" s="83" t="n">
        <v>5.1</v>
      </c>
      <c r="GQ24" s="83" t="n">
        <v>3.2</v>
      </c>
      <c r="GR24" s="83" t="n">
        <v>1.7</v>
      </c>
      <c r="GS24" s="83" t="n">
        <v>1.3</v>
      </c>
      <c r="GT24" s="83" t="n">
        <v>1.3</v>
      </c>
      <c r="GU24" s="83" t="n">
        <v>2.2</v>
      </c>
      <c r="GV24" s="83" t="n">
        <v>1.2</v>
      </c>
      <c r="GW24" s="83" t="n">
        <v>1.9</v>
      </c>
      <c r="GX24" s="83" t="n">
        <v>1.8</v>
      </c>
      <c r="GY24" s="83" t="n">
        <v>1.8</v>
      </c>
      <c r="GZ24" s="83" t="n">
        <v>3.3</v>
      </c>
      <c r="HA24" s="84" t="n">
        <v>2.4</v>
      </c>
      <c r="HB24" s="84" t="n">
        <v>2.1</v>
      </c>
      <c r="HC24" s="84" t="n">
        <v>1.7</v>
      </c>
      <c r="HD24" s="84" t="n">
        <v>1.7</v>
      </c>
      <c r="HE24" s="84" t="n">
        <v>1.6</v>
      </c>
      <c r="HF24" s="85" t="n">
        <v>0.7</v>
      </c>
      <c r="HG24" s="85" t="n">
        <v>0</v>
      </c>
      <c r="HH24" s="85" t="n">
        <v>0.5</v>
      </c>
      <c r="HI24" s="85" t="n">
        <v>1.4</v>
      </c>
      <c r="HJ24" s="83" t="n">
        <v>1.7</v>
      </c>
      <c r="HK24" s="83" t="n">
        <v>1.9</v>
      </c>
      <c r="HL24" s="83" t="n">
        <v>2.4</v>
      </c>
      <c r="HM24" s="86" t="n">
        <v>2.4</v>
      </c>
      <c r="HN24" s="86" t="n">
        <v>2.1</v>
      </c>
      <c r="HO24" s="86" t="n">
        <v>0.8</v>
      </c>
      <c r="HP24" s="86" t="n">
        <v>1.4</v>
      </c>
      <c r="HQ24" s="86" t="n">
        <v>2.6</v>
      </c>
      <c r="HR24" s="86" t="n">
        <v>1.6</v>
      </c>
      <c r="HS24" s="86" t="n">
        <v>0.5</v>
      </c>
      <c r="HT24" s="86" t="n">
        <v>1</v>
      </c>
      <c r="HU24" s="86"/>
    </row>
    <row r="25" customFormat="false" ht="11.25" hidden="false" customHeight="true" outlineLevel="0" collapsed="false">
      <c r="A25" s="37" t="s">
        <v>31</v>
      </c>
      <c r="B25" s="83"/>
      <c r="C25" s="83"/>
      <c r="D25" s="83"/>
      <c r="E25" s="83"/>
      <c r="F25" s="83"/>
      <c r="G25" s="83"/>
      <c r="H25" s="83"/>
      <c r="I25" s="83"/>
      <c r="J25" s="83"/>
      <c r="K25" s="83"/>
      <c r="L25" s="83"/>
      <c r="M25" s="83"/>
      <c r="N25" s="83"/>
      <c r="O25" s="83"/>
      <c r="P25" s="83"/>
      <c r="Q25" s="83"/>
      <c r="R25" s="83"/>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c r="BR25" s="83"/>
      <c r="BS25" s="83"/>
      <c r="BT25" s="83"/>
      <c r="BU25" s="83"/>
      <c r="BV25" s="83"/>
      <c r="BW25" s="83"/>
      <c r="BX25" s="83"/>
      <c r="BY25" s="83"/>
      <c r="BZ25" s="83"/>
      <c r="CA25" s="83"/>
      <c r="CB25" s="83"/>
      <c r="CC25" s="83"/>
      <c r="CD25" s="83"/>
      <c r="CE25" s="83"/>
      <c r="CF25" s="83"/>
      <c r="CG25" s="83"/>
      <c r="CH25" s="83"/>
      <c r="CI25" s="83"/>
      <c r="CJ25" s="83"/>
      <c r="CK25" s="83"/>
      <c r="CL25" s="83"/>
      <c r="CM25" s="83"/>
      <c r="CN25" s="83"/>
      <c r="CO25" s="83"/>
      <c r="CP25" s="83"/>
      <c r="CQ25" s="83"/>
      <c r="CR25" s="83"/>
      <c r="CS25" s="83"/>
      <c r="CT25" s="83"/>
      <c r="CU25" s="83"/>
      <c r="CV25" s="83"/>
      <c r="CW25" s="83"/>
      <c r="CX25" s="83"/>
      <c r="CY25" s="83"/>
      <c r="CZ25" s="83"/>
      <c r="DA25" s="83"/>
      <c r="DB25" s="83"/>
      <c r="DC25" s="83"/>
      <c r="DD25" s="83"/>
      <c r="DE25" s="83"/>
      <c r="DF25" s="83"/>
      <c r="DG25" s="83"/>
      <c r="DH25" s="83"/>
      <c r="DI25" s="83"/>
      <c r="DJ25" s="83"/>
      <c r="DK25" s="83"/>
      <c r="DL25" s="83"/>
      <c r="DM25" s="83"/>
      <c r="DN25" s="83"/>
      <c r="DO25" s="83"/>
      <c r="DP25" s="83"/>
      <c r="DQ25" s="83"/>
      <c r="DR25" s="83"/>
      <c r="DS25" s="83"/>
      <c r="DT25" s="83"/>
      <c r="DU25" s="83" t="n">
        <v>1.5</v>
      </c>
      <c r="DV25" s="83" t="n">
        <v>3.3</v>
      </c>
      <c r="DW25" s="83" t="n">
        <v>0.9</v>
      </c>
      <c r="DX25" s="83" t="n">
        <v>-3.4</v>
      </c>
      <c r="DY25" s="83" t="n">
        <v>18</v>
      </c>
      <c r="DZ25" s="83" t="n">
        <v>-0.5</v>
      </c>
      <c r="EA25" s="83" t="n">
        <v>2.8</v>
      </c>
      <c r="EB25" s="83" t="n">
        <v>-13.5</v>
      </c>
      <c r="EC25" s="83" t="n">
        <v>-0.1</v>
      </c>
      <c r="ED25" s="83" t="n">
        <v>3.3</v>
      </c>
      <c r="EE25" s="83" t="n">
        <v>19.6</v>
      </c>
      <c r="EF25" s="83" t="n">
        <v>9.5</v>
      </c>
      <c r="EG25" s="83" t="n">
        <v>11.9</v>
      </c>
      <c r="EH25" s="83" t="n">
        <v>26</v>
      </c>
      <c r="EI25" s="83" t="n">
        <v>23.1</v>
      </c>
      <c r="EJ25" s="83" t="n">
        <v>19.2</v>
      </c>
      <c r="EK25" s="83" t="n">
        <v>40</v>
      </c>
      <c r="EL25" s="83" t="n">
        <v>4</v>
      </c>
      <c r="EM25" s="83" t="n">
        <v>7.4</v>
      </c>
      <c r="EN25" s="83" t="n">
        <v>1.1</v>
      </c>
      <c r="EO25" s="83" t="n">
        <v>-0.6</v>
      </c>
      <c r="EP25" s="83" t="n">
        <v>7.3</v>
      </c>
      <c r="EQ25" s="83" t="n">
        <v>2.2</v>
      </c>
      <c r="ER25" s="83" t="n">
        <v>3.1</v>
      </c>
      <c r="ES25" s="83" t="n">
        <v>6</v>
      </c>
      <c r="ET25" s="83" t="n">
        <v>6.1</v>
      </c>
      <c r="EU25" s="83" t="n">
        <v>5</v>
      </c>
      <c r="EV25" s="83" t="n">
        <v>9.4</v>
      </c>
      <c r="EW25" s="83" t="n">
        <v>7.8</v>
      </c>
      <c r="EX25" s="83" t="n">
        <v>2</v>
      </c>
      <c r="EY25" s="83" t="n">
        <v>0.6</v>
      </c>
      <c r="EZ25" s="83" t="n">
        <v>-0.6</v>
      </c>
      <c r="FA25" s="83" t="n">
        <v>5.4</v>
      </c>
      <c r="FB25" s="83" t="n">
        <v>5.4</v>
      </c>
      <c r="FC25" s="83" t="n">
        <v>5.8</v>
      </c>
      <c r="FD25" s="83" t="n">
        <v>4</v>
      </c>
      <c r="FE25" s="83" t="n">
        <v>6.2</v>
      </c>
      <c r="FF25" s="83" t="n">
        <v>13.9</v>
      </c>
      <c r="FG25" s="83" t="n">
        <v>10.9</v>
      </c>
      <c r="FH25" s="83" t="n">
        <v>6.1</v>
      </c>
      <c r="FI25" s="83" t="n">
        <v>13.3</v>
      </c>
      <c r="FJ25" s="83" t="n">
        <v>7.3</v>
      </c>
      <c r="FK25" s="83" t="n">
        <v>9</v>
      </c>
      <c r="FL25" s="83" t="n">
        <v>10.1</v>
      </c>
      <c r="FM25" s="83" t="n">
        <v>5.7</v>
      </c>
      <c r="FN25" s="83" t="n">
        <v>5.9</v>
      </c>
      <c r="FO25" s="83" t="n">
        <v>9.3</v>
      </c>
      <c r="FP25" s="83" t="n">
        <v>17.8</v>
      </c>
      <c r="FQ25" s="83" t="n">
        <v>10.9</v>
      </c>
      <c r="FR25" s="83"/>
      <c r="FS25" s="83" t="n">
        <v>11.8</v>
      </c>
      <c r="FT25" s="83" t="n">
        <v>11.7</v>
      </c>
      <c r="FU25" s="83" t="n">
        <v>9.7</v>
      </c>
      <c r="FV25" s="83" t="n">
        <v>9.7</v>
      </c>
      <c r="FW25" s="83" t="n">
        <v>8.4</v>
      </c>
      <c r="FX25" s="83" t="n">
        <v>8.7</v>
      </c>
      <c r="FY25" s="83" t="n">
        <v>8.6</v>
      </c>
      <c r="FZ25" s="83" t="n">
        <v>8.6</v>
      </c>
      <c r="GA25" s="83" t="n">
        <v>8.8</v>
      </c>
      <c r="GB25" s="83"/>
      <c r="GC25" s="83" t="n">
        <v>6.9</v>
      </c>
      <c r="GD25" s="83" t="n">
        <v>8</v>
      </c>
      <c r="GE25" s="83" t="n">
        <v>8</v>
      </c>
      <c r="GF25" s="83" t="n">
        <v>5.2</v>
      </c>
      <c r="GG25" s="83" t="n">
        <v>3.7</v>
      </c>
      <c r="GH25" s="83" t="n">
        <v>3</v>
      </c>
      <c r="GI25" s="83" t="n">
        <v>1.8</v>
      </c>
      <c r="GJ25" s="83" t="n">
        <v>1.9</v>
      </c>
      <c r="GK25" s="83" t="n">
        <v>2.3</v>
      </c>
      <c r="GL25" s="83" t="n">
        <v>1.4</v>
      </c>
      <c r="GM25" s="83" t="n">
        <v>2.3</v>
      </c>
      <c r="GN25" s="83" t="n">
        <v>2.9</v>
      </c>
      <c r="GO25" s="83" t="n">
        <v>2.2</v>
      </c>
      <c r="GP25" s="83" t="n">
        <v>3.4</v>
      </c>
      <c r="GQ25" s="83" t="n">
        <v>2.4</v>
      </c>
      <c r="GR25" s="83" t="n">
        <v>2.6</v>
      </c>
      <c r="GS25" s="83" t="n">
        <v>2</v>
      </c>
      <c r="GT25" s="83" t="n">
        <v>1.8</v>
      </c>
      <c r="GU25" s="83" t="n">
        <v>2</v>
      </c>
      <c r="GV25" s="83" t="n">
        <v>2.3</v>
      </c>
      <c r="GW25" s="83" t="n">
        <v>1.8</v>
      </c>
      <c r="GX25" s="83" t="n">
        <v>1.5</v>
      </c>
      <c r="GY25" s="83" t="n">
        <v>1.1</v>
      </c>
      <c r="GZ25" s="83" t="n">
        <v>1.3</v>
      </c>
      <c r="HA25" s="84" t="n">
        <v>1.3</v>
      </c>
      <c r="HB25" s="84" t="n">
        <v>-0.1</v>
      </c>
      <c r="HC25" s="84" t="n">
        <v>0.7</v>
      </c>
      <c r="HD25" s="84" t="n">
        <v>1.1</v>
      </c>
      <c r="HE25" s="84" t="n">
        <v>1.3</v>
      </c>
      <c r="HF25" s="85" t="n">
        <v>1.3</v>
      </c>
      <c r="HG25" s="85" t="n">
        <v>0.9</v>
      </c>
      <c r="HH25" s="85" t="n">
        <v>0.4</v>
      </c>
      <c r="HI25" s="85" t="n">
        <v>0.6</v>
      </c>
      <c r="HJ25" s="83" t="n">
        <v>1.2</v>
      </c>
      <c r="HK25" s="83" t="n">
        <v>1.4</v>
      </c>
      <c r="HL25" s="84" t="n">
        <v>1.6</v>
      </c>
      <c r="HM25" s="86" t="n">
        <v>1.8</v>
      </c>
      <c r="HN25" s="86" t="n">
        <v>1.8</v>
      </c>
      <c r="HO25" s="86" t="n">
        <v>1.9</v>
      </c>
      <c r="HP25" s="86" t="n">
        <v>1.9</v>
      </c>
      <c r="HQ25" s="86" t="n">
        <v>2.2</v>
      </c>
      <c r="HR25" s="86" t="n">
        <v>1.8</v>
      </c>
      <c r="HS25" s="86" t="n">
        <v>1.6</v>
      </c>
      <c r="HT25" s="86" t="n">
        <v>1.8</v>
      </c>
      <c r="HU25" s="86"/>
    </row>
    <row r="26" customFormat="false" ht="11.25" hidden="false" customHeight="true" outlineLevel="0" collapsed="false">
      <c r="A26" s="37" t="s">
        <v>45</v>
      </c>
      <c r="B26" s="83"/>
      <c r="C26" s="83"/>
      <c r="D26" s="83"/>
      <c r="E26" s="83"/>
      <c r="F26" s="83"/>
      <c r="G26" s="83"/>
      <c r="H26" s="83"/>
      <c r="I26" s="83"/>
      <c r="J26" s="83" t="n">
        <v>3.2</v>
      </c>
      <c r="K26" s="83" t="n">
        <v>3.1</v>
      </c>
      <c r="L26" s="83" t="n">
        <v>5.2</v>
      </c>
      <c r="M26" s="83" t="n">
        <v>11.9</v>
      </c>
      <c r="N26" s="83" t="n">
        <v>9.5</v>
      </c>
      <c r="O26" s="83" t="n">
        <v>14.8</v>
      </c>
      <c r="P26" s="83" t="n">
        <v>13.7</v>
      </c>
      <c r="Q26" s="83" t="n">
        <v>11.3</v>
      </c>
      <c r="R26" s="83" t="n">
        <v>1.2</v>
      </c>
      <c r="S26" s="83" t="n">
        <v>9</v>
      </c>
      <c r="T26" s="83" t="n">
        <v>13.2</v>
      </c>
      <c r="U26" s="83" t="n">
        <v>20.5</v>
      </c>
      <c r="V26" s="83" t="n">
        <v>14.6</v>
      </c>
      <c r="W26" s="83" t="n">
        <v>1</v>
      </c>
      <c r="X26" s="83" t="n">
        <v>4.9</v>
      </c>
      <c r="Y26" s="83" t="n">
        <v>7.7</v>
      </c>
      <c r="Z26" s="83" t="n">
        <v>7.9</v>
      </c>
      <c r="AA26" s="83" t="n">
        <v>-1.3</v>
      </c>
      <c r="AB26" s="83" t="n">
        <v>8.8</v>
      </c>
      <c r="AC26" s="83" t="n">
        <v>12.4</v>
      </c>
      <c r="AD26" s="83" t="n">
        <v>19.6</v>
      </c>
      <c r="AE26" s="83" t="n">
        <v>22.2</v>
      </c>
      <c r="AF26" s="83" t="n">
        <v>17.9</v>
      </c>
      <c r="AG26" s="83" t="n">
        <v>-3.4</v>
      </c>
      <c r="AH26" s="83" t="n">
        <v>-4.6</v>
      </c>
      <c r="AI26" s="83" t="n">
        <v>1.5</v>
      </c>
      <c r="AJ26" s="83" t="n">
        <v>10.3</v>
      </c>
      <c r="AK26" s="83" t="n">
        <v>7.4</v>
      </c>
      <c r="AL26" s="83" t="n">
        <v>9.1</v>
      </c>
      <c r="AM26" s="83" t="n">
        <v>3.1</v>
      </c>
      <c r="AN26" s="83" t="n">
        <v>5.2</v>
      </c>
      <c r="AO26" s="83" t="n">
        <v>1.3</v>
      </c>
      <c r="AP26" s="83" t="n">
        <v>11.7</v>
      </c>
      <c r="AQ26" s="83" t="n">
        <v>14.5</v>
      </c>
      <c r="AR26" s="83" t="n">
        <v>10.4</v>
      </c>
      <c r="AS26" s="83" t="n">
        <v>14.5</v>
      </c>
      <c r="AT26" s="83" t="n">
        <v>21.9</v>
      </c>
      <c r="AU26" s="83" t="n">
        <v>10.9</v>
      </c>
      <c r="AV26" s="83" t="n">
        <v>7.3</v>
      </c>
      <c r="AW26" s="83" t="n">
        <v>13.6</v>
      </c>
      <c r="AX26" s="83" t="n">
        <v>10.9</v>
      </c>
      <c r="AY26" s="83" t="n">
        <v>17.6</v>
      </c>
      <c r="AZ26" s="83" t="n">
        <v>16.9</v>
      </c>
      <c r="BA26" s="83" t="n">
        <v>15.9</v>
      </c>
      <c r="BB26" s="83" t="n">
        <v>21.8</v>
      </c>
      <c r="BC26" s="83" t="n">
        <v>13.5</v>
      </c>
      <c r="BD26" s="83" t="n">
        <v>5.5</v>
      </c>
      <c r="BE26" s="83" t="n">
        <v>7.9</v>
      </c>
      <c r="BF26" s="83" t="n">
        <v>6.8</v>
      </c>
      <c r="BG26" s="83" t="n">
        <v>5.6</v>
      </c>
      <c r="BH26" s="83" t="n">
        <v>5.9</v>
      </c>
      <c r="BI26" s="83" t="n">
        <v>10.3</v>
      </c>
      <c r="BJ26" s="83" t="n">
        <v>15.8</v>
      </c>
      <c r="BK26" s="83" t="n">
        <v>10.1</v>
      </c>
      <c r="BL26" s="83" t="n">
        <v>8.4</v>
      </c>
      <c r="BM26" s="83" t="n">
        <v>16</v>
      </c>
      <c r="BN26" s="83" t="n">
        <v>15.8</v>
      </c>
      <c r="BO26" s="83" t="n">
        <v>15.6</v>
      </c>
      <c r="BP26" s="83" t="n">
        <v>15.2</v>
      </c>
      <c r="BQ26" s="83" t="n">
        <v>9.7</v>
      </c>
      <c r="BR26" s="83" t="n">
        <v>11.5</v>
      </c>
      <c r="BS26" s="83" t="n">
        <v>7.8</v>
      </c>
      <c r="BT26" s="83" t="n">
        <v>6.2</v>
      </c>
      <c r="BU26" s="83" t="n">
        <v>5.3</v>
      </c>
      <c r="BV26" s="83" t="n">
        <v>4.6</v>
      </c>
      <c r="BW26" s="83" t="n">
        <v>4.9</v>
      </c>
      <c r="BX26" s="83" t="n">
        <v>6.1</v>
      </c>
      <c r="BY26" s="83" t="n">
        <v>5.4</v>
      </c>
      <c r="BZ26" s="83" t="n">
        <v>5.5</v>
      </c>
      <c r="CA26" s="83" t="n">
        <v>4.3</v>
      </c>
      <c r="CB26" s="83" t="n">
        <v>3.3</v>
      </c>
      <c r="CC26" s="83" t="n">
        <v>3.8</v>
      </c>
      <c r="CD26" s="83" t="n">
        <v>3.9</v>
      </c>
      <c r="CE26" s="83" t="n">
        <v>3.9</v>
      </c>
      <c r="CF26" s="83" t="n">
        <v>3.6</v>
      </c>
      <c r="CG26" s="83" t="n">
        <v>3</v>
      </c>
      <c r="CH26" s="83" t="n">
        <v>3.3</v>
      </c>
      <c r="CI26" s="83" t="n">
        <v>3.2</v>
      </c>
      <c r="CJ26" s="83" t="n">
        <v>2.5</v>
      </c>
      <c r="CK26" s="83" t="n">
        <v>3.2</v>
      </c>
      <c r="CL26" s="83" t="n">
        <v>3.5</v>
      </c>
      <c r="CM26" s="83" t="n">
        <v>3.3</v>
      </c>
      <c r="CN26" s="83" t="n">
        <v>3.5</v>
      </c>
      <c r="CO26" s="83" t="n">
        <v>3.4</v>
      </c>
      <c r="CP26" s="83" t="n">
        <v>3.2</v>
      </c>
      <c r="CQ26" s="83" t="n">
        <v>3.6</v>
      </c>
      <c r="CR26" s="83" t="n">
        <v>4.6</v>
      </c>
      <c r="CS26" s="83" t="n">
        <v>4</v>
      </c>
      <c r="CT26" s="83" t="n">
        <v>3.4</v>
      </c>
      <c r="CU26" s="83" t="n">
        <v>3.5</v>
      </c>
      <c r="CV26" s="83" t="n">
        <v>3.5</v>
      </c>
      <c r="CW26" s="83" t="n">
        <v>3.7</v>
      </c>
      <c r="CX26" s="83" t="n">
        <v>3.1</v>
      </c>
      <c r="CY26" s="83" t="n">
        <v>3.2</v>
      </c>
      <c r="CZ26" s="83" t="n">
        <v>3.1</v>
      </c>
      <c r="DA26" s="83" t="n">
        <v>2.3</v>
      </c>
      <c r="DB26" s="83" t="n">
        <v>2</v>
      </c>
      <c r="DC26" s="83" t="n">
        <v>2.1</v>
      </c>
      <c r="DD26" s="83" t="n">
        <v>2.1</v>
      </c>
      <c r="DE26" s="83" t="n">
        <v>1.8</v>
      </c>
      <c r="DF26" s="83" t="n">
        <v>2.1</v>
      </c>
      <c r="DG26" s="83" t="n">
        <v>1.6</v>
      </c>
      <c r="DH26" s="83" t="n">
        <v>1.7</v>
      </c>
      <c r="DI26" s="83" t="n">
        <v>1.8</v>
      </c>
      <c r="DJ26" s="83" t="n">
        <v>1.8</v>
      </c>
      <c r="DK26" s="83" t="n">
        <v>1.5</v>
      </c>
      <c r="DL26" s="83" t="n">
        <v>1.3</v>
      </c>
      <c r="DM26" s="83" t="n">
        <v>1.6</v>
      </c>
      <c r="DN26" s="83" t="n">
        <v>1.7</v>
      </c>
      <c r="DO26" s="83" t="n">
        <v>1.7</v>
      </c>
      <c r="DP26" s="83" t="n">
        <v>1.9</v>
      </c>
      <c r="DQ26" s="83" t="n">
        <v>1.8</v>
      </c>
      <c r="DR26" s="83" t="n">
        <v>2.1</v>
      </c>
      <c r="DS26" s="83" t="n">
        <v>2.3</v>
      </c>
      <c r="DT26" s="83" t="n">
        <v>2.9</v>
      </c>
      <c r="DU26" s="83" t="n">
        <v>3.5</v>
      </c>
      <c r="DV26" s="83" t="n">
        <v>3.1</v>
      </c>
      <c r="DW26" s="83" t="n">
        <v>2.4</v>
      </c>
      <c r="DX26" s="83" t="n">
        <v>2</v>
      </c>
      <c r="DY26" s="83" t="n">
        <v>1.6</v>
      </c>
      <c r="DZ26" s="83" t="n">
        <v>1.7</v>
      </c>
      <c r="EA26" s="83" t="n">
        <v>1.6</v>
      </c>
      <c r="EB26" s="83" t="n">
        <v>1.6</v>
      </c>
      <c r="EC26" s="83" t="n">
        <v>2.1</v>
      </c>
      <c r="ED26" s="83" t="n">
        <v>2</v>
      </c>
      <c r="EE26" s="83" t="n">
        <v>2.1</v>
      </c>
      <c r="EF26" s="83" t="n">
        <v>2</v>
      </c>
      <c r="EG26" s="83" t="n">
        <v>2.1</v>
      </c>
      <c r="EH26" s="83" t="n">
        <v>2</v>
      </c>
      <c r="EI26" s="83" t="n">
        <v>2</v>
      </c>
      <c r="EJ26" s="83" t="n">
        <v>2</v>
      </c>
      <c r="EK26" s="83" t="n">
        <v>1.7</v>
      </c>
      <c r="EL26" s="83" t="n">
        <v>1.4</v>
      </c>
      <c r="EM26" s="83" t="n">
        <v>1.2</v>
      </c>
      <c r="EN26" s="83" t="n">
        <v>1</v>
      </c>
      <c r="EO26" s="83" t="n">
        <v>0.9</v>
      </c>
      <c r="EP26" s="83" t="n">
        <v>0.9</v>
      </c>
      <c r="EQ26" s="83" t="n">
        <v>0.8</v>
      </c>
      <c r="ER26" s="83" t="n">
        <v>0.8</v>
      </c>
      <c r="ES26" s="83" t="n">
        <v>0.9</v>
      </c>
      <c r="ET26" s="83" t="n">
        <v>1</v>
      </c>
      <c r="EU26" s="83" t="n">
        <v>1</v>
      </c>
      <c r="EV26" s="83" t="n">
        <v>1.1</v>
      </c>
      <c r="EW26" s="83" t="n">
        <v>1.2</v>
      </c>
      <c r="EX26" s="83" t="n">
        <v>1.1</v>
      </c>
      <c r="EY26" s="83" t="n">
        <v>1</v>
      </c>
      <c r="EZ26" s="83" t="n">
        <v>1.1</v>
      </c>
      <c r="FA26" s="83" t="n">
        <v>1.2</v>
      </c>
      <c r="FB26" s="83" t="n">
        <v>1.2</v>
      </c>
      <c r="FC26" s="83" t="n">
        <v>1.2</v>
      </c>
      <c r="FD26" s="83" t="n">
        <v>1.6</v>
      </c>
      <c r="FE26" s="83" t="n">
        <v>2</v>
      </c>
      <c r="FF26" s="83" t="n">
        <v>2.9</v>
      </c>
      <c r="FG26" s="83" t="n">
        <v>2.9</v>
      </c>
      <c r="FH26" s="83" t="n">
        <v>2.5</v>
      </c>
      <c r="FI26" s="83" t="n">
        <v>2.3</v>
      </c>
      <c r="FJ26" s="83" t="n">
        <v>2</v>
      </c>
      <c r="FK26" s="83" t="n">
        <v>2.1</v>
      </c>
      <c r="FL26" s="83" t="n">
        <v>2.4</v>
      </c>
      <c r="FM26" s="83" t="n">
        <v>2.3</v>
      </c>
      <c r="FN26" s="83" t="n">
        <v>2.4</v>
      </c>
      <c r="FO26" s="83" t="n">
        <v>2.2</v>
      </c>
      <c r="FP26" s="83" t="n">
        <v>2.2</v>
      </c>
      <c r="FQ26" s="83" t="n">
        <v>2.2</v>
      </c>
      <c r="FR26" s="83"/>
      <c r="FS26" s="83" t="n">
        <v>2</v>
      </c>
      <c r="FT26" s="83" t="n">
        <v>2</v>
      </c>
      <c r="FU26" s="83" t="n">
        <v>2.1</v>
      </c>
      <c r="FV26" s="83" t="n">
        <v>2</v>
      </c>
      <c r="FW26" s="83" t="n">
        <v>1.8</v>
      </c>
      <c r="FX26" s="83" t="n">
        <v>1.8</v>
      </c>
      <c r="FY26" s="83" t="n">
        <v>2</v>
      </c>
      <c r="FZ26" s="83" t="n">
        <v>2.2</v>
      </c>
      <c r="GA26" s="83" t="n">
        <v>2.1</v>
      </c>
      <c r="GB26" s="83"/>
      <c r="GC26" s="83" t="n">
        <v>1.6</v>
      </c>
      <c r="GD26" s="83" t="n">
        <v>1.6</v>
      </c>
      <c r="GE26" s="83" t="n">
        <v>1.6</v>
      </c>
      <c r="GF26" s="83" t="n">
        <v>1.1</v>
      </c>
      <c r="GG26" s="83" t="n">
        <v>1.1</v>
      </c>
      <c r="GH26" s="83" t="n">
        <v>1.3</v>
      </c>
      <c r="GI26" s="83" t="n">
        <v>1.1</v>
      </c>
      <c r="GJ26" s="83" t="n">
        <v>1.3</v>
      </c>
      <c r="GK26" s="83" t="n">
        <v>1.5</v>
      </c>
      <c r="GL26" s="83" t="n">
        <v>1.7</v>
      </c>
      <c r="GM26" s="83" t="n">
        <v>1.5</v>
      </c>
      <c r="GN26" s="83" t="n">
        <v>1.3</v>
      </c>
      <c r="GO26" s="83" t="n">
        <v>1.3</v>
      </c>
      <c r="GP26" s="83" t="n">
        <v>1.4</v>
      </c>
      <c r="GQ26" s="83" t="n">
        <v>1.5</v>
      </c>
      <c r="GR26" s="83" t="n">
        <v>1.6</v>
      </c>
      <c r="GS26" s="83" t="n">
        <v>1.8</v>
      </c>
      <c r="GT26" s="83" t="n">
        <v>1.5</v>
      </c>
      <c r="GU26" s="83" t="n">
        <v>1.4</v>
      </c>
      <c r="GV26" s="83" t="n">
        <v>1.3</v>
      </c>
      <c r="GW26" s="83" t="n">
        <v>1.1</v>
      </c>
      <c r="GX26" s="83" t="n">
        <v>1</v>
      </c>
      <c r="GY26" s="83" t="n">
        <v>1</v>
      </c>
      <c r="GZ26" s="83" t="n">
        <v>1.3</v>
      </c>
      <c r="HA26" s="84" t="n">
        <v>1.2</v>
      </c>
      <c r="HB26" s="84" t="n">
        <v>1</v>
      </c>
      <c r="HC26" s="84" t="n">
        <v>1.1</v>
      </c>
      <c r="HD26" s="84" t="n">
        <v>1.2</v>
      </c>
      <c r="HE26" s="84" t="n">
        <v>1.2</v>
      </c>
      <c r="HF26" s="85" t="n">
        <v>1.3</v>
      </c>
      <c r="HG26" s="85" t="n">
        <v>1.1</v>
      </c>
      <c r="HH26" s="85" t="n">
        <v>1.1</v>
      </c>
      <c r="HI26" s="85" t="n">
        <v>1.1</v>
      </c>
      <c r="HJ26" s="83" t="n">
        <v>1.3</v>
      </c>
      <c r="HK26" s="83" t="n">
        <v>1.5</v>
      </c>
      <c r="HL26" s="83" t="n">
        <v>1.8</v>
      </c>
      <c r="HM26" s="86" t="n">
        <v>2.1</v>
      </c>
      <c r="HN26" s="86" t="n">
        <v>1.8</v>
      </c>
      <c r="HO26" s="86" t="n">
        <v>1.4</v>
      </c>
      <c r="HP26" s="86" t="n">
        <v>1.6</v>
      </c>
      <c r="HQ26" s="86" t="n">
        <v>1.8</v>
      </c>
      <c r="HR26" s="86" t="n">
        <v>1.7</v>
      </c>
      <c r="HS26" s="86" t="n">
        <v>1.5</v>
      </c>
      <c r="HT26" s="86" t="n">
        <v>1.6</v>
      </c>
      <c r="HU26" s="86"/>
    </row>
    <row r="27" customFormat="false" ht="11.25" hidden="false" customHeight="true" outlineLevel="0" collapsed="false">
      <c r="A27" s="33"/>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3"/>
      <c r="CS27" s="83"/>
      <c r="CT27" s="83"/>
      <c r="CU27" s="83"/>
      <c r="CV27" s="83"/>
      <c r="CW27" s="83"/>
      <c r="CX27" s="83"/>
      <c r="CY27" s="83"/>
      <c r="CZ27" s="83"/>
      <c r="DA27" s="83"/>
      <c r="DB27" s="83"/>
      <c r="DC27" s="83"/>
      <c r="DD27" s="83"/>
      <c r="DE27" s="83"/>
      <c r="DF27" s="83"/>
      <c r="DG27" s="83"/>
      <c r="DH27" s="83"/>
      <c r="DI27" s="83"/>
      <c r="DJ27" s="83"/>
      <c r="DK27" s="83"/>
      <c r="DL27" s="83"/>
      <c r="DM27" s="83"/>
      <c r="DN27" s="83"/>
      <c r="DO27" s="83"/>
      <c r="DP27" s="83"/>
      <c r="DQ27" s="83"/>
      <c r="DR27" s="83"/>
      <c r="DS27" s="83"/>
      <c r="DT27" s="83"/>
      <c r="DU27" s="83"/>
      <c r="DV27" s="83"/>
      <c r="DW27" s="83"/>
      <c r="DX27" s="83"/>
      <c r="DY27" s="83"/>
      <c r="DZ27" s="83"/>
      <c r="EA27" s="83"/>
      <c r="EB27" s="83"/>
      <c r="EC27" s="83"/>
      <c r="ED27" s="83"/>
      <c r="EE27" s="83"/>
      <c r="EF27" s="83"/>
      <c r="EG27" s="83"/>
      <c r="EH27" s="83"/>
      <c r="EI27" s="83"/>
      <c r="EJ27" s="83"/>
      <c r="EK27" s="83"/>
      <c r="EL27" s="83"/>
      <c r="EM27" s="83"/>
      <c r="EN27" s="83"/>
      <c r="EO27" s="83"/>
      <c r="EP27" s="83"/>
      <c r="EQ27" s="83"/>
      <c r="ER27" s="83"/>
      <c r="ES27" s="83"/>
      <c r="ET27" s="83"/>
      <c r="EU27" s="83"/>
      <c r="EV27" s="83"/>
      <c r="EW27" s="83"/>
      <c r="EX27" s="83"/>
      <c r="EY27" s="83"/>
      <c r="EZ27" s="83"/>
      <c r="FA27" s="83"/>
      <c r="FB27" s="83"/>
      <c r="FC27" s="83"/>
      <c r="FD27" s="83"/>
      <c r="FE27" s="83"/>
      <c r="FF27" s="83"/>
      <c r="FG27" s="83"/>
      <c r="FH27" s="83"/>
      <c r="FI27" s="83"/>
      <c r="FJ27" s="83"/>
      <c r="FK27" s="83"/>
      <c r="FL27" s="83"/>
      <c r="FM27" s="83"/>
      <c r="FN27" s="83"/>
      <c r="FO27" s="83"/>
      <c r="FP27" s="83"/>
      <c r="FQ27" s="83"/>
      <c r="FR27" s="83"/>
      <c r="FS27" s="83"/>
      <c r="FT27" s="83"/>
      <c r="FU27" s="83"/>
      <c r="FV27" s="83"/>
      <c r="FW27" s="83"/>
      <c r="FX27" s="83"/>
      <c r="FY27" s="83"/>
      <c r="FZ27" s="83"/>
      <c r="GA27" s="83"/>
      <c r="GB27" s="83"/>
      <c r="GC27" s="83"/>
      <c r="GD27" s="83"/>
      <c r="GE27" s="83"/>
      <c r="GF27" s="83"/>
      <c r="GG27" s="83"/>
      <c r="GH27" s="83"/>
      <c r="GI27" s="83"/>
      <c r="GJ27" s="83"/>
      <c r="GK27" s="83"/>
      <c r="GL27" s="83"/>
      <c r="GM27" s="83"/>
      <c r="GN27" s="83"/>
      <c r="GO27" s="83"/>
      <c r="GP27" s="83"/>
      <c r="GQ27" s="83"/>
      <c r="GR27" s="83"/>
      <c r="GS27" s="83"/>
      <c r="GT27" s="83"/>
      <c r="GU27" s="83"/>
      <c r="GV27" s="83"/>
      <c r="GW27" s="83"/>
      <c r="GX27" s="83"/>
      <c r="GY27" s="83"/>
      <c r="GZ27" s="83"/>
      <c r="HA27" s="84"/>
      <c r="HB27" s="84"/>
      <c r="HC27" s="84"/>
      <c r="HD27" s="84"/>
      <c r="HE27" s="84"/>
      <c r="HF27" s="84"/>
      <c r="HG27" s="84"/>
      <c r="HH27" s="85"/>
      <c r="HI27" s="85"/>
      <c r="HJ27" s="83"/>
      <c r="HK27" s="83"/>
      <c r="HL27" s="83"/>
      <c r="HM27" s="86"/>
      <c r="HN27" s="86"/>
      <c r="HO27" s="86"/>
      <c r="HP27" s="86"/>
      <c r="HQ27" s="86"/>
      <c r="HR27" s="86"/>
      <c r="HS27" s="86"/>
      <c r="HT27" s="86"/>
      <c r="HU27" s="86"/>
    </row>
    <row r="28" customFormat="false" ht="11.25" hidden="false" customHeight="true" outlineLevel="0" collapsed="false">
      <c r="A28" s="33" t="s">
        <v>34</v>
      </c>
      <c r="B28" s="83"/>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3"/>
      <c r="CS28" s="83"/>
      <c r="CT28" s="83"/>
      <c r="CU28" s="83"/>
      <c r="CV28" s="83"/>
      <c r="CW28" s="83"/>
      <c r="CX28" s="83"/>
      <c r="CY28" s="83"/>
      <c r="CZ28" s="83"/>
      <c r="DA28" s="83"/>
      <c r="DB28" s="83"/>
      <c r="DC28" s="83"/>
      <c r="DD28" s="83"/>
      <c r="DE28" s="83"/>
      <c r="DF28" s="83"/>
      <c r="DG28" s="83"/>
      <c r="DH28" s="83"/>
      <c r="DI28" s="83"/>
      <c r="DJ28" s="83"/>
      <c r="DK28" s="83"/>
      <c r="DL28" s="83"/>
      <c r="DM28" s="83"/>
      <c r="DN28" s="83"/>
      <c r="DO28" s="83"/>
      <c r="DP28" s="83"/>
      <c r="DQ28" s="83"/>
      <c r="DR28" s="83"/>
      <c r="DS28" s="83"/>
      <c r="DT28" s="83"/>
      <c r="DU28" s="83"/>
      <c r="DV28" s="83"/>
      <c r="DW28" s="83"/>
      <c r="DX28" s="83"/>
      <c r="DY28" s="83"/>
      <c r="DZ28" s="83"/>
      <c r="EA28" s="83"/>
      <c r="EB28" s="83"/>
      <c r="EC28" s="83"/>
      <c r="ED28" s="83"/>
      <c r="EE28" s="83"/>
      <c r="EF28" s="83"/>
      <c r="EG28" s="83"/>
      <c r="EH28" s="83"/>
      <c r="EI28" s="83"/>
      <c r="EJ28" s="83"/>
      <c r="EK28" s="83"/>
      <c r="EL28" s="83"/>
      <c r="EM28" s="83"/>
      <c r="EN28" s="83"/>
      <c r="EO28" s="83"/>
      <c r="EP28" s="83"/>
      <c r="EQ28" s="83"/>
      <c r="ER28" s="83"/>
      <c r="ES28" s="83"/>
      <c r="ET28" s="83"/>
      <c r="EU28" s="83"/>
      <c r="EV28" s="83"/>
      <c r="EW28" s="83"/>
      <c r="EX28" s="83"/>
      <c r="EY28" s="83"/>
      <c r="EZ28" s="83"/>
      <c r="FA28" s="83"/>
      <c r="FB28" s="83"/>
      <c r="FC28" s="83"/>
      <c r="FD28" s="83"/>
      <c r="FE28" s="83"/>
      <c r="FF28" s="83"/>
      <c r="FG28" s="83"/>
      <c r="FH28" s="83"/>
      <c r="FI28" s="83"/>
      <c r="FJ28" s="83"/>
      <c r="FK28" s="83"/>
      <c r="FL28" s="83"/>
      <c r="FM28" s="83"/>
      <c r="FN28" s="83"/>
      <c r="FO28" s="83"/>
      <c r="FP28" s="83"/>
      <c r="FQ28" s="83"/>
      <c r="FR28" s="83"/>
      <c r="FS28" s="83"/>
      <c r="FT28" s="83"/>
      <c r="FU28" s="83"/>
      <c r="FV28" s="83"/>
      <c r="FW28" s="83"/>
      <c r="FX28" s="83"/>
      <c r="FY28" s="83"/>
      <c r="FZ28" s="83"/>
      <c r="GA28" s="83"/>
      <c r="GB28" s="83"/>
      <c r="GC28" s="83"/>
      <c r="GD28" s="83"/>
      <c r="GE28" s="83"/>
      <c r="GF28" s="83"/>
      <c r="GG28" s="83"/>
      <c r="GH28" s="83"/>
      <c r="GI28" s="83"/>
      <c r="GJ28" s="83"/>
      <c r="GK28" s="83"/>
      <c r="GL28" s="83"/>
      <c r="GM28" s="83"/>
      <c r="GN28" s="83"/>
      <c r="GO28" s="83"/>
      <c r="GP28" s="83"/>
      <c r="GQ28" s="83"/>
      <c r="GR28" s="83"/>
      <c r="GS28" s="83"/>
      <c r="GT28" s="83"/>
      <c r="GU28" s="83"/>
      <c r="GV28" s="83"/>
      <c r="GW28" s="83"/>
      <c r="GX28" s="83"/>
      <c r="GY28" s="83"/>
      <c r="GZ28" s="83"/>
      <c r="HA28" s="84"/>
      <c r="HB28" s="84"/>
      <c r="HC28" s="84"/>
      <c r="HD28" s="84"/>
      <c r="HE28" s="84"/>
      <c r="HF28" s="84"/>
      <c r="HG28" s="84"/>
      <c r="HH28" s="85"/>
      <c r="HI28" s="85"/>
      <c r="HJ28" s="83"/>
      <c r="HK28" s="83"/>
      <c r="HL28" s="83"/>
      <c r="HM28" s="86"/>
      <c r="HN28" s="86"/>
      <c r="HO28" s="86"/>
      <c r="HP28" s="86"/>
      <c r="HQ28" s="86"/>
      <c r="HR28" s="86"/>
      <c r="HS28" s="86"/>
      <c r="HT28" s="86"/>
      <c r="HU28" s="86"/>
    </row>
    <row r="29" customFormat="false" ht="11.25" hidden="false" customHeight="true" outlineLevel="0" collapsed="false">
      <c r="A29" s="37" t="s">
        <v>24</v>
      </c>
      <c r="B29" s="83" t="n">
        <v>-24.9</v>
      </c>
      <c r="C29" s="83" t="n">
        <v>218.8</v>
      </c>
      <c r="D29" s="83" t="n">
        <v>39.7</v>
      </c>
      <c r="E29" s="83" t="n">
        <v>13.6</v>
      </c>
      <c r="F29" s="83" t="n">
        <v>7.7</v>
      </c>
      <c r="G29" s="83" t="n">
        <v>1.8</v>
      </c>
      <c r="H29" s="83" t="n">
        <v>-3.2</v>
      </c>
      <c r="I29" s="83" t="n">
        <v>18.3</v>
      </c>
      <c r="J29" s="83" t="n">
        <v>6</v>
      </c>
      <c r="K29" s="83" t="n">
        <v>5.6</v>
      </c>
      <c r="L29" s="83" t="n">
        <v>10.9</v>
      </c>
      <c r="M29" s="83" t="n">
        <v>2.5</v>
      </c>
      <c r="N29" s="83" t="n">
        <v>14</v>
      </c>
      <c r="O29" s="83" t="n">
        <v>18</v>
      </c>
      <c r="P29" s="83" t="n">
        <v>0.7</v>
      </c>
      <c r="Q29" s="83" t="n">
        <v>-0.3</v>
      </c>
      <c r="R29" s="83" t="n">
        <v>-1.3</v>
      </c>
      <c r="S29" s="83" t="n">
        <v>3.1</v>
      </c>
      <c r="T29" s="83" t="n">
        <v>11</v>
      </c>
      <c r="U29" s="83" t="n">
        <v>14.6</v>
      </c>
      <c r="V29" s="83" t="n">
        <v>12.7</v>
      </c>
      <c r="W29" s="83" t="n">
        <v>-1.6</v>
      </c>
      <c r="X29" s="83" t="n">
        <v>1.9</v>
      </c>
      <c r="Y29" s="83" t="n">
        <v>6.3</v>
      </c>
      <c r="Z29" s="83" t="n">
        <v>11.2</v>
      </c>
      <c r="AA29" s="83" t="n">
        <v>0.2</v>
      </c>
      <c r="AB29" s="83" t="n">
        <v>7.7</v>
      </c>
      <c r="AC29" s="83" t="n">
        <v>18.3</v>
      </c>
      <c r="AD29" s="83" t="n">
        <v>15</v>
      </c>
      <c r="AE29" s="83" t="n">
        <v>25.7</v>
      </c>
      <c r="AF29" s="83" t="n">
        <v>16.1</v>
      </c>
      <c r="AG29" s="83" t="n">
        <v>7.5</v>
      </c>
      <c r="AH29" s="83" t="n">
        <v>5.9</v>
      </c>
      <c r="AI29" s="83" t="n">
        <v>0.1</v>
      </c>
      <c r="AJ29" s="83" t="n">
        <v>3.2</v>
      </c>
      <c r="AK29" s="83" t="n">
        <v>16.8</v>
      </c>
      <c r="AL29" s="83" t="n">
        <v>7.1</v>
      </c>
      <c r="AM29" s="83" t="n">
        <v>1.5</v>
      </c>
      <c r="AN29" s="83" t="n">
        <v>1.5</v>
      </c>
      <c r="AO29" s="83" t="n">
        <v>1.5</v>
      </c>
      <c r="AP29" s="83" t="n">
        <v>2.1</v>
      </c>
      <c r="AQ29" s="83" t="n">
        <v>9</v>
      </c>
      <c r="AR29" s="83" t="n">
        <v>7.7</v>
      </c>
      <c r="AS29" s="83" t="n">
        <v>11.5</v>
      </c>
      <c r="AT29" s="83" t="n">
        <v>16</v>
      </c>
      <c r="AU29" s="83" t="n">
        <v>6.4</v>
      </c>
      <c r="AV29" s="83" t="n">
        <v>7.9</v>
      </c>
      <c r="AW29" s="83" t="n">
        <v>10.7</v>
      </c>
      <c r="AX29" s="83" t="n">
        <v>9.6</v>
      </c>
      <c r="AY29" s="83" t="n">
        <v>13.5</v>
      </c>
      <c r="AZ29" s="83" t="n">
        <v>15.5</v>
      </c>
      <c r="BA29" s="83" t="n">
        <v>12.4</v>
      </c>
      <c r="BB29" s="83" t="n">
        <v>14</v>
      </c>
      <c r="BC29" s="83" t="n">
        <v>11.7</v>
      </c>
      <c r="BD29" s="83" t="n">
        <v>4.2</v>
      </c>
      <c r="BE29" s="83" t="n">
        <v>5.5</v>
      </c>
      <c r="BF29" s="83" t="n">
        <v>5.3</v>
      </c>
      <c r="BG29" s="83" t="n">
        <v>4.7</v>
      </c>
      <c r="BH29" s="83" t="n">
        <v>4.2</v>
      </c>
      <c r="BI29" s="83" t="n">
        <v>7.7</v>
      </c>
      <c r="BJ29" s="83" t="n">
        <v>12</v>
      </c>
      <c r="BK29" s="83" t="n">
        <v>7.9</v>
      </c>
      <c r="BL29" s="83" t="n">
        <v>-26.1</v>
      </c>
      <c r="BM29" s="83" t="n">
        <v>3.7</v>
      </c>
      <c r="BN29" s="83" t="n">
        <v>9.6</v>
      </c>
      <c r="BO29" s="83" t="n">
        <v>7.4</v>
      </c>
      <c r="BP29" s="83" t="n">
        <v>10.5</v>
      </c>
      <c r="BQ29" s="83" t="n">
        <v>8.4</v>
      </c>
      <c r="BR29" s="83" t="n">
        <v>6.3</v>
      </c>
      <c r="BS29" s="83" t="n">
        <v>9.6</v>
      </c>
      <c r="BT29" s="83" t="n">
        <v>-2.5</v>
      </c>
      <c r="BU29" s="83" t="n">
        <v>6.4</v>
      </c>
      <c r="BV29" s="83" t="n">
        <v>2.5</v>
      </c>
      <c r="BW29" s="83" t="n">
        <v>2.4</v>
      </c>
      <c r="BX29" s="83" t="n">
        <v>3</v>
      </c>
      <c r="BY29" s="83" t="n">
        <v>3.5</v>
      </c>
      <c r="BZ29" s="83" t="n">
        <v>4.7</v>
      </c>
      <c r="CA29" s="83" t="n">
        <v>4.8</v>
      </c>
      <c r="CB29" s="83" t="n">
        <v>3.7</v>
      </c>
      <c r="CC29" s="83" t="n">
        <v>4.2</v>
      </c>
      <c r="CD29" s="83" t="n">
        <v>3.9</v>
      </c>
      <c r="CE29" s="83" t="n">
        <v>3.6</v>
      </c>
      <c r="CF29" s="83" t="n">
        <v>3.8</v>
      </c>
      <c r="CG29" s="83" t="n">
        <v>3.4</v>
      </c>
      <c r="CH29" s="83" t="n">
        <v>3.5</v>
      </c>
      <c r="CI29" s="83" t="n">
        <v>3.8</v>
      </c>
      <c r="CJ29" s="83" t="n">
        <v>3.4</v>
      </c>
      <c r="CK29" s="83" t="n">
        <v>3.4</v>
      </c>
      <c r="CL29" s="83" t="n">
        <v>4.8</v>
      </c>
      <c r="CM29" s="83" t="n">
        <v>4.4</v>
      </c>
      <c r="CN29" s="83" t="n">
        <v>5.6</v>
      </c>
      <c r="CO29" s="83" t="n">
        <v>4.6</v>
      </c>
      <c r="CP29" s="83" t="n">
        <v>4.8</v>
      </c>
      <c r="CQ29" s="83" t="n">
        <v>4.2</v>
      </c>
      <c r="CR29" s="83" t="n">
        <v>5.7</v>
      </c>
      <c r="CS29" s="83" t="n">
        <v>5.1</v>
      </c>
      <c r="CT29" s="83" t="n">
        <v>5</v>
      </c>
      <c r="CU29" s="83" t="n">
        <v>4.2</v>
      </c>
      <c r="CV29" s="83" t="n">
        <v>3.2</v>
      </c>
      <c r="CW29" s="83" t="n">
        <v>2.9</v>
      </c>
      <c r="CX29" s="83" t="n">
        <v>2.9</v>
      </c>
      <c r="CY29" s="83" t="n">
        <v>3.6</v>
      </c>
      <c r="CZ29" s="83" t="n">
        <v>3.6</v>
      </c>
      <c r="DA29" s="83" t="n">
        <v>2.6</v>
      </c>
      <c r="DB29" s="83" t="n">
        <v>2</v>
      </c>
      <c r="DC29" s="83" t="n">
        <v>2.1</v>
      </c>
      <c r="DD29" s="83" t="n">
        <v>1.9</v>
      </c>
      <c r="DE29" s="83" t="n">
        <v>1.3</v>
      </c>
      <c r="DF29" s="83" t="n">
        <v>1.8</v>
      </c>
      <c r="DG29" s="83" t="n">
        <v>1.7</v>
      </c>
      <c r="DH29" s="83" t="n">
        <v>1.7</v>
      </c>
      <c r="DI29" s="83" t="n">
        <v>1.6</v>
      </c>
      <c r="DJ29" s="83" t="n">
        <v>1.1</v>
      </c>
      <c r="DK29" s="83" t="n">
        <v>1.9</v>
      </c>
      <c r="DL29" s="83" t="n">
        <v>1.7</v>
      </c>
      <c r="DM29" s="83" t="n">
        <v>2.1</v>
      </c>
      <c r="DN29" s="83" t="n">
        <v>2.2</v>
      </c>
      <c r="DO29" s="83" t="n">
        <v>2.3</v>
      </c>
      <c r="DP29" s="83" t="n">
        <v>2.6</v>
      </c>
      <c r="DQ29" s="83" t="n">
        <v>1.4</v>
      </c>
      <c r="DR29" s="83" t="n">
        <v>1.9</v>
      </c>
      <c r="DS29" s="83" t="n">
        <v>1.9</v>
      </c>
      <c r="DT29" s="83" t="n">
        <v>3.4</v>
      </c>
      <c r="DU29" s="83" t="n">
        <v>5.1</v>
      </c>
      <c r="DV29" s="83" t="n">
        <v>3.3</v>
      </c>
      <c r="DW29" s="83" t="n">
        <v>1.9</v>
      </c>
      <c r="DX29" s="83" t="n">
        <v>0.7</v>
      </c>
      <c r="DY29" s="83" t="n">
        <v>-0.4</v>
      </c>
      <c r="DZ29" s="83" t="n">
        <v>1.9</v>
      </c>
      <c r="EA29" s="83" t="n">
        <v>2.2</v>
      </c>
      <c r="EB29" s="83" t="n">
        <v>3.9</v>
      </c>
      <c r="EC29" s="83" t="n">
        <v>2.6</v>
      </c>
      <c r="ED29" s="83" t="n">
        <v>1.9</v>
      </c>
      <c r="EE29" s="83" t="n">
        <v>2.3</v>
      </c>
      <c r="EF29" s="83" t="n">
        <v>1.9</v>
      </c>
      <c r="EG29" s="83" t="n">
        <v>2.3</v>
      </c>
      <c r="EH29" s="83" t="n">
        <v>2.2</v>
      </c>
      <c r="EI29" s="83" t="n">
        <v>2.3</v>
      </c>
      <c r="EJ29" s="83" t="n">
        <v>2.4</v>
      </c>
      <c r="EK29" s="83" t="n">
        <v>2</v>
      </c>
      <c r="EL29" s="83" t="n">
        <v>1.5</v>
      </c>
      <c r="EM29" s="83" t="n">
        <v>1.1</v>
      </c>
      <c r="EN29" s="83" t="n">
        <v>0.8</v>
      </c>
      <c r="EO29" s="83" t="n">
        <v>1</v>
      </c>
      <c r="EP29" s="83" t="n">
        <v>0.8</v>
      </c>
      <c r="EQ29" s="83" t="n">
        <v>0.9</v>
      </c>
      <c r="ER29" s="83" t="n">
        <v>0.8</v>
      </c>
      <c r="ES29" s="83" t="n">
        <v>0.9</v>
      </c>
      <c r="ET29" s="83" t="n">
        <v>1.1</v>
      </c>
      <c r="EU29" s="83" t="n">
        <v>0.9</v>
      </c>
      <c r="EV29" s="83" t="n">
        <v>1.1</v>
      </c>
      <c r="EW29" s="83" t="n">
        <v>0.9</v>
      </c>
      <c r="EX29" s="83" t="n">
        <v>0.8</v>
      </c>
      <c r="EY29" s="83" t="n">
        <v>1.2</v>
      </c>
      <c r="EZ29" s="83" t="n">
        <v>0.8</v>
      </c>
      <c r="FA29" s="83" t="n">
        <v>1.1</v>
      </c>
      <c r="FB29" s="83" t="n">
        <v>1.1</v>
      </c>
      <c r="FC29" s="83" t="n">
        <v>1</v>
      </c>
      <c r="FD29" s="83" t="n">
        <v>1.4</v>
      </c>
      <c r="FE29" s="83" t="n">
        <v>1.5</v>
      </c>
      <c r="FF29" s="83" t="n">
        <v>3.3</v>
      </c>
      <c r="FG29" s="83" t="n">
        <v>2.9</v>
      </c>
      <c r="FH29" s="83" t="n">
        <v>2.3</v>
      </c>
      <c r="FI29" s="83" t="n">
        <v>1.6</v>
      </c>
      <c r="FJ29" s="83" t="n">
        <v>1.2</v>
      </c>
      <c r="FK29" s="83" t="n">
        <v>1.6</v>
      </c>
      <c r="FL29" s="83" t="n">
        <v>1.8</v>
      </c>
      <c r="FM29" s="83" t="n">
        <v>1.8</v>
      </c>
      <c r="FN29" s="83" t="n">
        <v>2</v>
      </c>
      <c r="FO29" s="83" t="n">
        <v>1.8</v>
      </c>
      <c r="FP29" s="83" t="n">
        <v>1.8</v>
      </c>
      <c r="FQ29" s="83" t="n">
        <v>2.2</v>
      </c>
      <c r="FR29" s="83"/>
      <c r="FS29" s="83" t="n">
        <v>1.8</v>
      </c>
      <c r="FT29" s="83" t="n">
        <v>1.4</v>
      </c>
      <c r="FU29" s="83" t="n">
        <v>1.6</v>
      </c>
      <c r="FV29" s="83" t="n">
        <v>1.7</v>
      </c>
      <c r="FW29" s="83" t="n">
        <v>1.3</v>
      </c>
      <c r="FX29" s="83" t="n">
        <v>1.5</v>
      </c>
      <c r="FY29" s="83" t="n">
        <v>1.6</v>
      </c>
      <c r="FZ29" s="83" t="n">
        <v>2</v>
      </c>
      <c r="GA29" s="83" t="n">
        <v>1.8</v>
      </c>
      <c r="GB29" s="83"/>
      <c r="GC29" s="83" t="n">
        <v>1.1</v>
      </c>
      <c r="GD29" s="83" t="n">
        <v>1</v>
      </c>
      <c r="GE29" s="83" t="n">
        <v>1.2</v>
      </c>
      <c r="GF29" s="83" t="n">
        <v>0.4</v>
      </c>
      <c r="GG29" s="83" t="n">
        <v>0.6</v>
      </c>
      <c r="GH29" s="83" t="n">
        <v>1</v>
      </c>
      <c r="GI29" s="83" t="n">
        <v>1</v>
      </c>
      <c r="GJ29" s="83" t="n">
        <v>1.2</v>
      </c>
      <c r="GK29" s="83" t="n">
        <v>1.3</v>
      </c>
      <c r="GL29" s="83" t="n">
        <v>1.2</v>
      </c>
      <c r="GM29" s="83" t="n">
        <v>1.2</v>
      </c>
      <c r="GN29" s="83" t="n">
        <v>0.9</v>
      </c>
      <c r="GO29" s="83" t="n">
        <v>1.1</v>
      </c>
      <c r="GP29" s="83" t="n">
        <v>1.2</v>
      </c>
      <c r="GQ29" s="83" t="n">
        <v>1.4</v>
      </c>
      <c r="GR29" s="83" t="n">
        <v>1.6</v>
      </c>
      <c r="GS29" s="83" t="n">
        <v>1.5</v>
      </c>
      <c r="GT29" s="83" t="n">
        <v>0.9</v>
      </c>
      <c r="GU29" s="83" t="n">
        <v>1</v>
      </c>
      <c r="GV29" s="83" t="n">
        <v>1.1</v>
      </c>
      <c r="GW29" s="83" t="n">
        <v>0.8</v>
      </c>
      <c r="GX29" s="83" t="n">
        <v>0.7</v>
      </c>
      <c r="GY29" s="83" t="n">
        <v>0.9</v>
      </c>
      <c r="GZ29" s="83" t="n">
        <v>1.2</v>
      </c>
      <c r="HA29" s="84" t="n">
        <v>1.1</v>
      </c>
      <c r="HB29" s="84" t="n">
        <v>1</v>
      </c>
      <c r="HC29" s="84" t="n">
        <v>1</v>
      </c>
      <c r="HD29" s="84" t="n">
        <v>1.1</v>
      </c>
      <c r="HE29" s="84" t="n">
        <v>1.2</v>
      </c>
      <c r="HF29" s="84" t="n">
        <v>1.1</v>
      </c>
      <c r="HG29" s="85" t="n">
        <v>0.6</v>
      </c>
      <c r="HH29" s="85" t="n">
        <v>0.5</v>
      </c>
      <c r="HI29" s="85" t="n">
        <v>0.5</v>
      </c>
      <c r="HJ29" s="83" t="n">
        <v>0.7</v>
      </c>
      <c r="HK29" s="83" t="n">
        <v>1</v>
      </c>
      <c r="HL29" s="83" t="n">
        <v>1.4</v>
      </c>
      <c r="HM29" s="86" t="n">
        <v>1.7</v>
      </c>
      <c r="HN29" s="86" t="n">
        <v>1.4</v>
      </c>
      <c r="HO29" s="86" t="n">
        <v>1.1</v>
      </c>
      <c r="HP29" s="86" t="n">
        <v>1.1</v>
      </c>
      <c r="HQ29" s="86" t="n">
        <v>1.3</v>
      </c>
      <c r="HR29" s="86" t="n">
        <v>1.4</v>
      </c>
      <c r="HS29" s="86" t="n">
        <v>1.4</v>
      </c>
      <c r="HT29" s="86" t="n">
        <v>1.4</v>
      </c>
      <c r="HU29" s="86"/>
    </row>
    <row r="30" customFormat="false" ht="11.25" hidden="false" customHeight="true" outlineLevel="0" collapsed="false">
      <c r="A30" s="37" t="s">
        <v>25</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t="n">
        <v>72.7</v>
      </c>
      <c r="BN30" s="83" t="n">
        <v>32.1</v>
      </c>
      <c r="BO30" s="83" t="n">
        <v>27.7</v>
      </c>
      <c r="BP30" s="83" t="n">
        <v>22.3</v>
      </c>
      <c r="BQ30" s="83" t="n">
        <v>12.4</v>
      </c>
      <c r="BR30" s="83" t="n">
        <v>16.9</v>
      </c>
      <c r="BS30" s="83" t="n">
        <v>8.7</v>
      </c>
      <c r="BT30" s="83" t="n">
        <v>5</v>
      </c>
      <c r="BU30" s="83" t="n">
        <v>3.3</v>
      </c>
      <c r="BV30" s="83" t="n">
        <v>0.3</v>
      </c>
      <c r="BW30" s="83" t="n">
        <v>2.2</v>
      </c>
      <c r="BX30" s="83" t="n">
        <v>3</v>
      </c>
      <c r="BY30" s="83" t="n">
        <v>5.3</v>
      </c>
      <c r="BZ30" s="83" t="n">
        <v>3.3</v>
      </c>
      <c r="CA30" s="83" t="n">
        <v>2.6</v>
      </c>
      <c r="CB30" s="83" t="n">
        <v>2.3</v>
      </c>
      <c r="CC30" s="83" t="n">
        <v>3.6</v>
      </c>
      <c r="CD30" s="83" t="n">
        <v>3.8</v>
      </c>
      <c r="CE30" s="83" t="n">
        <v>3.9</v>
      </c>
      <c r="CF30" s="83" t="n">
        <v>3.1</v>
      </c>
      <c r="CG30" s="83" t="n">
        <v>1.7</v>
      </c>
      <c r="CH30" s="83" t="n">
        <v>1.9</v>
      </c>
      <c r="CI30" s="83" t="n">
        <v>1.6</v>
      </c>
      <c r="CJ30" s="83" t="n">
        <v>1.1</v>
      </c>
      <c r="CK30" s="83" t="n">
        <v>1.3</v>
      </c>
      <c r="CL30" s="83" t="n">
        <v>1.7</v>
      </c>
      <c r="CM30" s="83" t="n">
        <v>1.3</v>
      </c>
      <c r="CN30" s="83" t="n">
        <v>1.4</v>
      </c>
      <c r="CO30" s="83" t="n">
        <v>2</v>
      </c>
      <c r="CP30" s="83" t="n">
        <v>1.8</v>
      </c>
      <c r="CQ30" s="83" t="n">
        <v>2.2</v>
      </c>
      <c r="CR30" s="83" t="n">
        <v>2.2</v>
      </c>
      <c r="CS30" s="83" t="n">
        <v>2.6</v>
      </c>
      <c r="CT30" s="83" t="n">
        <v>2.6</v>
      </c>
      <c r="CU30" s="83" t="n">
        <v>3.5</v>
      </c>
      <c r="CV30" s="83" t="n">
        <v>3.2</v>
      </c>
      <c r="CW30" s="83" t="n">
        <v>5.2</v>
      </c>
      <c r="CX30" s="83" t="n">
        <v>2.4</v>
      </c>
      <c r="CY30" s="83" t="n">
        <v>2.6</v>
      </c>
      <c r="CZ30" s="83" t="n">
        <v>2.2</v>
      </c>
      <c r="DA30" s="83" t="n">
        <v>0.9</v>
      </c>
      <c r="DB30" s="83" t="n">
        <v>0.6</v>
      </c>
      <c r="DC30" s="83" t="n">
        <v>0.5</v>
      </c>
      <c r="DD30" s="83" t="n">
        <v>0.3</v>
      </c>
      <c r="DE30" s="83" t="n">
        <v>-0.5</v>
      </c>
      <c r="DF30" s="83" t="n">
        <v>0.2</v>
      </c>
      <c r="DG30" s="83" t="n">
        <v>0</v>
      </c>
      <c r="DH30" s="83" t="n">
        <v>0.5</v>
      </c>
      <c r="DI30" s="83" t="n">
        <v>0.6</v>
      </c>
      <c r="DJ30" s="83" t="n">
        <v>1.1</v>
      </c>
      <c r="DK30" s="83" t="n">
        <v>-0.1</v>
      </c>
      <c r="DL30" s="83" t="n">
        <v>-0.3</v>
      </c>
      <c r="DM30" s="83" t="n">
        <v>0.1</v>
      </c>
      <c r="DN30" s="83" t="n">
        <v>0.4</v>
      </c>
      <c r="DO30" s="83" t="n">
        <v>0.8</v>
      </c>
      <c r="DP30" s="83" t="n">
        <v>1.1</v>
      </c>
      <c r="DQ30" s="83" t="n">
        <v>1.4</v>
      </c>
      <c r="DR30" s="83" t="n">
        <v>2.1</v>
      </c>
      <c r="DS30" s="83" t="n">
        <v>1.9</v>
      </c>
      <c r="DT30" s="83" t="n">
        <v>3</v>
      </c>
      <c r="DU30" s="83" t="n">
        <v>3.2</v>
      </c>
      <c r="DV30" s="83" t="n">
        <v>2.4</v>
      </c>
      <c r="DW30" s="83" t="n">
        <v>1.4</v>
      </c>
      <c r="DX30" s="83" t="n">
        <v>-0.7</v>
      </c>
      <c r="DY30" s="83" t="n">
        <v>-1.4</v>
      </c>
      <c r="DZ30" s="83" t="n">
        <v>0.9</v>
      </c>
      <c r="EA30" s="83" t="n">
        <v>1.4</v>
      </c>
      <c r="EB30" s="83" t="n">
        <v>4.6</v>
      </c>
      <c r="EC30" s="83" t="n">
        <v>1.7</v>
      </c>
      <c r="ED30" s="83" t="n">
        <v>1.5</v>
      </c>
      <c r="EE30" s="83" t="n">
        <v>2.6</v>
      </c>
      <c r="EF30" s="83" t="n">
        <v>2.2</v>
      </c>
      <c r="EG30" s="83" t="n">
        <v>1.9</v>
      </c>
      <c r="EH30" s="83" t="n">
        <v>1.6</v>
      </c>
      <c r="EI30" s="83" t="n">
        <v>1.7</v>
      </c>
      <c r="EJ30" s="83" t="n">
        <v>1.7</v>
      </c>
      <c r="EK30" s="83" t="n">
        <v>1.1</v>
      </c>
      <c r="EL30" s="83" t="n">
        <v>0.9</v>
      </c>
      <c r="EM30" s="83" t="n">
        <v>0.8</v>
      </c>
      <c r="EN30" s="83" t="n">
        <v>0.6</v>
      </c>
      <c r="EO30" s="83" t="n">
        <v>0.5</v>
      </c>
      <c r="EP30" s="83" t="n">
        <v>0.6</v>
      </c>
      <c r="EQ30" s="83" t="n">
        <v>0.7</v>
      </c>
      <c r="ER30" s="83" t="n">
        <v>0.3</v>
      </c>
      <c r="ES30" s="83" t="n">
        <v>0.4</v>
      </c>
      <c r="ET30" s="83" t="n">
        <v>0.4</v>
      </c>
      <c r="EU30" s="83" t="n">
        <v>0.8</v>
      </c>
      <c r="EV30" s="83" t="n">
        <v>0.6</v>
      </c>
      <c r="EW30" s="83" t="n">
        <v>1.7</v>
      </c>
      <c r="EX30" s="83" t="n">
        <v>1.6</v>
      </c>
      <c r="EY30" s="83" t="n">
        <v>0.8</v>
      </c>
      <c r="EZ30" s="83" t="n">
        <v>1</v>
      </c>
      <c r="FA30" s="83" t="n">
        <v>0.8</v>
      </c>
      <c r="FB30" s="83" t="n">
        <v>0.9</v>
      </c>
      <c r="FC30" s="83" t="n">
        <v>1.2</v>
      </c>
      <c r="FD30" s="83" t="n">
        <v>1.1</v>
      </c>
      <c r="FE30" s="83" t="n">
        <v>2.2</v>
      </c>
      <c r="FF30" s="83" t="n">
        <v>2.9</v>
      </c>
      <c r="FG30" s="83" t="n">
        <v>3.1</v>
      </c>
      <c r="FH30" s="83" t="n">
        <v>2.8</v>
      </c>
      <c r="FI30" s="83" t="n">
        <v>2.9</v>
      </c>
      <c r="FJ30" s="83" t="n">
        <v>2.1</v>
      </c>
      <c r="FK30" s="83" t="n">
        <v>2.6</v>
      </c>
      <c r="FL30" s="83" t="n">
        <v>2.8</v>
      </c>
      <c r="FM30" s="83" t="n">
        <v>2.8</v>
      </c>
      <c r="FN30" s="83" t="n">
        <v>2.4</v>
      </c>
      <c r="FO30" s="83" t="n">
        <v>2.4</v>
      </c>
      <c r="FP30" s="83" t="n">
        <v>2.4</v>
      </c>
      <c r="FQ30" s="83" t="n">
        <v>2.7</v>
      </c>
      <c r="FR30" s="83"/>
      <c r="FS30" s="83" t="n">
        <v>1.9</v>
      </c>
      <c r="FT30" s="83" t="n">
        <v>2</v>
      </c>
      <c r="FU30" s="83" t="n">
        <v>2.2</v>
      </c>
      <c r="FV30" s="83" t="n">
        <v>1.8</v>
      </c>
      <c r="FW30" s="83" t="n">
        <v>1.7</v>
      </c>
      <c r="FX30" s="83" t="n">
        <v>1.7</v>
      </c>
      <c r="FY30" s="83" t="n">
        <v>1.6</v>
      </c>
      <c r="FZ30" s="83" t="n">
        <v>1.9</v>
      </c>
      <c r="GA30" s="83" t="n">
        <v>1.8</v>
      </c>
      <c r="GB30" s="83"/>
      <c r="GC30" s="83" t="n">
        <v>1.4</v>
      </c>
      <c r="GD30" s="83" t="n">
        <v>1.2</v>
      </c>
      <c r="GE30" s="83" t="n">
        <v>1.3</v>
      </c>
      <c r="GF30" s="83" t="n">
        <v>0.6</v>
      </c>
      <c r="GG30" s="83" t="n">
        <v>0.6</v>
      </c>
      <c r="GH30" s="83" t="n">
        <v>0.7</v>
      </c>
      <c r="GI30" s="83" t="n">
        <v>0.6</v>
      </c>
      <c r="GJ30" s="83" t="n">
        <v>0.7</v>
      </c>
      <c r="GK30" s="83" t="n">
        <v>0.8</v>
      </c>
      <c r="GL30" s="83" t="n">
        <v>1</v>
      </c>
      <c r="GM30" s="83" t="n">
        <v>1.1</v>
      </c>
      <c r="GN30" s="83" t="n">
        <v>1</v>
      </c>
      <c r="GO30" s="83" t="n">
        <v>1.1</v>
      </c>
      <c r="GP30" s="83" t="n">
        <v>1</v>
      </c>
      <c r="GQ30" s="83" t="n">
        <v>1</v>
      </c>
      <c r="GR30" s="83" t="n">
        <v>1.2</v>
      </c>
      <c r="GS30" s="83" t="n">
        <v>1.4</v>
      </c>
      <c r="GT30" s="83" t="n">
        <v>1.2</v>
      </c>
      <c r="GU30" s="83" t="n">
        <v>1.2</v>
      </c>
      <c r="GV30" s="83" t="n">
        <v>0.8</v>
      </c>
      <c r="GW30" s="83" t="n">
        <v>0.5</v>
      </c>
      <c r="GX30" s="83" t="n">
        <v>0.2</v>
      </c>
      <c r="GY30" s="83" t="n">
        <v>0.4</v>
      </c>
      <c r="GZ30" s="83" t="n">
        <v>0.8</v>
      </c>
      <c r="HA30" s="84" t="n">
        <v>0.8</v>
      </c>
      <c r="HB30" s="84" t="n">
        <v>0.7</v>
      </c>
      <c r="HC30" s="84" t="n">
        <v>0.9</v>
      </c>
      <c r="HD30" s="84" t="n">
        <v>1</v>
      </c>
      <c r="HE30" s="84" t="n">
        <v>1.1</v>
      </c>
      <c r="HF30" s="84" t="n">
        <v>1.3</v>
      </c>
      <c r="HG30" s="85" t="n">
        <v>1.1</v>
      </c>
      <c r="HH30" s="85" t="n">
        <v>1.1</v>
      </c>
      <c r="HI30" s="85" t="n">
        <v>1.2</v>
      </c>
      <c r="HJ30" s="83" t="n">
        <v>1.3</v>
      </c>
      <c r="HK30" s="83" t="n">
        <v>1.6</v>
      </c>
      <c r="HL30" s="83" t="n">
        <v>1.9</v>
      </c>
      <c r="HM30" s="86" t="n">
        <v>2.2</v>
      </c>
      <c r="HN30" s="86" t="n">
        <v>2</v>
      </c>
      <c r="HO30" s="86" t="n">
        <v>1.4</v>
      </c>
      <c r="HP30" s="86" t="n">
        <v>1.7</v>
      </c>
      <c r="HQ30" s="86" t="n">
        <v>2.1</v>
      </c>
      <c r="HR30" s="86" t="n">
        <v>2.2</v>
      </c>
      <c r="HS30" s="86" t="n">
        <v>2.1</v>
      </c>
      <c r="HT30" s="86" t="n">
        <v>2.3</v>
      </c>
      <c r="HU30" s="86"/>
    </row>
    <row r="31" customFormat="false" ht="11.25" hidden="false" customHeight="true" outlineLevel="0" collapsed="false">
      <c r="A31" s="37" t="s">
        <v>26</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c r="BR31" s="83"/>
      <c r="BS31" s="83"/>
      <c r="BT31" s="83"/>
      <c r="BU31" s="83" t="n">
        <v>19.3</v>
      </c>
      <c r="BV31" s="83" t="n">
        <v>22.5</v>
      </c>
      <c r="BW31" s="83" t="n">
        <v>31.2</v>
      </c>
      <c r="BX31" s="83" t="n">
        <v>36.4</v>
      </c>
      <c r="BY31" s="83" t="n">
        <v>19.7</v>
      </c>
      <c r="BZ31" s="83" t="n">
        <v>18.1</v>
      </c>
      <c r="CA31" s="83" t="n">
        <v>9.3</v>
      </c>
      <c r="CB31" s="83" t="n">
        <v>3.9</v>
      </c>
      <c r="CC31" s="83" t="n">
        <v>7.5</v>
      </c>
      <c r="CD31" s="83" t="n">
        <v>2.9</v>
      </c>
      <c r="CE31" s="83" t="n">
        <v>5.6</v>
      </c>
      <c r="CF31" s="83" t="n">
        <v>5.6</v>
      </c>
      <c r="CG31" s="83" t="n">
        <v>5.6</v>
      </c>
      <c r="CH31" s="83" t="n">
        <v>8.9</v>
      </c>
      <c r="CI31" s="83" t="n">
        <v>10.3</v>
      </c>
      <c r="CJ31" s="83" t="n">
        <v>9.6</v>
      </c>
      <c r="CK31" s="83" t="n">
        <v>7.7</v>
      </c>
      <c r="CL31" s="83" t="n">
        <v>7.5</v>
      </c>
      <c r="CM31" s="83" t="n">
        <v>2.4</v>
      </c>
      <c r="CN31" s="83" t="n">
        <v>2.4</v>
      </c>
      <c r="CO31" s="83" t="n">
        <v>2.8</v>
      </c>
      <c r="CP31" s="83" t="n">
        <v>5.1</v>
      </c>
      <c r="CQ31" s="83" t="n">
        <v>9.2</v>
      </c>
      <c r="CR31" s="83" t="n">
        <v>15.8</v>
      </c>
      <c r="CS31" s="83" t="n">
        <v>7.5</v>
      </c>
      <c r="CT31" s="83" t="n">
        <v>5</v>
      </c>
      <c r="CU31" s="83" t="n">
        <v>4.9</v>
      </c>
      <c r="CV31" s="83" t="n">
        <v>5.9</v>
      </c>
      <c r="CW31" s="83" t="n">
        <v>4.3</v>
      </c>
      <c r="CX31" s="83" t="n">
        <v>3.9</v>
      </c>
      <c r="CY31" s="83" t="n">
        <v>2.8</v>
      </c>
      <c r="CZ31" s="83" t="n">
        <v>2.1</v>
      </c>
      <c r="DA31" s="83" t="n">
        <v>2.3</v>
      </c>
      <c r="DB31" s="83" t="n">
        <v>2.3</v>
      </c>
      <c r="DC31" s="83" t="n">
        <v>2.6</v>
      </c>
      <c r="DD31" s="83" t="n">
        <v>3</v>
      </c>
      <c r="DE31" s="83" t="n">
        <v>2.2</v>
      </c>
      <c r="DF31" s="83" t="n">
        <v>2.3</v>
      </c>
      <c r="DG31" s="83" t="n">
        <v>2.5</v>
      </c>
      <c r="DH31" s="83" t="n">
        <v>2.4</v>
      </c>
      <c r="DI31" s="83" t="n">
        <v>1.5</v>
      </c>
      <c r="DJ31" s="83" t="n">
        <v>2.6</v>
      </c>
      <c r="DK31" s="83" t="n">
        <v>1.1</v>
      </c>
      <c r="DL31" s="83" t="n">
        <v>1.1</v>
      </c>
      <c r="DM31" s="83" t="n">
        <v>1.4</v>
      </c>
      <c r="DN31" s="83" t="n">
        <v>1.2</v>
      </c>
      <c r="DO31" s="83" t="n">
        <v>1.4</v>
      </c>
      <c r="DP31" s="83" t="n">
        <v>1.3</v>
      </c>
      <c r="DQ31" s="83" t="n">
        <v>2.1</v>
      </c>
      <c r="DR31" s="83" t="n">
        <v>3.7</v>
      </c>
      <c r="DS31" s="83" t="n">
        <v>3.7</v>
      </c>
      <c r="DT31" s="83" t="n">
        <v>4</v>
      </c>
      <c r="DU31" s="83" t="n">
        <v>2.5</v>
      </c>
      <c r="DV31" s="83" t="n">
        <v>3.9</v>
      </c>
      <c r="DW31" s="83" t="n">
        <v>2.7</v>
      </c>
      <c r="DX31" s="83" t="n">
        <v>0.5</v>
      </c>
      <c r="DY31" s="83" t="n">
        <v>-1.2</v>
      </c>
      <c r="DZ31" s="83" t="n">
        <v>1.4</v>
      </c>
      <c r="EA31" s="83" t="n">
        <v>2.6</v>
      </c>
      <c r="EB31" s="83" t="n">
        <v>4.5</v>
      </c>
      <c r="EC31" s="83" t="n">
        <v>2</v>
      </c>
      <c r="ED31" s="83" t="n">
        <v>2</v>
      </c>
      <c r="EE31" s="83" t="n">
        <v>2.2</v>
      </c>
      <c r="EF31" s="83" t="n">
        <v>2.5</v>
      </c>
      <c r="EG31" s="83" t="n">
        <v>2.5</v>
      </c>
      <c r="EH31" s="83" t="n">
        <v>2.8</v>
      </c>
      <c r="EI31" s="83" t="n">
        <v>2.1</v>
      </c>
      <c r="EJ31" s="83" t="n">
        <v>1.6</v>
      </c>
      <c r="EK31" s="83" t="n">
        <v>1.7</v>
      </c>
      <c r="EL31" s="83" t="n">
        <v>1.3</v>
      </c>
      <c r="EM31" s="83" t="n">
        <v>1.6</v>
      </c>
      <c r="EN31" s="83" t="n">
        <v>1.4</v>
      </c>
      <c r="EO31" s="83" t="n">
        <v>1</v>
      </c>
      <c r="EP31" s="83" t="n">
        <v>1.1</v>
      </c>
      <c r="EQ31" s="83" t="n">
        <v>1.1</v>
      </c>
      <c r="ER31" s="83" t="n">
        <v>1.2</v>
      </c>
      <c r="ES31" s="83" t="n">
        <v>1.2</v>
      </c>
      <c r="ET31" s="83" t="n">
        <v>1.2</v>
      </c>
      <c r="EU31" s="83" t="n">
        <v>1.1</v>
      </c>
      <c r="EV31" s="83" t="n">
        <v>1.4</v>
      </c>
      <c r="EW31" s="83" t="n">
        <v>1.1</v>
      </c>
      <c r="EX31" s="83" t="n">
        <v>0.7</v>
      </c>
      <c r="EY31" s="83" t="n">
        <v>-0.1</v>
      </c>
      <c r="EZ31" s="83" t="n">
        <v>1.6</v>
      </c>
      <c r="FA31" s="83" t="n">
        <v>1.3</v>
      </c>
      <c r="FB31" s="83" t="n">
        <v>1.6</v>
      </c>
      <c r="FC31" s="83" t="n">
        <v>1.1</v>
      </c>
      <c r="FD31" s="83" t="n">
        <v>1.5</v>
      </c>
      <c r="FE31" s="83" t="n">
        <v>2.3</v>
      </c>
      <c r="FF31" s="83" t="n">
        <v>2.8</v>
      </c>
      <c r="FG31" s="83" t="n">
        <v>3</v>
      </c>
      <c r="FH31" s="83" t="n">
        <v>2.7</v>
      </c>
      <c r="FI31" s="83" t="n">
        <v>2.7</v>
      </c>
      <c r="FJ31" s="83" t="n">
        <v>2.1</v>
      </c>
      <c r="FK31" s="83" t="n">
        <v>2.1</v>
      </c>
      <c r="FL31" s="83" t="n">
        <v>2.5</v>
      </c>
      <c r="FM31" s="83" t="n">
        <v>2.5</v>
      </c>
      <c r="FN31" s="83" t="n">
        <v>2</v>
      </c>
      <c r="FO31" s="83" t="n">
        <v>2</v>
      </c>
      <c r="FP31" s="83" t="n">
        <v>1.9</v>
      </c>
      <c r="FQ31" s="83" t="n">
        <v>1.7</v>
      </c>
      <c r="FR31" s="83"/>
      <c r="FS31" s="83" t="n">
        <v>1.5</v>
      </c>
      <c r="FT31" s="83" t="n">
        <v>2.1</v>
      </c>
      <c r="FU31" s="83" t="n">
        <v>1.9</v>
      </c>
      <c r="FV31" s="83" t="n">
        <v>2</v>
      </c>
      <c r="FW31" s="83" t="n">
        <v>1.7</v>
      </c>
      <c r="FX31" s="83" t="n">
        <v>1.7</v>
      </c>
      <c r="FY31" s="83" t="n">
        <v>1.9</v>
      </c>
      <c r="FZ31" s="83" t="n">
        <v>1.8</v>
      </c>
      <c r="GA31" s="83" t="n">
        <v>1.9</v>
      </c>
      <c r="GB31" s="83"/>
      <c r="GC31" s="83" t="n">
        <v>2.7</v>
      </c>
      <c r="GD31" s="83" t="n">
        <v>3</v>
      </c>
      <c r="GE31" s="83" t="n">
        <v>2.6</v>
      </c>
      <c r="GF31" s="83" t="n">
        <v>1.9</v>
      </c>
      <c r="GG31" s="83" t="n">
        <v>1.8</v>
      </c>
      <c r="GH31" s="83" t="n">
        <v>1.9</v>
      </c>
      <c r="GI31" s="83" t="n">
        <v>1.9</v>
      </c>
      <c r="GJ31" s="83" t="n">
        <v>2.2</v>
      </c>
      <c r="GK31" s="83" t="n">
        <v>2.8</v>
      </c>
      <c r="GL31" s="83" t="n">
        <v>3.7</v>
      </c>
      <c r="GM31" s="83" t="n">
        <v>2.9</v>
      </c>
      <c r="GN31" s="83" t="n">
        <v>1.9</v>
      </c>
      <c r="GO31" s="83" t="n">
        <v>1.7</v>
      </c>
      <c r="GP31" s="83" t="n">
        <v>2</v>
      </c>
      <c r="GQ31" s="83" t="n">
        <v>2</v>
      </c>
      <c r="GR31" s="83" t="n">
        <v>2.1</v>
      </c>
      <c r="GS31" s="83" t="n">
        <v>2.9</v>
      </c>
      <c r="GT31" s="83" t="n">
        <v>3</v>
      </c>
      <c r="GU31" s="83" t="n">
        <v>2.3</v>
      </c>
      <c r="GV31" s="83" t="n">
        <v>2.1</v>
      </c>
      <c r="GW31" s="83" t="n">
        <v>2.2</v>
      </c>
      <c r="GX31" s="83" t="n">
        <v>2.4</v>
      </c>
      <c r="GY31" s="83" t="n">
        <v>2.2</v>
      </c>
      <c r="GZ31" s="83" t="n">
        <v>2.3</v>
      </c>
      <c r="HA31" s="84" t="n">
        <v>1.8</v>
      </c>
      <c r="HB31" s="84" t="n">
        <v>1.5</v>
      </c>
      <c r="HC31" s="84" t="n">
        <v>1.4</v>
      </c>
      <c r="HD31" s="84" t="n">
        <v>1.6</v>
      </c>
      <c r="HE31" s="84" t="n">
        <v>1.6</v>
      </c>
      <c r="HF31" s="84" t="n">
        <v>2.1</v>
      </c>
      <c r="HG31" s="85" t="n">
        <v>2.5</v>
      </c>
      <c r="HH31" s="85" t="n">
        <v>2.4</v>
      </c>
      <c r="HI31" s="85" t="n">
        <v>2.2</v>
      </c>
      <c r="HJ31" s="83" t="n">
        <v>2.4</v>
      </c>
      <c r="HK31" s="83" t="n">
        <v>2.3</v>
      </c>
      <c r="HL31" s="83" t="n">
        <v>2.6</v>
      </c>
      <c r="HM31" s="86" t="n">
        <v>2.8</v>
      </c>
      <c r="HN31" s="86" t="n">
        <v>2.1</v>
      </c>
      <c r="HO31" s="86" t="n">
        <v>1.6</v>
      </c>
      <c r="HP31" s="86" t="n">
        <v>1.8</v>
      </c>
      <c r="HQ31" s="86" t="n">
        <v>2.1</v>
      </c>
      <c r="HR31" s="86" t="n">
        <v>1.6</v>
      </c>
      <c r="HS31" s="86" t="n">
        <v>1.3</v>
      </c>
      <c r="HT31" s="86" t="n">
        <v>1.2</v>
      </c>
      <c r="HU31" s="86"/>
    </row>
    <row r="32" customFormat="false" ht="11.25" hidden="false" customHeight="true" outlineLevel="0" collapsed="false">
      <c r="A32" s="37" t="s">
        <v>27</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t="n">
        <v>499.5</v>
      </c>
      <c r="AY32" s="83" t="n">
        <v>83.3</v>
      </c>
      <c r="AZ32" s="83" t="n">
        <v>71.9</v>
      </c>
      <c r="BA32" s="83" t="n">
        <v>41.8</v>
      </c>
      <c r="BB32" s="83" t="n">
        <v>5.8</v>
      </c>
      <c r="BC32" s="83" t="n">
        <v>5.5</v>
      </c>
      <c r="BD32" s="83" t="n">
        <v>5.2</v>
      </c>
      <c r="BE32" s="83" t="n">
        <v>10.5</v>
      </c>
      <c r="BF32" s="83" t="n">
        <v>18.2</v>
      </c>
      <c r="BG32" s="83" t="n">
        <v>15.3</v>
      </c>
      <c r="BH32" s="83" t="n">
        <v>20.3</v>
      </c>
      <c r="BI32" s="83" t="n">
        <v>24.1</v>
      </c>
      <c r="BJ32" s="83" t="n">
        <v>36.8</v>
      </c>
      <c r="BK32" s="83" t="n">
        <v>20.4</v>
      </c>
      <c r="BL32" s="83" t="n">
        <v>4.5</v>
      </c>
      <c r="BM32" s="83" t="n">
        <v>3.2</v>
      </c>
      <c r="BN32" s="83" t="n">
        <v>15</v>
      </c>
      <c r="BO32" s="83" t="n">
        <v>17.2</v>
      </c>
      <c r="BP32" s="83" t="n">
        <v>5.2</v>
      </c>
      <c r="BQ32" s="83" t="n">
        <v>10.8</v>
      </c>
      <c r="BR32" s="83" t="n">
        <v>1.9</v>
      </c>
      <c r="BS32" s="83" t="n">
        <v>8</v>
      </c>
      <c r="BT32" s="83" t="n">
        <v>3.4</v>
      </c>
      <c r="BU32" s="83" t="n">
        <v>2.3</v>
      </c>
      <c r="BV32" s="83" t="n">
        <v>4.2</v>
      </c>
      <c r="BW32" s="83" t="n">
        <v>4.4</v>
      </c>
      <c r="BX32" s="83" t="n">
        <v>4.6</v>
      </c>
      <c r="BY32" s="83" t="n">
        <v>5.6</v>
      </c>
      <c r="BZ32" s="83" t="n">
        <v>7.1</v>
      </c>
      <c r="CA32" s="83" t="n">
        <v>4.6</v>
      </c>
      <c r="CB32" s="83" t="n">
        <v>2.3</v>
      </c>
      <c r="CC32" s="83" t="n">
        <v>2.1</v>
      </c>
      <c r="CD32" s="83" t="n">
        <v>2.9</v>
      </c>
      <c r="CE32" s="83" t="n">
        <v>1.6</v>
      </c>
      <c r="CF32" s="83" t="n">
        <v>2.2</v>
      </c>
      <c r="CG32" s="83" t="n">
        <v>1.7</v>
      </c>
      <c r="CH32" s="83" t="n">
        <v>3.1</v>
      </c>
      <c r="CI32" s="83" t="n">
        <v>3.3</v>
      </c>
      <c r="CJ32" s="83" t="n">
        <v>2.9</v>
      </c>
      <c r="CK32" s="83" t="n">
        <v>6.9</v>
      </c>
      <c r="CL32" s="83" t="n">
        <v>6.1</v>
      </c>
      <c r="CM32" s="83" t="n">
        <v>5.9</v>
      </c>
      <c r="CN32" s="83" t="n">
        <v>5.1</v>
      </c>
      <c r="CO32" s="83" t="n">
        <v>4.3</v>
      </c>
      <c r="CP32" s="83" t="n">
        <v>3.5</v>
      </c>
      <c r="CQ32" s="83" t="n">
        <v>2.1</v>
      </c>
      <c r="CR32" s="83" t="n">
        <v>3.4</v>
      </c>
      <c r="CS32" s="83" t="n">
        <v>2.3</v>
      </c>
      <c r="CT32" s="83" t="n">
        <v>0.1</v>
      </c>
      <c r="CU32" s="83" t="n">
        <v>-0.8</v>
      </c>
      <c r="CV32" s="83" t="n">
        <v>1.1</v>
      </c>
      <c r="CW32" s="83" t="n">
        <v>-0.2</v>
      </c>
      <c r="CX32" s="83" t="n">
        <v>1.7</v>
      </c>
      <c r="CY32" s="83" t="n">
        <v>1.4</v>
      </c>
      <c r="CZ32" s="83" t="n">
        <v>1.8</v>
      </c>
      <c r="DA32" s="83" t="n">
        <v>3.3</v>
      </c>
      <c r="DB32" s="83" t="n">
        <v>2.8</v>
      </c>
      <c r="DC32" s="83" t="n">
        <v>1.1</v>
      </c>
      <c r="DD32" s="83" t="n">
        <v>0.9</v>
      </c>
      <c r="DE32" s="83" t="n">
        <v>0</v>
      </c>
      <c r="DF32" s="83" t="n">
        <v>0.1</v>
      </c>
      <c r="DG32" s="83" t="n">
        <v>0.7</v>
      </c>
      <c r="DH32" s="83" t="n">
        <v>1.3</v>
      </c>
      <c r="DI32" s="83" t="n">
        <v>0.8</v>
      </c>
      <c r="DJ32" s="83" t="n">
        <v>0.5</v>
      </c>
      <c r="DK32" s="83" t="n">
        <v>-0.7</v>
      </c>
      <c r="DL32" s="83" t="n">
        <v>-0.1</v>
      </c>
      <c r="DM32" s="83" t="n">
        <v>0.6</v>
      </c>
      <c r="DN32" s="83" t="n">
        <v>0.9</v>
      </c>
      <c r="DO32" s="83" t="n">
        <v>1</v>
      </c>
      <c r="DP32" s="83" t="n">
        <v>1.9</v>
      </c>
      <c r="DQ32" s="83" t="n">
        <v>3.2</v>
      </c>
      <c r="DR32" s="83" t="n">
        <v>1.8</v>
      </c>
      <c r="DS32" s="83" t="n">
        <v>3.5</v>
      </c>
      <c r="DT32" s="83" t="n">
        <v>2.2</v>
      </c>
      <c r="DU32" s="83" t="n">
        <v>3.2</v>
      </c>
      <c r="DV32" s="83" t="n">
        <v>2.7</v>
      </c>
      <c r="DW32" s="83" t="n">
        <v>0.7</v>
      </c>
      <c r="DX32" s="83" t="n">
        <v>-0.4</v>
      </c>
      <c r="DY32" s="83" t="n">
        <v>-0.9</v>
      </c>
      <c r="DZ32" s="83" t="n">
        <v>1.1</v>
      </c>
      <c r="EA32" s="83" t="n">
        <v>2.4</v>
      </c>
      <c r="EB32" s="83" t="n">
        <v>5.2</v>
      </c>
      <c r="EC32" s="83" t="n">
        <v>2</v>
      </c>
      <c r="ED32" s="83" t="n">
        <v>2.2</v>
      </c>
      <c r="EE32" s="83" t="n">
        <v>2</v>
      </c>
      <c r="EF32" s="83" t="n">
        <v>2.1</v>
      </c>
      <c r="EG32" s="83" t="n">
        <v>2.4</v>
      </c>
      <c r="EH32" s="83" t="n">
        <v>2.3</v>
      </c>
      <c r="EI32" s="83" t="n">
        <v>2.5</v>
      </c>
      <c r="EJ32" s="83" t="n">
        <v>1.6</v>
      </c>
      <c r="EK32" s="83" t="n">
        <v>0.5</v>
      </c>
      <c r="EL32" s="83" t="n">
        <v>0.1</v>
      </c>
      <c r="EM32" s="83" t="n">
        <v>0.3</v>
      </c>
      <c r="EN32" s="83" t="n">
        <v>0.5</v>
      </c>
      <c r="EO32" s="83" t="n">
        <v>0.4</v>
      </c>
      <c r="EP32" s="83" t="n">
        <v>0.6</v>
      </c>
      <c r="EQ32" s="83" t="n">
        <v>0.3</v>
      </c>
      <c r="ER32" s="83" t="n">
        <v>0.4</v>
      </c>
      <c r="ES32" s="83" t="n">
        <v>0.5</v>
      </c>
      <c r="ET32" s="83" t="n">
        <v>0.3</v>
      </c>
      <c r="EU32" s="83" t="n">
        <v>0.7</v>
      </c>
      <c r="EV32" s="83" t="n">
        <v>0.6</v>
      </c>
      <c r="EW32" s="83" t="n">
        <v>0</v>
      </c>
      <c r="EX32" s="83" t="n">
        <v>1.2</v>
      </c>
      <c r="EY32" s="83" t="n">
        <v>0.8</v>
      </c>
      <c r="EZ32" s="83" t="n">
        <v>0.8</v>
      </c>
      <c r="FA32" s="83" t="n">
        <v>1.1</v>
      </c>
      <c r="FB32" s="83" t="n">
        <v>1.3</v>
      </c>
      <c r="FC32" s="83" t="n">
        <v>1.5</v>
      </c>
      <c r="FD32" s="83" t="n">
        <v>2.2</v>
      </c>
      <c r="FE32" s="83" t="n">
        <v>2.4</v>
      </c>
      <c r="FF32" s="83" t="n">
        <v>3.7</v>
      </c>
      <c r="FG32" s="83" t="n">
        <v>3.9</v>
      </c>
      <c r="FH32" s="83" t="n">
        <v>2.9</v>
      </c>
      <c r="FI32" s="83" t="n">
        <v>3.3</v>
      </c>
      <c r="FJ32" s="83" t="n">
        <v>2.2</v>
      </c>
      <c r="FK32" s="83" t="n">
        <v>2.9</v>
      </c>
      <c r="FL32" s="83" t="n">
        <v>3.3</v>
      </c>
      <c r="FM32" s="83" t="n">
        <v>3.3</v>
      </c>
      <c r="FN32" s="83" t="n">
        <v>2.8</v>
      </c>
      <c r="FO32" s="83" t="n">
        <v>2.5</v>
      </c>
      <c r="FP32" s="83" t="n">
        <v>2.9</v>
      </c>
      <c r="FQ32" s="83" t="n">
        <v>2.4</v>
      </c>
      <c r="FR32" s="83"/>
      <c r="FS32" s="83" t="n">
        <v>1.9</v>
      </c>
      <c r="FT32" s="83" t="n">
        <v>2.4</v>
      </c>
      <c r="FU32" s="83" t="n">
        <v>2.9</v>
      </c>
      <c r="FV32" s="83" t="n">
        <v>2.9</v>
      </c>
      <c r="FW32" s="83" t="n">
        <v>1.9</v>
      </c>
      <c r="FX32" s="83" t="n">
        <v>1.1</v>
      </c>
      <c r="FY32" s="83" t="n">
        <v>1.5</v>
      </c>
      <c r="FZ32" s="83" t="n">
        <v>1.5</v>
      </c>
      <c r="GA32" s="83" t="n">
        <v>1.8</v>
      </c>
      <c r="GB32" s="83"/>
      <c r="GC32" s="83" t="n">
        <v>1.1</v>
      </c>
      <c r="GD32" s="83" t="n">
        <v>1.1</v>
      </c>
      <c r="GE32" s="83" t="n">
        <v>2</v>
      </c>
      <c r="GF32" s="83" t="n">
        <v>0.9</v>
      </c>
      <c r="GG32" s="83" t="n">
        <v>0.7</v>
      </c>
      <c r="GH32" s="83" t="n">
        <v>0.9</v>
      </c>
      <c r="GI32" s="83" t="n">
        <v>0.5</v>
      </c>
      <c r="GJ32" s="83" t="n">
        <v>0.5</v>
      </c>
      <c r="GK32" s="83" t="n">
        <v>0.6</v>
      </c>
      <c r="GL32" s="83" t="n">
        <v>1</v>
      </c>
      <c r="GM32" s="83" t="n">
        <v>1</v>
      </c>
      <c r="GN32" s="83" t="n">
        <v>1.2</v>
      </c>
      <c r="GO32" s="83" t="n">
        <v>0.9</v>
      </c>
      <c r="GP32" s="83" t="n">
        <v>0.8</v>
      </c>
      <c r="GQ32" s="83" t="n">
        <v>0.8</v>
      </c>
      <c r="GR32" s="83" t="n">
        <v>0.8</v>
      </c>
      <c r="GS32" s="83" t="n">
        <v>1</v>
      </c>
      <c r="GT32" s="83" t="n">
        <v>0.9</v>
      </c>
      <c r="GU32" s="83" t="n">
        <v>0.9</v>
      </c>
      <c r="GV32" s="83" t="n">
        <v>0.8</v>
      </c>
      <c r="GW32" s="83" t="n">
        <v>0.4</v>
      </c>
      <c r="GX32" s="83" t="n">
        <v>0.3</v>
      </c>
      <c r="GY32" s="83" t="n">
        <v>0.2</v>
      </c>
      <c r="GZ32" s="83" t="n">
        <v>0.2</v>
      </c>
      <c r="HA32" s="84" t="n">
        <v>0.4</v>
      </c>
      <c r="HB32" s="84" t="n">
        <v>0.5</v>
      </c>
      <c r="HC32" s="84" t="n">
        <v>0.5</v>
      </c>
      <c r="HD32" s="84" t="n">
        <v>0.5</v>
      </c>
      <c r="HE32" s="84" t="n">
        <v>0.3</v>
      </c>
      <c r="HF32" s="84" t="n">
        <v>0.5</v>
      </c>
      <c r="HG32" s="85" t="n">
        <v>0.5</v>
      </c>
      <c r="HH32" s="85" t="n">
        <v>0.6</v>
      </c>
      <c r="HI32" s="85" t="n">
        <v>0.5</v>
      </c>
      <c r="HJ32" s="83" t="n">
        <v>0.8</v>
      </c>
      <c r="HK32" s="83" t="n">
        <v>1.1</v>
      </c>
      <c r="HL32" s="83" t="n">
        <v>1.1</v>
      </c>
      <c r="HM32" s="86" t="n">
        <v>1.2</v>
      </c>
      <c r="HN32" s="86" t="n">
        <v>1.3</v>
      </c>
      <c r="HO32" s="86" t="n">
        <v>0.9</v>
      </c>
      <c r="HP32" s="86" t="n">
        <v>0.9</v>
      </c>
      <c r="HQ32" s="86" t="n">
        <v>1</v>
      </c>
      <c r="HR32" s="86" t="n">
        <v>0.9</v>
      </c>
      <c r="HS32" s="86" t="n">
        <v>0.9</v>
      </c>
      <c r="HT32" s="86" t="n">
        <v>0.8</v>
      </c>
      <c r="HU32" s="86"/>
    </row>
    <row r="33" customFormat="false" ht="12.75" hidden="false" customHeight="true" outlineLevel="0" collapsed="false">
      <c r="A33" s="37" t="s">
        <v>28</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t="n">
        <v>16.8</v>
      </c>
      <c r="AR33" s="83" t="n">
        <v>14.4</v>
      </c>
      <c r="AS33" s="83" t="n">
        <v>12.6</v>
      </c>
      <c r="AT33" s="83" t="n">
        <v>9.6</v>
      </c>
      <c r="AU33" s="83" t="n">
        <v>8.8</v>
      </c>
      <c r="AV33" s="83" t="n">
        <v>4.3</v>
      </c>
      <c r="AW33" s="83" t="n">
        <v>4.2</v>
      </c>
      <c r="AX33" s="83" t="n">
        <v>4</v>
      </c>
      <c r="AY33" s="83" t="n">
        <v>-5.3</v>
      </c>
      <c r="AZ33" s="83" t="n">
        <v>11.7</v>
      </c>
      <c r="BA33" s="83" t="n">
        <v>7.3</v>
      </c>
      <c r="BB33" s="83" t="n">
        <v>19.4</v>
      </c>
      <c r="BC33" s="83" t="n">
        <v>25.9</v>
      </c>
      <c r="BD33" s="83" t="n">
        <v>10.8</v>
      </c>
      <c r="BE33" s="83" t="n">
        <v>12.9</v>
      </c>
      <c r="BF33" s="83" t="n">
        <v>3</v>
      </c>
      <c r="BG33" s="83" t="n">
        <v>1.5</v>
      </c>
      <c r="BH33" s="83" t="n">
        <v>3.7</v>
      </c>
      <c r="BI33" s="83" t="n">
        <v>-2</v>
      </c>
      <c r="BJ33" s="83" t="n">
        <v>0.5</v>
      </c>
      <c r="BK33" s="83" t="n">
        <v>26.7</v>
      </c>
      <c r="BL33" s="83" t="n">
        <v>22.1</v>
      </c>
      <c r="BM33" s="83" t="n">
        <v>21.2</v>
      </c>
      <c r="BN33" s="83" t="n">
        <v>7.2</v>
      </c>
      <c r="BO33" s="83" t="n">
        <v>25.8</v>
      </c>
      <c r="BP33" s="83" t="n">
        <v>7.3</v>
      </c>
      <c r="BQ33" s="83" t="n">
        <v>4.4</v>
      </c>
      <c r="BR33" s="83" t="n">
        <v>1.6</v>
      </c>
      <c r="BS33" s="83" t="n">
        <v>8.8</v>
      </c>
      <c r="BT33" s="83" t="n">
        <v>2</v>
      </c>
      <c r="BU33" s="83" t="n">
        <v>3.4</v>
      </c>
      <c r="BV33" s="83" t="n">
        <v>3.8</v>
      </c>
      <c r="BW33" s="83" t="n">
        <v>10.9</v>
      </c>
      <c r="BX33" s="83" t="n">
        <v>9.8</v>
      </c>
      <c r="BY33" s="83" t="n">
        <v>4.9</v>
      </c>
      <c r="BZ33" s="83" t="n">
        <v>5</v>
      </c>
      <c r="CA33" s="83" t="n">
        <v>4.6</v>
      </c>
      <c r="CB33" s="83" t="n">
        <v>3.5</v>
      </c>
      <c r="CC33" s="83" t="n">
        <v>4.9</v>
      </c>
      <c r="CD33" s="83" t="n">
        <v>1.5</v>
      </c>
      <c r="CE33" s="83" t="n">
        <v>2</v>
      </c>
      <c r="CF33" s="83" t="n">
        <v>1.2</v>
      </c>
      <c r="CG33" s="83" t="n">
        <v>1.6</v>
      </c>
      <c r="CH33" s="83" t="n">
        <v>0.4</v>
      </c>
      <c r="CI33" s="83" t="n">
        <v>1.9</v>
      </c>
      <c r="CJ33" s="83" t="n">
        <v>2.1</v>
      </c>
      <c r="CK33" s="83" t="n">
        <v>2.5</v>
      </c>
      <c r="CL33" s="83" t="n">
        <v>2.1</v>
      </c>
      <c r="CM33" s="83" t="n">
        <v>1.3</v>
      </c>
      <c r="CN33" s="83" t="n">
        <v>1.8</v>
      </c>
      <c r="CO33" s="83" t="n">
        <v>1.4</v>
      </c>
      <c r="CP33" s="83" t="n">
        <v>2</v>
      </c>
      <c r="CQ33" s="83" t="n">
        <v>2.9</v>
      </c>
      <c r="CR33" s="83" t="n">
        <v>3.4</v>
      </c>
      <c r="CS33" s="83" t="n">
        <v>4.6</v>
      </c>
      <c r="CT33" s="83" t="n">
        <v>7.2</v>
      </c>
      <c r="CU33" s="83" t="n">
        <v>12.9</v>
      </c>
      <c r="CV33" s="83" t="n">
        <v>7.9</v>
      </c>
      <c r="CW33" s="83" t="n">
        <v>0</v>
      </c>
      <c r="CX33" s="83" t="n">
        <v>4.2</v>
      </c>
      <c r="CY33" s="83" t="n">
        <v>6.2</v>
      </c>
      <c r="CZ33" s="83" t="n">
        <v>9.6</v>
      </c>
      <c r="DA33" s="83" t="n">
        <v>10.1</v>
      </c>
      <c r="DB33" s="83" t="n">
        <v>10.8</v>
      </c>
      <c r="DC33" s="83" t="n">
        <v>25.7</v>
      </c>
      <c r="DD33" s="83" t="n">
        <v>23.2</v>
      </c>
      <c r="DE33" s="83" t="n">
        <v>36.1</v>
      </c>
      <c r="DF33" s="83" t="n">
        <v>17.3</v>
      </c>
      <c r="DG33" s="83" t="n">
        <v>4</v>
      </c>
      <c r="DH33" s="83" t="n">
        <v>2</v>
      </c>
      <c r="DI33" s="83" t="n">
        <v>5.7</v>
      </c>
      <c r="DJ33" s="83" t="n">
        <v>7.6</v>
      </c>
      <c r="DK33" s="83" t="n">
        <v>9.5</v>
      </c>
      <c r="DL33" s="83" t="n">
        <v>6</v>
      </c>
      <c r="DM33" s="83" t="n">
        <v>6.5</v>
      </c>
      <c r="DN33" s="83" t="n">
        <v>4.5</v>
      </c>
      <c r="DO33" s="83" t="n">
        <v>2</v>
      </c>
      <c r="DP33" s="83" t="n">
        <v>-0.2</v>
      </c>
      <c r="DQ33" s="83" t="n">
        <v>2</v>
      </c>
      <c r="DR33" s="83" t="n">
        <v>2.3</v>
      </c>
      <c r="DS33" s="83" t="n">
        <v>4.2</v>
      </c>
      <c r="DT33" s="83" t="n">
        <v>6.2</v>
      </c>
      <c r="DU33" s="83" t="n">
        <v>4</v>
      </c>
      <c r="DV33" s="83" t="n">
        <v>4.7</v>
      </c>
      <c r="DW33" s="83" t="n">
        <v>0.7</v>
      </c>
      <c r="DX33" s="83" t="n">
        <v>-1.7</v>
      </c>
      <c r="DY33" s="83" t="n">
        <v>-3.1</v>
      </c>
      <c r="DZ33" s="83" t="n">
        <v>0</v>
      </c>
      <c r="EA33" s="83" t="n">
        <v>1.1</v>
      </c>
      <c r="EB33" s="83" t="n">
        <v>5.7</v>
      </c>
      <c r="EC33" s="83" t="n">
        <v>1.1</v>
      </c>
      <c r="ED33" s="83" t="n">
        <v>1.6</v>
      </c>
      <c r="EE33" s="83" t="n">
        <v>2.7</v>
      </c>
      <c r="EF33" s="83" t="n">
        <v>3.3</v>
      </c>
      <c r="EG33" s="83" t="n">
        <v>3.2</v>
      </c>
      <c r="EH33" s="83" t="n">
        <v>2.5</v>
      </c>
      <c r="EI33" s="83" t="n">
        <v>2</v>
      </c>
      <c r="EJ33" s="83" t="n">
        <v>3.8</v>
      </c>
      <c r="EK33" s="83" t="n">
        <v>3.7</v>
      </c>
      <c r="EL33" s="83" t="n">
        <v>2.9</v>
      </c>
      <c r="EM33" s="83" t="n">
        <v>1.2</v>
      </c>
      <c r="EN33" s="83" t="n">
        <v>0.5</v>
      </c>
      <c r="EO33" s="83" t="n">
        <v>0.6</v>
      </c>
      <c r="EP33" s="83" t="n">
        <v>1</v>
      </c>
      <c r="EQ33" s="83" t="n">
        <v>0.7</v>
      </c>
      <c r="ER33" s="83" t="n">
        <v>1.3</v>
      </c>
      <c r="ES33" s="83" t="n">
        <v>1</v>
      </c>
      <c r="ET33" s="83" t="n">
        <v>1.4</v>
      </c>
      <c r="EU33" s="83" t="n">
        <v>1.3</v>
      </c>
      <c r="EV33" s="83" t="n">
        <v>1.2</v>
      </c>
      <c r="EW33" s="83" t="n">
        <v>0.4</v>
      </c>
      <c r="EX33" s="83" t="n">
        <v>-0.2</v>
      </c>
      <c r="EY33" s="83" t="n">
        <v>0.7</v>
      </c>
      <c r="EZ33" s="83" t="n">
        <v>0.3</v>
      </c>
      <c r="FA33" s="83" t="n">
        <v>1.4</v>
      </c>
      <c r="FB33" s="83" t="n">
        <v>1.1</v>
      </c>
      <c r="FC33" s="83" t="n">
        <v>1.4</v>
      </c>
      <c r="FD33" s="83" t="n">
        <v>2.4</v>
      </c>
      <c r="FE33" s="83" t="n">
        <v>2.6</v>
      </c>
      <c r="FF33" s="83" t="n">
        <v>4.3</v>
      </c>
      <c r="FG33" s="83" t="n">
        <v>5.2</v>
      </c>
      <c r="FH33" s="83" t="n">
        <v>3.1</v>
      </c>
      <c r="FI33" s="83" t="n">
        <v>3.8</v>
      </c>
      <c r="FJ33" s="83" t="n">
        <v>3.1</v>
      </c>
      <c r="FK33" s="83" t="n">
        <v>2.7</v>
      </c>
      <c r="FL33" s="83" t="n">
        <v>3.1</v>
      </c>
      <c r="FM33" s="83" t="n">
        <v>1.9</v>
      </c>
      <c r="FN33" s="83" t="n">
        <v>2.1</v>
      </c>
      <c r="FO33" s="83" t="n">
        <v>1.7</v>
      </c>
      <c r="FP33" s="83" t="n">
        <v>1.6</v>
      </c>
      <c r="FQ33" s="83" t="n">
        <v>1.7</v>
      </c>
      <c r="FR33" s="83"/>
      <c r="FS33" s="83" t="n">
        <v>2.9</v>
      </c>
      <c r="FT33" s="83" t="n">
        <v>2.8</v>
      </c>
      <c r="FU33" s="83" t="n">
        <v>2.4</v>
      </c>
      <c r="FV33" s="83" t="n">
        <v>2.5</v>
      </c>
      <c r="FW33" s="83" t="n">
        <v>3.1</v>
      </c>
      <c r="FX33" s="83" t="n">
        <v>3.8</v>
      </c>
      <c r="FY33" s="83" t="n">
        <v>4.5</v>
      </c>
      <c r="FZ33" s="83" t="n">
        <v>4.1</v>
      </c>
      <c r="GA33" s="83" t="n">
        <v>3.8</v>
      </c>
      <c r="GB33" s="83"/>
      <c r="GC33" s="83" t="n">
        <v>2.1</v>
      </c>
      <c r="GD33" s="83" t="n">
        <v>2</v>
      </c>
      <c r="GE33" s="83" t="n">
        <v>2.9</v>
      </c>
      <c r="GF33" s="83" t="n">
        <v>1.9</v>
      </c>
      <c r="GG33" s="83" t="n">
        <v>2.1</v>
      </c>
      <c r="GH33" s="83" t="n">
        <v>2.1</v>
      </c>
      <c r="GI33" s="83" t="n">
        <v>1.6</v>
      </c>
      <c r="GJ33" s="83" t="n">
        <v>1.7</v>
      </c>
      <c r="GK33" s="83" t="n">
        <v>2.1</v>
      </c>
      <c r="GL33" s="83" t="n">
        <v>2.9</v>
      </c>
      <c r="GM33" s="83" t="n">
        <v>2.6</v>
      </c>
      <c r="GN33" s="83" t="n">
        <v>1.9</v>
      </c>
      <c r="GO33" s="83" t="n">
        <v>1.6</v>
      </c>
      <c r="GP33" s="83" t="n">
        <v>2.4</v>
      </c>
      <c r="GQ33" s="83" t="n">
        <v>2.8</v>
      </c>
      <c r="GR33" s="83" t="n">
        <v>2.4</v>
      </c>
      <c r="GS33" s="83" t="n">
        <v>3</v>
      </c>
      <c r="GT33" s="83" t="n">
        <v>2.4</v>
      </c>
      <c r="GU33" s="83" t="n">
        <v>1.8</v>
      </c>
      <c r="GV33" s="83" t="n">
        <v>1.4</v>
      </c>
      <c r="GW33" s="83" t="n">
        <v>1.3</v>
      </c>
      <c r="GX33" s="83" t="n">
        <v>1.3</v>
      </c>
      <c r="GY33" s="83" t="n">
        <v>1.7</v>
      </c>
      <c r="GZ33" s="83" t="n">
        <v>1.9</v>
      </c>
      <c r="HA33" s="84" t="n">
        <v>1.8</v>
      </c>
      <c r="HB33" s="84" t="n">
        <v>1.5</v>
      </c>
      <c r="HC33" s="84" t="n">
        <v>1.6</v>
      </c>
      <c r="HD33" s="84" t="n">
        <v>1.4</v>
      </c>
      <c r="HE33" s="84" t="n">
        <v>1.4</v>
      </c>
      <c r="HF33" s="84" t="n">
        <v>1.3</v>
      </c>
      <c r="HG33" s="85" t="n">
        <v>1.1</v>
      </c>
      <c r="HH33" s="85" t="n">
        <v>1.4</v>
      </c>
      <c r="HI33" s="85" t="n">
        <v>1.4</v>
      </c>
      <c r="HJ33" s="83" t="n">
        <v>1.8</v>
      </c>
      <c r="HK33" s="83" t="n">
        <v>2.3</v>
      </c>
      <c r="HL33" s="83" t="n">
        <v>2.8</v>
      </c>
      <c r="HM33" s="86" t="n">
        <v>3.5</v>
      </c>
      <c r="HN33" s="86" t="n">
        <v>2.5</v>
      </c>
      <c r="HO33" s="86" t="n">
        <v>2.4</v>
      </c>
      <c r="HP33" s="86" t="n">
        <v>2.9</v>
      </c>
      <c r="HQ33" s="86" t="n">
        <v>3</v>
      </c>
      <c r="HR33" s="86" t="n">
        <v>1.8</v>
      </c>
      <c r="HS33" s="86" t="n">
        <v>1.1</v>
      </c>
      <c r="HT33" s="86" t="n">
        <v>0.8</v>
      </c>
      <c r="HU33" s="86"/>
    </row>
    <row r="34" customFormat="false" ht="11.25" hidden="false" customHeight="true" outlineLevel="0" collapsed="false">
      <c r="A34" s="37" t="s">
        <v>29</v>
      </c>
      <c r="B34" s="83"/>
      <c r="C34" s="83"/>
      <c r="D34" s="83"/>
      <c r="E34" s="83"/>
      <c r="F34" s="83"/>
      <c r="G34" s="83"/>
      <c r="H34" s="83"/>
      <c r="I34" s="83"/>
      <c r="J34" s="83"/>
      <c r="K34" s="83"/>
      <c r="L34" s="83"/>
      <c r="M34" s="83"/>
      <c r="N34" s="83"/>
      <c r="O34" s="83"/>
      <c r="P34" s="83"/>
      <c r="Q34" s="83" t="n">
        <v>215.3</v>
      </c>
      <c r="R34" s="83" t="n">
        <v>35.7</v>
      </c>
      <c r="S34" s="83" t="n">
        <v>-1.2</v>
      </c>
      <c r="T34" s="83" t="n">
        <v>13.1</v>
      </c>
      <c r="U34" s="83" t="n">
        <v>36.9</v>
      </c>
      <c r="V34" s="83" t="n">
        <v>12.1</v>
      </c>
      <c r="W34" s="83" t="n">
        <v>13.3</v>
      </c>
      <c r="X34" s="83" t="n">
        <v>8</v>
      </c>
      <c r="Y34" s="83" t="n">
        <v>6.7</v>
      </c>
      <c r="Z34" s="83" t="n">
        <v>6.3</v>
      </c>
      <c r="AA34" s="83" t="n">
        <v>5.7</v>
      </c>
      <c r="AB34" s="83" t="n">
        <v>2.3</v>
      </c>
      <c r="AC34" s="83" t="n">
        <v>4.5</v>
      </c>
      <c r="AD34" s="83" t="n">
        <v>64.3</v>
      </c>
      <c r="AE34" s="83" t="n">
        <v>2.3</v>
      </c>
      <c r="AF34" s="83" t="n">
        <v>58.2</v>
      </c>
      <c r="AG34" s="83" t="n">
        <v>2</v>
      </c>
      <c r="AH34" s="83" t="n">
        <v>5.6</v>
      </c>
      <c r="AI34" s="83" t="n">
        <v>31.9</v>
      </c>
      <c r="AJ34" s="83" t="n">
        <v>30.3</v>
      </c>
      <c r="AK34" s="83" t="n">
        <v>22.9</v>
      </c>
      <c r="AL34" s="83" t="n">
        <v>15.4</v>
      </c>
      <c r="AM34" s="83" t="n">
        <v>5.6</v>
      </c>
      <c r="AN34" s="83" t="n">
        <v>12.3</v>
      </c>
      <c r="AO34" s="83" t="n">
        <v>7.7</v>
      </c>
      <c r="AP34" s="83" t="n">
        <v>10.4</v>
      </c>
      <c r="AQ34" s="83" t="n">
        <v>21.3</v>
      </c>
      <c r="AR34" s="83" t="n">
        <v>9.7</v>
      </c>
      <c r="AS34" s="83" t="n">
        <v>8.5</v>
      </c>
      <c r="AT34" s="83" t="n">
        <v>18.8</v>
      </c>
      <c r="AU34" s="83" t="n">
        <v>9.8</v>
      </c>
      <c r="AV34" s="83" t="n">
        <v>6.6</v>
      </c>
      <c r="AW34" s="83" t="n">
        <v>8.8</v>
      </c>
      <c r="AX34" s="83" t="n">
        <v>-2.3</v>
      </c>
      <c r="AY34" s="83" t="n">
        <v>7.2</v>
      </c>
      <c r="AZ34" s="83" t="n">
        <v>-3.8</v>
      </c>
      <c r="BA34" s="83" t="n">
        <v>4.5</v>
      </c>
      <c r="BB34" s="83" t="n">
        <v>24.8</v>
      </c>
      <c r="BC34" s="83" t="n">
        <v>2.5</v>
      </c>
      <c r="BD34" s="83" t="n">
        <v>3.1</v>
      </c>
      <c r="BE34" s="83" t="n">
        <v>3</v>
      </c>
      <c r="BF34" s="83" t="n">
        <v>2.9</v>
      </c>
      <c r="BG34" s="83" t="n">
        <v>2.8</v>
      </c>
      <c r="BH34" s="83" t="n">
        <v>2.7</v>
      </c>
      <c r="BI34" s="83" t="n">
        <v>0.5</v>
      </c>
      <c r="BJ34" s="83" t="n">
        <v>0.5</v>
      </c>
      <c r="BK34" s="83" t="n">
        <v>0.5</v>
      </c>
      <c r="BL34" s="83" t="n">
        <v>0.5</v>
      </c>
      <c r="BM34" s="83" t="n">
        <v>-8.3</v>
      </c>
      <c r="BN34" s="83" t="n">
        <v>4</v>
      </c>
      <c r="BO34" s="83" t="n">
        <v>-1.6</v>
      </c>
      <c r="BP34" s="83" t="n">
        <v>7.8</v>
      </c>
      <c r="BQ34" s="83" t="n">
        <v>10</v>
      </c>
      <c r="BR34" s="83" t="n">
        <v>9.1</v>
      </c>
      <c r="BS34" s="83" t="n">
        <v>1.9</v>
      </c>
      <c r="BT34" s="83" t="n">
        <v>2.6</v>
      </c>
      <c r="BU34" s="83" t="n">
        <v>2.4</v>
      </c>
      <c r="BV34" s="83" t="n">
        <v>0.1</v>
      </c>
      <c r="BW34" s="83" t="n">
        <v>0.2</v>
      </c>
      <c r="BX34" s="83" t="n">
        <v>0.6</v>
      </c>
      <c r="BY34" s="83" t="n">
        <v>1.8</v>
      </c>
      <c r="BZ34" s="83" t="n">
        <v>1.9</v>
      </c>
      <c r="CA34" s="83" t="n">
        <v>2</v>
      </c>
      <c r="CB34" s="83" t="n">
        <v>0.9</v>
      </c>
      <c r="CC34" s="83" t="n">
        <v>2.1</v>
      </c>
      <c r="CD34" s="83" t="n">
        <v>0.5</v>
      </c>
      <c r="CE34" s="83" t="n">
        <v>1.7</v>
      </c>
      <c r="CF34" s="83" t="n">
        <v>1</v>
      </c>
      <c r="CG34" s="83" t="n">
        <v>1.1</v>
      </c>
      <c r="CH34" s="83" t="n">
        <v>1.2</v>
      </c>
      <c r="CI34" s="83" t="n">
        <v>0</v>
      </c>
      <c r="CJ34" s="83" t="n">
        <v>-0.5</v>
      </c>
      <c r="CK34" s="83" t="n">
        <v>1.7</v>
      </c>
      <c r="CL34" s="83" t="n">
        <v>1.1</v>
      </c>
      <c r="CM34" s="83" t="n">
        <v>3.1</v>
      </c>
      <c r="CN34" s="83" t="n">
        <v>2.3</v>
      </c>
      <c r="CO34" s="83" t="n">
        <v>2</v>
      </c>
      <c r="CP34" s="83" t="n">
        <v>2.6</v>
      </c>
      <c r="CQ34" s="83" t="n">
        <v>2.3</v>
      </c>
      <c r="CR34" s="83" t="n">
        <v>2.3</v>
      </c>
      <c r="CS34" s="83" t="n">
        <v>2.7</v>
      </c>
      <c r="CT34" s="83" t="n">
        <v>1.7</v>
      </c>
      <c r="CU34" s="83" t="n">
        <v>1.8</v>
      </c>
      <c r="CV34" s="83" t="n">
        <v>3.3</v>
      </c>
      <c r="CW34" s="83" t="n">
        <v>1.7</v>
      </c>
      <c r="CX34" s="83" t="n">
        <v>2.7</v>
      </c>
      <c r="CY34" s="83" t="n">
        <v>2.2</v>
      </c>
      <c r="CZ34" s="83" t="n">
        <v>4.4</v>
      </c>
      <c r="DA34" s="83" t="n">
        <v>-0.6</v>
      </c>
      <c r="DB34" s="83" t="n">
        <v>0.1</v>
      </c>
      <c r="DC34" s="83" t="n">
        <v>1.4</v>
      </c>
      <c r="DD34" s="83" t="n">
        <v>1.6</v>
      </c>
      <c r="DE34" s="83" t="n">
        <v>2.8</v>
      </c>
      <c r="DF34" s="83" t="n">
        <v>2.9</v>
      </c>
      <c r="DG34" s="83" t="n">
        <v>2.7</v>
      </c>
      <c r="DH34" s="83" t="n">
        <v>2.3</v>
      </c>
      <c r="DI34" s="83" t="n">
        <v>0.3</v>
      </c>
      <c r="DJ34" s="83" t="n">
        <v>1.3</v>
      </c>
      <c r="DK34" s="83" t="n">
        <v>2.4</v>
      </c>
      <c r="DL34" s="83" t="n">
        <v>1.9</v>
      </c>
      <c r="DM34" s="83" t="n">
        <v>1.2</v>
      </c>
      <c r="DN34" s="83" t="n">
        <v>0.7</v>
      </c>
      <c r="DO34" s="83" t="n">
        <v>-0.5</v>
      </c>
      <c r="DP34" s="83" t="n">
        <v>2.2</v>
      </c>
      <c r="DQ34" s="83" t="n">
        <v>1.1</v>
      </c>
      <c r="DR34" s="83" t="n">
        <v>0.7</v>
      </c>
      <c r="DS34" s="83" t="n">
        <v>0.4</v>
      </c>
      <c r="DT34" s="83" t="n">
        <v>-0.5</v>
      </c>
      <c r="DU34" s="83" t="n">
        <v>1.6</v>
      </c>
      <c r="DV34" s="83" t="n">
        <v>1.9</v>
      </c>
      <c r="DW34" s="83" t="n">
        <v>-0.5</v>
      </c>
      <c r="DX34" s="83" t="n">
        <v>-0.6</v>
      </c>
      <c r="DY34" s="83" t="n">
        <v>-1</v>
      </c>
      <c r="DZ34" s="83" t="n">
        <v>1.2</v>
      </c>
      <c r="EA34" s="83" t="n">
        <v>2.4</v>
      </c>
      <c r="EB34" s="83" t="n">
        <v>3.5</v>
      </c>
      <c r="EC34" s="83" t="n">
        <v>1.4</v>
      </c>
      <c r="ED34" s="83" t="n">
        <v>2.8</v>
      </c>
      <c r="EE34" s="83" t="n">
        <v>0.5</v>
      </c>
      <c r="EF34" s="83" t="n">
        <v>0.3</v>
      </c>
      <c r="EG34" s="83" t="n">
        <v>-0.3</v>
      </c>
      <c r="EH34" s="83" t="n">
        <v>-0.1</v>
      </c>
      <c r="EI34" s="83" t="n">
        <v>-0.8</v>
      </c>
      <c r="EJ34" s="83" t="n">
        <v>0.7</v>
      </c>
      <c r="EK34" s="83" t="n">
        <v>0.5</v>
      </c>
      <c r="EL34" s="83" t="n">
        <v>1.3</v>
      </c>
      <c r="EM34" s="83" t="n">
        <v>0.9</v>
      </c>
      <c r="EN34" s="83" t="n">
        <v>1.4</v>
      </c>
      <c r="EO34" s="83" t="n">
        <v>0.9</v>
      </c>
      <c r="EP34" s="83" t="n">
        <v>0.7</v>
      </c>
      <c r="EQ34" s="83" t="n">
        <v>-0.2</v>
      </c>
      <c r="ER34" s="83" t="n">
        <v>0.8</v>
      </c>
      <c r="ES34" s="83" t="n">
        <v>1</v>
      </c>
      <c r="ET34" s="83" t="n">
        <v>1.6</v>
      </c>
      <c r="EU34" s="83" t="n">
        <v>1.1</v>
      </c>
      <c r="EV34" s="83" t="n">
        <v>0.5</v>
      </c>
      <c r="EW34" s="83" t="n">
        <v>0.3</v>
      </c>
      <c r="EX34" s="83" t="n">
        <v>-0.8</v>
      </c>
      <c r="EY34" s="83" t="n">
        <v>0.1</v>
      </c>
      <c r="EZ34" s="83" t="n">
        <v>0.7</v>
      </c>
      <c r="FA34" s="83" t="n">
        <v>1.1</v>
      </c>
      <c r="FB34" s="83" t="n">
        <v>1.4</v>
      </c>
      <c r="FC34" s="83" t="n">
        <v>1.7</v>
      </c>
      <c r="FD34" s="83" t="n">
        <v>5.3</v>
      </c>
      <c r="FE34" s="83" t="n">
        <v>2</v>
      </c>
      <c r="FF34" s="83" t="n">
        <v>2.9</v>
      </c>
      <c r="FG34" s="83" t="n">
        <v>3.2</v>
      </c>
      <c r="FH34" s="83" t="n">
        <v>3.9</v>
      </c>
      <c r="FI34" s="83" t="n">
        <v>2.6</v>
      </c>
      <c r="FJ34" s="83" t="n">
        <v>2.2</v>
      </c>
      <c r="FK34" s="83" t="n">
        <v>0.9</v>
      </c>
      <c r="FL34" s="83" t="n">
        <v>1.8</v>
      </c>
      <c r="FM34" s="83" t="n">
        <v>2</v>
      </c>
      <c r="FN34" s="83" t="n">
        <v>2.3</v>
      </c>
      <c r="FO34" s="83" t="n">
        <v>1.5</v>
      </c>
      <c r="FP34" s="83" t="n">
        <v>2.2</v>
      </c>
      <c r="FQ34" s="83" t="n">
        <v>1.3</v>
      </c>
      <c r="FR34" s="83"/>
      <c r="FS34" s="83" t="n">
        <v>1.4</v>
      </c>
      <c r="FT34" s="83" t="n">
        <v>1.3</v>
      </c>
      <c r="FU34" s="83" t="n">
        <v>1</v>
      </c>
      <c r="FV34" s="83" t="n">
        <v>0.8</v>
      </c>
      <c r="FW34" s="83" t="n">
        <v>1</v>
      </c>
      <c r="FX34" s="83" t="n">
        <v>1.2</v>
      </c>
      <c r="FY34" s="83" t="n">
        <v>1.4</v>
      </c>
      <c r="FZ34" s="83" t="n">
        <v>1</v>
      </c>
      <c r="GA34" s="83" t="n">
        <v>0.8</v>
      </c>
      <c r="GB34" s="83"/>
      <c r="GC34" s="83" t="n">
        <v>0.6</v>
      </c>
      <c r="GD34" s="83" t="n">
        <v>0.7</v>
      </c>
      <c r="GE34" s="83" t="n">
        <v>1</v>
      </c>
      <c r="GF34" s="83" t="n">
        <v>0.6</v>
      </c>
      <c r="GG34" s="83" t="n">
        <v>0.5</v>
      </c>
      <c r="GH34" s="83" t="n">
        <v>0.7</v>
      </c>
      <c r="GI34" s="83" t="n">
        <v>0.6</v>
      </c>
      <c r="GJ34" s="83" t="n">
        <v>0.7</v>
      </c>
      <c r="GK34" s="83" t="n">
        <v>0.7</v>
      </c>
      <c r="GL34" s="83" t="n">
        <v>0.7</v>
      </c>
      <c r="GM34" s="83" t="n">
        <v>0.6</v>
      </c>
      <c r="GN34" s="83" t="n">
        <v>1</v>
      </c>
      <c r="GO34" s="83" t="n">
        <v>1.1</v>
      </c>
      <c r="GP34" s="83" t="n">
        <v>1</v>
      </c>
      <c r="GQ34" s="83" t="n">
        <v>0.8</v>
      </c>
      <c r="GR34" s="83" t="n">
        <v>0.4</v>
      </c>
      <c r="GS34" s="83" t="n">
        <v>0.7</v>
      </c>
      <c r="GT34" s="83" t="n">
        <v>1.2</v>
      </c>
      <c r="GU34" s="83" t="n">
        <v>1.3</v>
      </c>
      <c r="GV34" s="83" t="n">
        <v>0.9</v>
      </c>
      <c r="GW34" s="83" t="n">
        <v>0.6</v>
      </c>
      <c r="GX34" s="83" t="n">
        <v>0.4</v>
      </c>
      <c r="GY34" s="83" t="n">
        <v>0.2</v>
      </c>
      <c r="GZ34" s="83" t="n">
        <v>0.2</v>
      </c>
      <c r="HA34" s="84" t="n">
        <v>0.1</v>
      </c>
      <c r="HB34" s="84" t="n">
        <v>-0.3</v>
      </c>
      <c r="HC34" s="84" t="n">
        <v>-0.2</v>
      </c>
      <c r="HD34" s="84" t="n">
        <v>0</v>
      </c>
      <c r="HE34" s="84" t="n">
        <v>0</v>
      </c>
      <c r="HF34" s="84" t="n">
        <v>0.1</v>
      </c>
      <c r="HG34" s="85" t="n">
        <v>0.4</v>
      </c>
      <c r="HH34" s="85" t="n">
        <v>1.1</v>
      </c>
      <c r="HI34" s="85" t="n">
        <v>0.7</v>
      </c>
      <c r="HJ34" s="83" t="n">
        <v>0.7</v>
      </c>
      <c r="HK34" s="83" t="n">
        <v>0.7</v>
      </c>
      <c r="HL34" s="83" t="n">
        <v>0.9</v>
      </c>
      <c r="HM34" s="86" t="n">
        <v>1.2</v>
      </c>
      <c r="HN34" s="86" t="n">
        <v>0.9</v>
      </c>
      <c r="HO34" s="86" t="n">
        <v>0.7</v>
      </c>
      <c r="HP34" s="86" t="n">
        <v>0.3</v>
      </c>
      <c r="HQ34" s="86" t="n">
        <v>0</v>
      </c>
      <c r="HR34" s="86" t="n">
        <v>0.2</v>
      </c>
      <c r="HS34" s="86" t="n">
        <v>0.2</v>
      </c>
      <c r="HT34" s="86" t="n">
        <v>0.3</v>
      </c>
      <c r="HU34" s="86"/>
    </row>
    <row r="35" s="36" customFormat="true" ht="11.25" hidden="false" customHeight="true" outlineLevel="0" collapsed="false">
      <c r="A35" s="37" t="s">
        <v>30</v>
      </c>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c r="DJ35" s="83"/>
      <c r="DK35" s="83"/>
      <c r="DL35" s="83"/>
      <c r="DM35" s="83"/>
      <c r="DN35" s="83"/>
      <c r="DO35" s="83"/>
      <c r="DP35" s="83"/>
      <c r="DQ35" s="83"/>
      <c r="DR35" s="83"/>
      <c r="DS35" s="83"/>
      <c r="DT35" s="83"/>
      <c r="DU35" s="83" t="n">
        <v>6.3</v>
      </c>
      <c r="DV35" s="83" t="n">
        <v>5.2</v>
      </c>
      <c r="DW35" s="83" t="n">
        <v>7.9</v>
      </c>
      <c r="DX35" s="83" t="n">
        <v>14.9</v>
      </c>
      <c r="DY35" s="83" t="n">
        <v>4.1</v>
      </c>
      <c r="DZ35" s="83" t="n">
        <v>2.9</v>
      </c>
      <c r="EA35" s="83" t="n">
        <v>-3.4</v>
      </c>
      <c r="EB35" s="83" t="n">
        <v>-2</v>
      </c>
      <c r="EC35" s="83" t="n">
        <v>-12.2</v>
      </c>
      <c r="ED35" s="83" t="n">
        <v>-5.8</v>
      </c>
      <c r="EE35" s="83" t="n">
        <v>-3.9</v>
      </c>
      <c r="EF35" s="83" t="n">
        <v>1.1</v>
      </c>
      <c r="EG35" s="83" t="n">
        <v>2.1</v>
      </c>
      <c r="EH35" s="83" t="n">
        <v>2.5</v>
      </c>
      <c r="EI35" s="83" t="n">
        <v>7.2</v>
      </c>
      <c r="EJ35" s="83" t="n">
        <v>12.2</v>
      </c>
      <c r="EK35" s="83" t="n">
        <v>-7.4</v>
      </c>
      <c r="EL35" s="83" t="n">
        <v>12.4</v>
      </c>
      <c r="EM35" s="83" t="n">
        <v>3.8</v>
      </c>
      <c r="EN35" s="83" t="n">
        <v>-2.4</v>
      </c>
      <c r="EO35" s="83" t="n">
        <v>-1.2</v>
      </c>
      <c r="EP35" s="83" t="n">
        <v>0.9</v>
      </c>
      <c r="EQ35" s="83" t="n">
        <v>2.9</v>
      </c>
      <c r="ER35" s="83" t="n">
        <v>3.3</v>
      </c>
      <c r="ES35" s="83" t="n">
        <v>4.5</v>
      </c>
      <c r="ET35" s="83" t="n">
        <v>1.2</v>
      </c>
      <c r="EU35" s="83" t="n">
        <v>5.6</v>
      </c>
      <c r="EV35" s="83" t="n">
        <v>27.2</v>
      </c>
      <c r="EW35" s="83" t="n">
        <v>23.2</v>
      </c>
      <c r="EX35" s="83" t="n">
        <v>8.9</v>
      </c>
      <c r="EY35" s="83" t="n">
        <v>-15.1</v>
      </c>
      <c r="EZ35" s="83" t="n">
        <v>25.5</v>
      </c>
      <c r="FA35" s="83" t="n">
        <v>0.7</v>
      </c>
      <c r="FB35" s="83" t="n">
        <v>0.7</v>
      </c>
      <c r="FC35" s="83" t="n">
        <v>0.9</v>
      </c>
      <c r="FD35" s="83" t="n">
        <v>2.3</v>
      </c>
      <c r="FE35" s="83" t="n">
        <v>11.9</v>
      </c>
      <c r="FF35" s="83" t="n">
        <v>9.5</v>
      </c>
      <c r="FG35" s="83" t="n">
        <v>8.1</v>
      </c>
      <c r="FH35" s="83" t="n">
        <v>1.3</v>
      </c>
      <c r="FI35" s="83" t="n">
        <v>1.1</v>
      </c>
      <c r="FJ35" s="83" t="n">
        <v>5.8</v>
      </c>
      <c r="FK35" s="83" t="n">
        <v>5.3</v>
      </c>
      <c r="FL35" s="83" t="n">
        <v>9.1</v>
      </c>
      <c r="FM35" s="83" t="n">
        <v>8.2</v>
      </c>
      <c r="FN35" s="83" t="n">
        <v>6.7</v>
      </c>
      <c r="FO35" s="83" t="n">
        <v>6</v>
      </c>
      <c r="FP35" s="83" t="n">
        <v>8.5</v>
      </c>
      <c r="FQ35" s="83" t="n">
        <v>4.1</v>
      </c>
      <c r="FR35" s="83"/>
      <c r="FS35" s="83" t="n">
        <v>3.1</v>
      </c>
      <c r="FT35" s="83" t="n">
        <v>6.9</v>
      </c>
      <c r="FU35" s="83" t="n">
        <v>5.7</v>
      </c>
      <c r="FV35" s="83" t="n">
        <v>5.1</v>
      </c>
      <c r="FW35" s="83" t="n">
        <v>7</v>
      </c>
      <c r="FX35" s="83" t="n">
        <v>8.5</v>
      </c>
      <c r="FY35" s="83" t="n">
        <v>9</v>
      </c>
      <c r="FZ35" s="83" t="n">
        <v>8</v>
      </c>
      <c r="GA35" s="83" t="n">
        <v>9.2</v>
      </c>
      <c r="GB35" s="83"/>
      <c r="GC35" s="83" t="n">
        <v>6.4</v>
      </c>
      <c r="GD35" s="83" t="n">
        <v>5.6</v>
      </c>
      <c r="GE35" s="83" t="n">
        <v>-14.7</v>
      </c>
      <c r="GF35" s="83" t="n">
        <v>12.1</v>
      </c>
      <c r="GG35" s="83" t="n">
        <v>5.9</v>
      </c>
      <c r="GH35" s="83" t="n">
        <v>5.7</v>
      </c>
      <c r="GI35" s="83" t="n">
        <v>4.7</v>
      </c>
      <c r="GJ35" s="83" t="n">
        <v>3.7</v>
      </c>
      <c r="GK35" s="83" t="n">
        <v>4.8</v>
      </c>
      <c r="GL35" s="83" t="n">
        <v>5</v>
      </c>
      <c r="GM35" s="83" t="n">
        <v>4</v>
      </c>
      <c r="GN35" s="83" t="n">
        <v>5.1</v>
      </c>
      <c r="GO35" s="83" t="n">
        <v>4.1</v>
      </c>
      <c r="GP35" s="83" t="n">
        <v>4.9</v>
      </c>
      <c r="GQ35" s="83" t="n">
        <v>2.8</v>
      </c>
      <c r="GR35" s="83" t="n">
        <v>1.6</v>
      </c>
      <c r="GS35" s="83" t="n">
        <v>0.9</v>
      </c>
      <c r="GT35" s="83" t="n">
        <v>1</v>
      </c>
      <c r="GU35" s="83" t="n">
        <v>1.8</v>
      </c>
      <c r="GV35" s="83" t="n">
        <v>1.2</v>
      </c>
      <c r="GW35" s="83" t="n">
        <v>2</v>
      </c>
      <c r="GX35" s="83" t="n">
        <v>1.9</v>
      </c>
      <c r="GY35" s="83" t="n">
        <v>1.8</v>
      </c>
      <c r="GZ35" s="83" t="n">
        <v>3.4</v>
      </c>
      <c r="HA35" s="84" t="n">
        <v>2.5</v>
      </c>
      <c r="HB35" s="84" t="n">
        <v>2.1</v>
      </c>
      <c r="HC35" s="84" t="n">
        <v>1.6</v>
      </c>
      <c r="HD35" s="84" t="n">
        <v>1.7</v>
      </c>
      <c r="HE35" s="84" t="n">
        <v>1.2</v>
      </c>
      <c r="HF35" s="84" t="n">
        <v>0.9</v>
      </c>
      <c r="HG35" s="85" t="n">
        <v>-0.1</v>
      </c>
      <c r="HH35" s="85" t="n">
        <v>0.1</v>
      </c>
      <c r="HI35" s="85" t="n">
        <v>1.1</v>
      </c>
      <c r="HJ35" s="83" t="n">
        <v>1.7</v>
      </c>
      <c r="HK35" s="83" t="n">
        <v>1.8</v>
      </c>
      <c r="HL35" s="83" t="n">
        <v>2.6</v>
      </c>
      <c r="HM35" s="85" t="n">
        <v>2.7</v>
      </c>
      <c r="HN35" s="86" t="n">
        <v>2.4</v>
      </c>
      <c r="HO35" s="86" t="n">
        <v>1.1</v>
      </c>
      <c r="HP35" s="86" t="n">
        <v>1.2</v>
      </c>
      <c r="HQ35" s="86" t="n">
        <v>2.5</v>
      </c>
      <c r="HR35" s="86" t="n">
        <v>1.5</v>
      </c>
      <c r="HS35" s="86" t="n">
        <v>0.2</v>
      </c>
      <c r="HT35" s="86" t="n">
        <v>0.6</v>
      </c>
      <c r="HU35" s="86"/>
    </row>
    <row r="36" customFormat="false" ht="11.25" hidden="false" customHeight="true" outlineLevel="0" collapsed="false">
      <c r="A36" s="37" t="s">
        <v>31</v>
      </c>
      <c r="B36" s="83"/>
      <c r="C36" s="83"/>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c r="DJ36" s="83"/>
      <c r="DK36" s="83"/>
      <c r="DL36" s="83"/>
      <c r="DM36" s="83"/>
      <c r="DN36" s="83"/>
      <c r="DO36" s="83"/>
      <c r="DP36" s="83"/>
      <c r="DQ36" s="83"/>
      <c r="DR36" s="83"/>
      <c r="DS36" s="83"/>
      <c r="DT36" s="83"/>
      <c r="DU36" s="83" t="n">
        <v>1</v>
      </c>
      <c r="DV36" s="83" t="n">
        <v>2.5</v>
      </c>
      <c r="DW36" s="83" t="n">
        <v>-1.5</v>
      </c>
      <c r="DX36" s="83" t="n">
        <v>-6.6</v>
      </c>
      <c r="DY36" s="83" t="n">
        <v>21.5</v>
      </c>
      <c r="DZ36" s="83" t="n">
        <v>-5.4</v>
      </c>
      <c r="EA36" s="83" t="n">
        <v>6.1</v>
      </c>
      <c r="EB36" s="83" t="n">
        <v>-14</v>
      </c>
      <c r="EC36" s="83" t="n">
        <v>2.8</v>
      </c>
      <c r="ED36" s="83" t="n">
        <v>5.4</v>
      </c>
      <c r="EE36" s="83" t="n">
        <v>24.7</v>
      </c>
      <c r="EF36" s="83" t="n">
        <v>3.3</v>
      </c>
      <c r="EG36" s="83" t="n">
        <v>14.9</v>
      </c>
      <c r="EH36" s="83" t="n">
        <v>31.2</v>
      </c>
      <c r="EI36" s="83" t="n">
        <v>24.9</v>
      </c>
      <c r="EJ36" s="83" t="n">
        <v>16.5</v>
      </c>
      <c r="EK36" s="83" t="n">
        <v>40.3</v>
      </c>
      <c r="EL36" s="83" t="n">
        <v>2.5</v>
      </c>
      <c r="EM36" s="83" t="n">
        <v>3.2</v>
      </c>
      <c r="EN36" s="83" t="n">
        <v>2.3</v>
      </c>
      <c r="EO36" s="83" t="n">
        <v>-4</v>
      </c>
      <c r="EP36" s="83" t="n">
        <v>9.1</v>
      </c>
      <c r="EQ36" s="83" t="n">
        <v>1.2</v>
      </c>
      <c r="ER36" s="83" t="n">
        <v>3.2</v>
      </c>
      <c r="ES36" s="83" t="n">
        <v>6.6</v>
      </c>
      <c r="ET36" s="83" t="n">
        <v>6.1</v>
      </c>
      <c r="EU36" s="83" t="n">
        <v>6.1</v>
      </c>
      <c r="EV36" s="83" t="n">
        <v>11.2</v>
      </c>
      <c r="EW36" s="83" t="n">
        <v>8.6</v>
      </c>
      <c r="EX36" s="83" t="n">
        <v>0</v>
      </c>
      <c r="EY36" s="83" t="n">
        <v>-0.4</v>
      </c>
      <c r="EZ36" s="83" t="n">
        <v>-2.2</v>
      </c>
      <c r="FA36" s="83" t="n">
        <v>5.8</v>
      </c>
      <c r="FB36" s="83" t="n">
        <v>5.7</v>
      </c>
      <c r="FC36" s="83" t="n">
        <v>6.2</v>
      </c>
      <c r="FD36" s="83" t="n">
        <v>7.3</v>
      </c>
      <c r="FE36" s="83" t="n">
        <v>9.7</v>
      </c>
      <c r="FF36" s="83" t="n">
        <v>14.4</v>
      </c>
      <c r="FG36" s="83" t="n">
        <v>6.8</v>
      </c>
      <c r="FH36" s="83" t="n">
        <v>5.6</v>
      </c>
      <c r="FI36" s="83" t="n">
        <v>11.6</v>
      </c>
      <c r="FJ36" s="83" t="n">
        <v>7</v>
      </c>
      <c r="FK36" s="83" t="n">
        <v>5.4</v>
      </c>
      <c r="FL36" s="83" t="n">
        <v>8.5</v>
      </c>
      <c r="FM36" s="83" t="n">
        <v>8.4</v>
      </c>
      <c r="FN36" s="83" t="n">
        <v>6.2</v>
      </c>
      <c r="FO36" s="83" t="n">
        <v>9.8</v>
      </c>
      <c r="FP36" s="83" t="n">
        <v>16.3</v>
      </c>
      <c r="FQ36" s="83" t="n">
        <v>10.7</v>
      </c>
      <c r="FR36" s="83"/>
      <c r="FS36" s="83" t="n">
        <v>11.6</v>
      </c>
      <c r="FT36" s="83" t="n">
        <v>11.1</v>
      </c>
      <c r="FU36" s="83" t="n">
        <v>9.4</v>
      </c>
      <c r="FV36" s="83" t="n">
        <v>9.8</v>
      </c>
      <c r="FW36" s="83" t="n">
        <v>7.8</v>
      </c>
      <c r="FX36" s="83" t="n">
        <v>7.8</v>
      </c>
      <c r="FY36" s="83" t="n">
        <v>8.2</v>
      </c>
      <c r="FZ36" s="83" t="n">
        <v>8.7</v>
      </c>
      <c r="GA36" s="83" t="n">
        <v>8.5</v>
      </c>
      <c r="GB36" s="83"/>
      <c r="GC36" s="83" t="n">
        <v>6.9</v>
      </c>
      <c r="GD36" s="83" t="n">
        <v>8</v>
      </c>
      <c r="GE36" s="83" t="n">
        <v>7.8</v>
      </c>
      <c r="GF36" s="83" t="n">
        <v>5.1</v>
      </c>
      <c r="GG36" s="83" t="n">
        <v>3.5</v>
      </c>
      <c r="GH36" s="83" t="n">
        <v>2.6</v>
      </c>
      <c r="GI36" s="83" t="n">
        <v>1.5</v>
      </c>
      <c r="GJ36" s="83" t="n">
        <v>1.5</v>
      </c>
      <c r="GK36" s="83" t="n">
        <v>1.8</v>
      </c>
      <c r="GL36" s="83" t="n">
        <v>1.3</v>
      </c>
      <c r="GM36" s="83" t="n">
        <v>2.4</v>
      </c>
      <c r="GN36" s="83" t="n">
        <v>3</v>
      </c>
      <c r="GO36" s="83" t="n">
        <v>2.1</v>
      </c>
      <c r="GP36" s="83" t="n">
        <v>3.6</v>
      </c>
      <c r="GQ36" s="83" t="n">
        <v>2.5</v>
      </c>
      <c r="GR36" s="83" t="n">
        <v>2.5</v>
      </c>
      <c r="GS36" s="83" t="n">
        <v>2</v>
      </c>
      <c r="GT36" s="83" t="n">
        <v>1.9</v>
      </c>
      <c r="GU36" s="83" t="n">
        <v>2.1</v>
      </c>
      <c r="GV36" s="83" t="n">
        <v>2.3</v>
      </c>
      <c r="GW36" s="83" t="n">
        <v>1.7</v>
      </c>
      <c r="GX36" s="83" t="n">
        <v>1.3</v>
      </c>
      <c r="GY36" s="83" t="n">
        <v>0.9</v>
      </c>
      <c r="GZ36" s="83" t="n">
        <v>1.2</v>
      </c>
      <c r="HA36" s="84" t="n">
        <v>1.2</v>
      </c>
      <c r="HB36" s="84" t="n">
        <v>-0.1</v>
      </c>
      <c r="HC36" s="84" t="n">
        <v>0.7</v>
      </c>
      <c r="HD36" s="84" t="n">
        <v>1</v>
      </c>
      <c r="HE36" s="84" t="n">
        <v>1.1</v>
      </c>
      <c r="HF36" s="84" t="n">
        <v>1.2</v>
      </c>
      <c r="HG36" s="85" t="n">
        <v>1</v>
      </c>
      <c r="HH36" s="85" t="n">
        <v>0.5</v>
      </c>
      <c r="HI36" s="85" t="n">
        <v>0.6</v>
      </c>
      <c r="HJ36" s="83" t="n">
        <v>1.2</v>
      </c>
      <c r="HK36" s="83" t="n">
        <v>1.5</v>
      </c>
      <c r="HL36" s="83" t="n">
        <v>1.7</v>
      </c>
      <c r="HM36" s="86" t="n">
        <v>2</v>
      </c>
      <c r="HN36" s="86" t="n">
        <v>1.9</v>
      </c>
      <c r="HO36" s="86" t="n">
        <v>1.9</v>
      </c>
      <c r="HP36" s="86" t="n">
        <v>2</v>
      </c>
      <c r="HQ36" s="86" t="n">
        <v>2.1</v>
      </c>
      <c r="HR36" s="86" t="n">
        <v>1.7</v>
      </c>
      <c r="HS36" s="86" t="n">
        <v>1.5</v>
      </c>
      <c r="HT36" s="86" t="n">
        <v>1.8</v>
      </c>
      <c r="HU36" s="86"/>
    </row>
    <row r="37" customFormat="false" ht="11.25" hidden="false" customHeight="true" outlineLevel="0" collapsed="false">
      <c r="A37" s="37" t="s">
        <v>45</v>
      </c>
      <c r="B37" s="83" t="n">
        <v>-24.9</v>
      </c>
      <c r="C37" s="83" t="n">
        <v>218.8</v>
      </c>
      <c r="D37" s="83" t="n">
        <v>39.7</v>
      </c>
      <c r="E37" s="83" t="n">
        <v>13.6</v>
      </c>
      <c r="F37" s="83" t="n">
        <v>7.7</v>
      </c>
      <c r="G37" s="83" t="n">
        <v>1.8</v>
      </c>
      <c r="H37" s="83" t="n">
        <v>-3.2</v>
      </c>
      <c r="I37" s="83" t="n">
        <v>18.3</v>
      </c>
      <c r="J37" s="83" t="n">
        <v>6</v>
      </c>
      <c r="K37" s="83" t="n">
        <v>5.6</v>
      </c>
      <c r="L37" s="83" t="n">
        <v>10.9</v>
      </c>
      <c r="M37" s="83" t="n">
        <v>2.5</v>
      </c>
      <c r="N37" s="83" t="n">
        <v>14</v>
      </c>
      <c r="O37" s="83" t="n">
        <v>18</v>
      </c>
      <c r="P37" s="83" t="n">
        <v>3.2</v>
      </c>
      <c r="Q37" s="83" t="n">
        <v>5</v>
      </c>
      <c r="R37" s="83" t="n">
        <v>1.4</v>
      </c>
      <c r="S37" s="83" t="n">
        <v>2.6</v>
      </c>
      <c r="T37" s="83" t="n">
        <v>11.2</v>
      </c>
      <c r="U37" s="83" t="n">
        <v>16.7</v>
      </c>
      <c r="V37" s="83" t="n">
        <v>12.6</v>
      </c>
      <c r="W37" s="83" t="n">
        <v>0.1</v>
      </c>
      <c r="X37" s="83" t="n">
        <v>2.7</v>
      </c>
      <c r="Y37" s="83" t="n">
        <v>6.4</v>
      </c>
      <c r="Z37" s="83" t="n">
        <v>10.5</v>
      </c>
      <c r="AA37" s="83" t="n">
        <v>0.9</v>
      </c>
      <c r="AB37" s="83" t="n">
        <v>6.9</v>
      </c>
      <c r="AC37" s="83" t="n">
        <v>16.5</v>
      </c>
      <c r="AD37" s="83" t="n">
        <v>20.7</v>
      </c>
      <c r="AE37" s="83" t="n">
        <v>22</v>
      </c>
      <c r="AF37" s="83" t="n">
        <v>21.7</v>
      </c>
      <c r="AG37" s="83" t="n">
        <v>6.6</v>
      </c>
      <c r="AH37" s="83" t="n">
        <v>5.8</v>
      </c>
      <c r="AI37" s="83" t="n">
        <v>5.3</v>
      </c>
      <c r="AJ37" s="83" t="n">
        <v>8.7</v>
      </c>
      <c r="AK37" s="83" t="n">
        <v>18.3</v>
      </c>
      <c r="AL37" s="83" t="n">
        <v>9.2</v>
      </c>
      <c r="AM37" s="83" t="n">
        <v>2.6</v>
      </c>
      <c r="AN37" s="83" t="n">
        <v>4.5</v>
      </c>
      <c r="AO37" s="83" t="n">
        <v>3.4</v>
      </c>
      <c r="AP37" s="83" t="n">
        <v>6.4</v>
      </c>
      <c r="AQ37" s="83" t="n">
        <v>13.1</v>
      </c>
      <c r="AR37" s="83" t="n">
        <v>8.5</v>
      </c>
      <c r="AS37" s="83" t="n">
        <v>10.5</v>
      </c>
      <c r="AT37" s="83" t="n">
        <v>16.9</v>
      </c>
      <c r="AU37" s="83" t="n">
        <v>7.6</v>
      </c>
      <c r="AV37" s="83" t="n">
        <v>7.4</v>
      </c>
      <c r="AW37" s="83" t="n">
        <v>10.4</v>
      </c>
      <c r="AX37" s="83" t="n">
        <v>7.5</v>
      </c>
      <c r="AY37" s="83" t="n">
        <v>12.9</v>
      </c>
      <c r="AZ37" s="83" t="n">
        <v>11.9</v>
      </c>
      <c r="BA37" s="83" t="n">
        <v>12</v>
      </c>
      <c r="BB37" s="83" t="n">
        <v>16</v>
      </c>
      <c r="BC37" s="83" t="n">
        <v>9.1</v>
      </c>
      <c r="BD37" s="83" t="n">
        <v>4.1</v>
      </c>
      <c r="BE37" s="83" t="n">
        <v>5.4</v>
      </c>
      <c r="BF37" s="83" t="n">
        <v>5.6</v>
      </c>
      <c r="BG37" s="83" t="n">
        <v>5.1</v>
      </c>
      <c r="BH37" s="83" t="n">
        <v>5.3</v>
      </c>
      <c r="BI37" s="83" t="n">
        <v>7.6</v>
      </c>
      <c r="BJ37" s="83" t="n">
        <v>12.3</v>
      </c>
      <c r="BK37" s="83" t="n">
        <v>8.6</v>
      </c>
      <c r="BL37" s="83" t="n">
        <v>8</v>
      </c>
      <c r="BM37" s="83" t="n">
        <v>17.4</v>
      </c>
      <c r="BN37" s="83" t="n">
        <v>17</v>
      </c>
      <c r="BO37" s="83" t="n">
        <v>15.5</v>
      </c>
      <c r="BP37" s="83" t="n">
        <v>14.3</v>
      </c>
      <c r="BQ37" s="83" t="n">
        <v>10.5</v>
      </c>
      <c r="BR37" s="83" t="n">
        <v>10.7</v>
      </c>
      <c r="BS37" s="83" t="n">
        <v>8.3</v>
      </c>
      <c r="BT37" s="83" t="n">
        <v>4.4</v>
      </c>
      <c r="BU37" s="83" t="n">
        <v>4.4</v>
      </c>
      <c r="BV37" s="83" t="n">
        <v>2</v>
      </c>
      <c r="BW37" s="83" t="n">
        <v>3.3</v>
      </c>
      <c r="BX37" s="83" t="n">
        <v>4.3</v>
      </c>
      <c r="BY37" s="83" t="n">
        <v>5.2</v>
      </c>
      <c r="BZ37" s="83" t="n">
        <v>4.9</v>
      </c>
      <c r="CA37" s="83" t="n">
        <v>3.9</v>
      </c>
      <c r="CB37" s="83" t="n">
        <v>2.8</v>
      </c>
      <c r="CC37" s="83" t="n">
        <v>3.8</v>
      </c>
      <c r="CD37" s="83" t="n">
        <v>3.4</v>
      </c>
      <c r="CE37" s="83" t="n">
        <v>3.5</v>
      </c>
      <c r="CF37" s="83" t="n">
        <v>3.2</v>
      </c>
      <c r="CG37" s="83" t="n">
        <v>2.5</v>
      </c>
      <c r="CH37" s="83" t="n">
        <v>3</v>
      </c>
      <c r="CI37" s="83" t="n">
        <v>3.1</v>
      </c>
      <c r="CJ37" s="83" t="n">
        <v>2.6</v>
      </c>
      <c r="CK37" s="83" t="n">
        <v>3.2</v>
      </c>
      <c r="CL37" s="83" t="n">
        <v>3.7</v>
      </c>
      <c r="CM37" s="83" t="n">
        <v>3</v>
      </c>
      <c r="CN37" s="83" t="n">
        <v>3.4</v>
      </c>
      <c r="CO37" s="83" t="n">
        <v>3.2</v>
      </c>
      <c r="CP37" s="83" t="n">
        <v>3.4</v>
      </c>
      <c r="CQ37" s="83" t="n">
        <v>3.5</v>
      </c>
      <c r="CR37" s="83" t="n">
        <v>4.9</v>
      </c>
      <c r="CS37" s="83" t="n">
        <v>4</v>
      </c>
      <c r="CT37" s="83" t="n">
        <v>3.4</v>
      </c>
      <c r="CU37" s="83" t="n">
        <v>3.5</v>
      </c>
      <c r="CV37" s="83" t="n">
        <v>3.3</v>
      </c>
      <c r="CW37" s="83" t="n">
        <v>3.5</v>
      </c>
      <c r="CX37" s="83" t="n">
        <v>2.7</v>
      </c>
      <c r="CY37" s="83" t="n">
        <v>2.9</v>
      </c>
      <c r="CZ37" s="83" t="n">
        <v>2.8</v>
      </c>
      <c r="DA37" s="83" t="n">
        <v>2</v>
      </c>
      <c r="DB37" s="83" t="n">
        <v>1.7</v>
      </c>
      <c r="DC37" s="83" t="n">
        <v>1.9</v>
      </c>
      <c r="DD37" s="83" t="n">
        <v>1.9</v>
      </c>
      <c r="DE37" s="83" t="n">
        <v>1.8</v>
      </c>
      <c r="DF37" s="83" t="n">
        <v>1.8</v>
      </c>
      <c r="DG37" s="83" t="n">
        <v>1.3</v>
      </c>
      <c r="DH37" s="83" t="n">
        <v>1.4</v>
      </c>
      <c r="DI37" s="83" t="n">
        <v>1.3</v>
      </c>
      <c r="DJ37" s="83" t="n">
        <v>1.6</v>
      </c>
      <c r="DK37" s="83" t="n">
        <v>1.3</v>
      </c>
      <c r="DL37" s="83" t="n">
        <v>1.1</v>
      </c>
      <c r="DM37" s="83" t="n">
        <v>1.5</v>
      </c>
      <c r="DN37" s="83" t="n">
        <v>1.5</v>
      </c>
      <c r="DO37" s="83" t="n">
        <v>1.5</v>
      </c>
      <c r="DP37" s="83" t="n">
        <v>1.7</v>
      </c>
      <c r="DQ37" s="83" t="n">
        <v>1.7</v>
      </c>
      <c r="DR37" s="83" t="n">
        <v>2.2</v>
      </c>
      <c r="DS37" s="83" t="n">
        <v>2.3</v>
      </c>
      <c r="DT37" s="83" t="n">
        <v>3.4</v>
      </c>
      <c r="DU37" s="83" t="n">
        <v>3.8</v>
      </c>
      <c r="DV37" s="83" t="n">
        <v>3.1</v>
      </c>
      <c r="DW37" s="83" t="n">
        <v>1.6</v>
      </c>
      <c r="DX37" s="83" t="n">
        <v>0</v>
      </c>
      <c r="DY37" s="83" t="n">
        <v>-1</v>
      </c>
      <c r="DZ37" s="83" t="n">
        <v>1.3</v>
      </c>
      <c r="EA37" s="83" t="n">
        <v>2</v>
      </c>
      <c r="EB37" s="83" t="n">
        <v>4.4</v>
      </c>
      <c r="EC37" s="83" t="n">
        <v>2</v>
      </c>
      <c r="ED37" s="83" t="n">
        <v>1.8</v>
      </c>
      <c r="EE37" s="83" t="n">
        <v>2.3</v>
      </c>
      <c r="EF37" s="83" t="n">
        <v>2.1</v>
      </c>
      <c r="EG37" s="83" t="n">
        <v>2.2</v>
      </c>
      <c r="EH37" s="83" t="n">
        <v>2.1</v>
      </c>
      <c r="EI37" s="83" t="n">
        <v>2</v>
      </c>
      <c r="EJ37" s="83" t="n">
        <v>2.1</v>
      </c>
      <c r="EK37" s="83" t="n">
        <v>1.7</v>
      </c>
      <c r="EL37" s="83" t="n">
        <v>1.3</v>
      </c>
      <c r="EM37" s="83" t="n">
        <v>1</v>
      </c>
      <c r="EN37" s="83" t="n">
        <v>0.8</v>
      </c>
      <c r="EO37" s="83" t="n">
        <v>0.8</v>
      </c>
      <c r="EP37" s="83" t="n">
        <v>0.8</v>
      </c>
      <c r="EQ37" s="83" t="n">
        <v>0.8</v>
      </c>
      <c r="ER37" s="83" t="n">
        <v>0.7</v>
      </c>
      <c r="ES37" s="83" t="n">
        <v>0.8</v>
      </c>
      <c r="ET37" s="83" t="n">
        <v>0.9</v>
      </c>
      <c r="EU37" s="83" t="n">
        <v>0.9</v>
      </c>
      <c r="EV37" s="83" t="n">
        <v>1</v>
      </c>
      <c r="EW37" s="83" t="n">
        <v>1</v>
      </c>
      <c r="EX37" s="83" t="n">
        <v>0.9</v>
      </c>
      <c r="EY37" s="83" t="n">
        <v>0.8</v>
      </c>
      <c r="EZ37" s="83" t="n">
        <v>1</v>
      </c>
      <c r="FA37" s="83" t="n">
        <v>1.1</v>
      </c>
      <c r="FB37" s="83" t="n">
        <v>1.1</v>
      </c>
      <c r="FC37" s="83" t="n">
        <v>1.2</v>
      </c>
      <c r="FD37" s="83" t="n">
        <v>1.6</v>
      </c>
      <c r="FE37" s="83" t="n">
        <v>2</v>
      </c>
      <c r="FF37" s="83" t="n">
        <v>3.2</v>
      </c>
      <c r="FG37" s="83" t="n">
        <v>3.3</v>
      </c>
      <c r="FH37" s="83" t="n">
        <v>2.7</v>
      </c>
      <c r="FI37" s="83" t="n">
        <v>2.5</v>
      </c>
      <c r="FJ37" s="83" t="n">
        <v>1.9</v>
      </c>
      <c r="FK37" s="83" t="n">
        <v>2.1</v>
      </c>
      <c r="FL37" s="83" t="n">
        <v>2.4</v>
      </c>
      <c r="FM37" s="83" t="n">
        <v>2.4</v>
      </c>
      <c r="FN37" s="83" t="n">
        <v>2.2</v>
      </c>
      <c r="FO37" s="83" t="n">
        <v>2.1</v>
      </c>
      <c r="FP37" s="83" t="n">
        <v>2.1</v>
      </c>
      <c r="FQ37" s="83" t="n">
        <v>2.3</v>
      </c>
      <c r="FR37" s="83"/>
      <c r="FS37" s="83" t="n">
        <v>1.9</v>
      </c>
      <c r="FT37" s="83" t="n">
        <v>1.9</v>
      </c>
      <c r="FU37" s="83" t="n">
        <v>2</v>
      </c>
      <c r="FV37" s="83" t="n">
        <v>2</v>
      </c>
      <c r="FW37" s="83" t="n">
        <v>1.7</v>
      </c>
      <c r="FX37" s="83" t="n">
        <v>1.8</v>
      </c>
      <c r="FY37" s="83" t="n">
        <v>2</v>
      </c>
      <c r="FZ37" s="83" t="n">
        <v>2.2</v>
      </c>
      <c r="GA37" s="83" t="n">
        <v>2.1</v>
      </c>
      <c r="GB37" s="83"/>
      <c r="GC37" s="83" t="n">
        <v>1.6</v>
      </c>
      <c r="GD37" s="83" t="n">
        <v>1.5</v>
      </c>
      <c r="GE37" s="83" t="n">
        <v>1.6</v>
      </c>
      <c r="GF37" s="83" t="n">
        <v>1</v>
      </c>
      <c r="GG37" s="83" t="n">
        <v>1</v>
      </c>
      <c r="GH37" s="83" t="n">
        <v>1.2</v>
      </c>
      <c r="GI37" s="83" t="n">
        <v>1</v>
      </c>
      <c r="GJ37" s="83" t="n">
        <v>1.2</v>
      </c>
      <c r="GK37" s="83" t="n">
        <v>1.4</v>
      </c>
      <c r="GL37" s="83" t="n">
        <v>1.7</v>
      </c>
      <c r="GM37" s="83" t="n">
        <v>1.6</v>
      </c>
      <c r="GN37" s="83" t="n">
        <v>1.3</v>
      </c>
      <c r="GO37" s="83" t="n">
        <v>1.3</v>
      </c>
      <c r="GP37" s="83" t="n">
        <v>1.4</v>
      </c>
      <c r="GQ37" s="83" t="n">
        <v>1.5</v>
      </c>
      <c r="GR37" s="83" t="n">
        <v>1.6</v>
      </c>
      <c r="GS37" s="83" t="n">
        <v>1.8</v>
      </c>
      <c r="GT37" s="83" t="n">
        <v>1.5</v>
      </c>
      <c r="GU37" s="83" t="n">
        <v>1.4</v>
      </c>
      <c r="GV37" s="83" t="n">
        <v>1.2</v>
      </c>
      <c r="GW37" s="83" t="n">
        <v>1</v>
      </c>
      <c r="GX37" s="83" t="n">
        <v>0.9</v>
      </c>
      <c r="GY37" s="83" t="n">
        <v>1</v>
      </c>
      <c r="GZ37" s="83" t="n">
        <v>1.3</v>
      </c>
      <c r="HA37" s="87" t="n">
        <v>1.2</v>
      </c>
      <c r="HB37" s="87" t="n">
        <v>1</v>
      </c>
      <c r="HC37" s="87" t="n">
        <v>1.1</v>
      </c>
      <c r="HD37" s="87" t="n">
        <v>1.1</v>
      </c>
      <c r="HE37" s="87" t="n">
        <v>1.2</v>
      </c>
      <c r="HF37" s="87" t="n">
        <v>1.3</v>
      </c>
      <c r="HG37" s="85" t="n">
        <v>1.1</v>
      </c>
      <c r="HH37" s="85" t="n">
        <v>1.1</v>
      </c>
      <c r="HI37" s="85" t="n">
        <v>1.1</v>
      </c>
      <c r="HJ37" s="83" t="n">
        <v>1.3</v>
      </c>
      <c r="HK37" s="83" t="n">
        <v>1.6</v>
      </c>
      <c r="HL37" s="83" t="n">
        <v>1.9</v>
      </c>
      <c r="HM37" s="86" t="n">
        <v>2.2</v>
      </c>
      <c r="HN37" s="86" t="n">
        <v>1.8</v>
      </c>
      <c r="HO37" s="86" t="n">
        <v>1.4</v>
      </c>
      <c r="HP37" s="86" t="n">
        <v>1.6</v>
      </c>
      <c r="HQ37" s="86" t="n">
        <v>1.8</v>
      </c>
      <c r="HR37" s="86" t="n">
        <v>1.6</v>
      </c>
      <c r="HS37" s="86" t="n">
        <v>1.5</v>
      </c>
      <c r="HT37" s="86" t="n">
        <v>1.5</v>
      </c>
      <c r="HU37" s="86"/>
    </row>
    <row r="38" customFormat="false" ht="11.25" hidden="false" customHeight="true" outlineLevel="0" collapsed="false">
      <c r="A38" s="33"/>
    </row>
    <row r="39" customFormat="false" ht="11.25" hidden="false" customHeight="true" outlineLevel="0" collapsed="false">
      <c r="A39" s="33"/>
      <c r="HB39" s="86"/>
    </row>
    <row r="40" customFormat="false" ht="11.25" hidden="false" customHeight="true" outlineLevel="0" collapsed="false">
      <c r="A40" s="33" t="s">
        <v>88</v>
      </c>
      <c r="B40" s="33" t="s">
        <v>36</v>
      </c>
      <c r="HB40" s="86"/>
    </row>
    <row r="41" customFormat="false" ht="11.25" hidden="false" customHeight="true" outlineLevel="0" collapsed="false">
      <c r="A41" s="33"/>
      <c r="B41" s="33" t="s">
        <v>37</v>
      </c>
      <c r="HB41" s="86"/>
    </row>
    <row r="42" customFormat="false" ht="11.25" hidden="false" customHeight="true" outlineLevel="0" collapsed="false">
      <c r="A42" s="33"/>
      <c r="B42" s="33" t="s">
        <v>38</v>
      </c>
      <c r="HB42" s="86"/>
    </row>
    <row r="43" customFormat="false" ht="11.25" hidden="false" customHeight="true" outlineLevel="0" collapsed="false">
      <c r="A43" s="33"/>
      <c r="B43" s="36"/>
      <c r="HB43" s="86"/>
    </row>
    <row r="44" s="88" customFormat="true" ht="11.25" hidden="false" customHeight="true" outlineLevel="0" collapsed="false">
      <c r="A44" s="48" t="s">
        <v>39</v>
      </c>
      <c r="B44" s="48"/>
      <c r="C44" s="48"/>
      <c r="D44" s="48"/>
      <c r="E44" s="48"/>
      <c r="F44" s="48"/>
      <c r="G44" s="48"/>
      <c r="H44" s="48"/>
      <c r="I44" s="48"/>
      <c r="J44" s="48"/>
      <c r="K44" s="71"/>
      <c r="L44" s="71"/>
      <c r="M44" s="71"/>
      <c r="N44" s="71"/>
      <c r="HB44" s="89"/>
    </row>
    <row r="45" s="88" customFormat="true" ht="22.5" hidden="false" customHeight="true" outlineLevel="0" collapsed="false">
      <c r="A45" s="48" t="s">
        <v>40</v>
      </c>
      <c r="B45" s="48"/>
      <c r="C45" s="48"/>
      <c r="D45" s="48"/>
      <c r="E45" s="48"/>
      <c r="F45" s="48"/>
      <c r="G45" s="48"/>
      <c r="H45" s="48"/>
      <c r="I45" s="48"/>
      <c r="J45" s="48"/>
      <c r="K45" s="71"/>
      <c r="L45" s="71"/>
      <c r="M45" s="71"/>
      <c r="N45" s="71"/>
      <c r="HB45" s="89"/>
    </row>
    <row r="46" s="88" customFormat="true" ht="22.5" hidden="false" customHeight="true" outlineLevel="0" collapsed="false">
      <c r="A46" s="59" t="s">
        <v>41</v>
      </c>
      <c r="B46" s="59"/>
      <c r="C46" s="59"/>
      <c r="D46" s="59"/>
      <c r="E46" s="59"/>
      <c r="F46" s="59"/>
      <c r="G46" s="59"/>
      <c r="H46" s="59"/>
      <c r="I46" s="59"/>
      <c r="J46" s="59"/>
      <c r="K46" s="71"/>
      <c r="L46" s="71"/>
      <c r="M46" s="71"/>
      <c r="N46" s="71"/>
      <c r="HB46" s="89"/>
    </row>
    <row r="47" s="88" customFormat="true" ht="11.25" hidden="false" customHeight="true" outlineLevel="0" collapsed="false">
      <c r="A47" s="81" t="s">
        <v>42</v>
      </c>
      <c r="B47" s="81"/>
      <c r="C47" s="81"/>
      <c r="D47" s="81"/>
      <c r="E47" s="81"/>
      <c r="F47" s="81"/>
      <c r="G47" s="81"/>
      <c r="H47" s="81"/>
      <c r="I47" s="81"/>
      <c r="J47" s="81"/>
      <c r="K47" s="71"/>
      <c r="L47" s="71"/>
      <c r="M47" s="71"/>
      <c r="HB47" s="89"/>
    </row>
    <row r="48" s="88" customFormat="true" ht="22.5" hidden="false" customHeight="true" outlineLevel="0" collapsed="false">
      <c r="A48" s="81" t="s">
        <v>43</v>
      </c>
      <c r="B48" s="81"/>
      <c r="C48" s="81"/>
      <c r="D48" s="81"/>
      <c r="E48" s="81"/>
      <c r="F48" s="81"/>
      <c r="G48" s="81"/>
      <c r="H48" s="81"/>
      <c r="I48" s="81"/>
      <c r="J48" s="81"/>
      <c r="K48" s="71"/>
      <c r="L48" s="71"/>
      <c r="M48" s="71"/>
      <c r="HB48" s="89"/>
    </row>
    <row r="49" s="88" customFormat="true" ht="33.75" hidden="false" customHeight="true" outlineLevel="0" collapsed="false">
      <c r="A49" s="81" t="s">
        <v>97</v>
      </c>
      <c r="B49" s="81"/>
      <c r="C49" s="81"/>
      <c r="D49" s="81"/>
      <c r="E49" s="81"/>
      <c r="F49" s="81"/>
      <c r="G49" s="81"/>
      <c r="H49" s="81"/>
      <c r="I49" s="81"/>
      <c r="J49" s="81"/>
      <c r="K49" s="71"/>
      <c r="L49" s="71"/>
      <c r="M49" s="71"/>
      <c r="HB49" s="89"/>
    </row>
    <row r="50" s="88" customFormat="true" ht="11.25" hidden="false" customHeight="false" outlineLevel="0" collapsed="false">
      <c r="A50" s="82"/>
      <c r="B50" s="82"/>
      <c r="C50" s="82"/>
      <c r="D50" s="82"/>
      <c r="E50" s="82"/>
      <c r="F50" s="82"/>
      <c r="G50" s="82"/>
      <c r="H50" s="82"/>
      <c r="I50" s="82"/>
      <c r="J50" s="82"/>
      <c r="K50" s="71"/>
      <c r="L50" s="71"/>
      <c r="M50" s="71"/>
      <c r="HB50" s="89"/>
    </row>
    <row r="51" customFormat="false" ht="11.25" hidden="false" customHeight="true" outlineLevel="0" collapsed="false">
      <c r="A51" s="5"/>
      <c r="HB51" s="86"/>
    </row>
    <row r="52" customFormat="false" ht="11.25" hidden="false" customHeight="true" outlineLevel="0" collapsed="false">
      <c r="A52" s="19" t="s">
        <v>21</v>
      </c>
      <c r="B52" s="19"/>
    </row>
    <row r="53" customFormat="false" ht="11.25" hidden="false" customHeight="true" outlineLevel="0" collapsed="false">
      <c r="A53" s="5"/>
    </row>
  </sheetData>
  <sheetProtection sheet="true"/>
  <mergeCells count="7">
    <mergeCell ref="A44:J44"/>
    <mergeCell ref="A45:J45"/>
    <mergeCell ref="A46:J46"/>
    <mergeCell ref="A47:J47"/>
    <mergeCell ref="A48:J48"/>
    <mergeCell ref="A49:J49"/>
    <mergeCell ref="A52:B52"/>
  </mergeCells>
  <hyperlinks>
    <hyperlink ref="A52"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62" t="str">
        <f aca="false">Contents!A4</f>
        <v>Released at 11.30am (Canberra time) 18 April 2019</v>
      </c>
    </row>
    <row r="4" s="28" customFormat="true" ht="20.1" hidden="false" customHeight="true" outlineLevel="0" collapsed="false">
      <c r="A4" s="27" t="s">
        <v>98</v>
      </c>
    </row>
    <row r="5" customFormat="false" ht="21.95" hidden="false" customHeight="true" outlineLevel="0" collapsed="false">
      <c r="A5" s="30"/>
      <c r="B5" s="74" t="n">
        <v>1902</v>
      </c>
      <c r="C5" s="74" t="n">
        <v>1903</v>
      </c>
      <c r="D5" s="74" t="n">
        <v>1904</v>
      </c>
      <c r="E5" s="74" t="n">
        <v>1905</v>
      </c>
      <c r="F5" s="74" t="n">
        <v>1906</v>
      </c>
      <c r="G5" s="74" t="n">
        <v>1907</v>
      </c>
      <c r="H5" s="74" t="n">
        <v>1908</v>
      </c>
      <c r="I5" s="74" t="n">
        <v>1909</v>
      </c>
      <c r="J5" s="74" t="n">
        <v>1910</v>
      </c>
      <c r="K5" s="74" t="n">
        <v>1911</v>
      </c>
      <c r="L5" s="74" t="n">
        <v>1912</v>
      </c>
      <c r="M5" s="74" t="n">
        <v>1913</v>
      </c>
      <c r="N5" s="74" t="n">
        <v>1914</v>
      </c>
      <c r="O5" s="74" t="n">
        <v>1915</v>
      </c>
      <c r="P5" s="74" t="n">
        <v>1916</v>
      </c>
      <c r="Q5" s="74" t="n">
        <v>1917</v>
      </c>
      <c r="R5" s="74" t="n">
        <v>1918</v>
      </c>
      <c r="S5" s="74" t="n">
        <v>1919</v>
      </c>
      <c r="T5" s="74" t="n">
        <v>1920</v>
      </c>
      <c r="U5" s="74" t="n">
        <v>1921</v>
      </c>
      <c r="V5" s="74" t="n">
        <v>1922</v>
      </c>
      <c r="W5" s="74" t="n">
        <v>1923</v>
      </c>
      <c r="X5" s="74" t="n">
        <v>1924</v>
      </c>
      <c r="Y5" s="74" t="n">
        <v>1925</v>
      </c>
      <c r="Z5" s="74" t="n">
        <v>1926</v>
      </c>
      <c r="AA5" s="74" t="n">
        <v>1927</v>
      </c>
      <c r="AB5" s="74" t="n">
        <v>1928</v>
      </c>
      <c r="AC5" s="74" t="n">
        <v>1929</v>
      </c>
      <c r="AD5" s="74" t="n">
        <v>1930</v>
      </c>
      <c r="AE5" s="74" t="n">
        <v>1931</v>
      </c>
      <c r="AF5" s="74" t="n">
        <v>1932</v>
      </c>
      <c r="AG5" s="74" t="n">
        <v>1933</v>
      </c>
      <c r="AH5" s="74" t="n">
        <v>1934</v>
      </c>
      <c r="AI5" s="74" t="n">
        <v>1935</v>
      </c>
      <c r="AJ5" s="74" t="n">
        <v>1936</v>
      </c>
      <c r="AK5" s="74" t="n">
        <v>1937</v>
      </c>
      <c r="AL5" s="74" t="n">
        <v>1938</v>
      </c>
      <c r="AM5" s="74" t="n">
        <v>1939</v>
      </c>
      <c r="AN5" s="74" t="n">
        <v>1940</v>
      </c>
      <c r="AO5" s="74" t="n">
        <v>1941</v>
      </c>
      <c r="AP5" s="74" t="n">
        <v>1942</v>
      </c>
      <c r="AQ5" s="74" t="n">
        <v>1943</v>
      </c>
      <c r="AR5" s="74" t="n">
        <v>1944</v>
      </c>
      <c r="AS5" s="74" t="n">
        <v>1945</v>
      </c>
      <c r="AT5" s="74" t="n">
        <v>1946</v>
      </c>
      <c r="AU5" s="74" t="n">
        <v>1947</v>
      </c>
      <c r="AV5" s="74" t="n">
        <v>1948</v>
      </c>
      <c r="AW5" s="74" t="n">
        <v>1949</v>
      </c>
      <c r="AX5" s="74" t="n">
        <v>1950</v>
      </c>
      <c r="AY5" s="74" t="n">
        <v>1951</v>
      </c>
      <c r="AZ5" s="74" t="n">
        <v>1952</v>
      </c>
      <c r="BA5" s="74" t="n">
        <v>1953</v>
      </c>
      <c r="BB5" s="74" t="n">
        <v>1954</v>
      </c>
      <c r="BC5" s="74" t="n">
        <v>1955</v>
      </c>
      <c r="BD5" s="74" t="n">
        <v>1956</v>
      </c>
      <c r="BE5" s="74" t="n">
        <v>1957</v>
      </c>
      <c r="BF5" s="74" t="n">
        <v>1958</v>
      </c>
      <c r="BG5" s="74" t="n">
        <v>1959</v>
      </c>
      <c r="BH5" s="74" t="n">
        <v>1960</v>
      </c>
      <c r="BI5" s="74" t="n">
        <v>1961</v>
      </c>
      <c r="BJ5" s="74" t="n">
        <v>1962</v>
      </c>
      <c r="BK5" s="74" t="n">
        <v>1963</v>
      </c>
      <c r="BL5" s="74" t="n">
        <v>1964</v>
      </c>
      <c r="BM5" s="74" t="n">
        <v>1965</v>
      </c>
      <c r="BN5" s="74" t="n">
        <v>1966</v>
      </c>
      <c r="BO5" s="74" t="n">
        <v>1967</v>
      </c>
      <c r="BP5" s="74" t="n">
        <v>1968</v>
      </c>
      <c r="BQ5" s="74" t="n">
        <v>1969</v>
      </c>
      <c r="BR5" s="74" t="n">
        <v>1970</v>
      </c>
      <c r="BS5" s="74" t="n">
        <v>1971</v>
      </c>
      <c r="BT5" s="74" t="n">
        <v>1972</v>
      </c>
      <c r="BU5" s="74" t="n">
        <v>1973</v>
      </c>
      <c r="BV5" s="74" t="n">
        <v>1974</v>
      </c>
      <c r="BW5" s="74" t="n">
        <v>1975</v>
      </c>
      <c r="BX5" s="74" t="n">
        <v>1976</v>
      </c>
      <c r="BY5" s="74" t="n">
        <v>1977</v>
      </c>
      <c r="BZ5" s="74" t="n">
        <v>1978</v>
      </c>
      <c r="CA5" s="74" t="n">
        <v>1979</v>
      </c>
      <c r="CB5" s="74" t="n">
        <v>1980</v>
      </c>
      <c r="CC5" s="74" t="n">
        <v>1981</v>
      </c>
      <c r="CD5" s="74" t="n">
        <v>1982</v>
      </c>
      <c r="CE5" s="74" t="n">
        <v>1983</v>
      </c>
      <c r="CF5" s="74" t="n">
        <v>1984</v>
      </c>
      <c r="CG5" s="74" t="n">
        <v>1985</v>
      </c>
      <c r="CH5" s="74" t="n">
        <v>1986</v>
      </c>
      <c r="CI5" s="74" t="n">
        <v>1987</v>
      </c>
      <c r="CJ5" s="74" t="n">
        <v>1988</v>
      </c>
      <c r="CK5" s="74" t="n">
        <v>1989</v>
      </c>
      <c r="CL5" s="74" t="n">
        <v>1990</v>
      </c>
      <c r="CM5" s="74" t="n">
        <v>1991</v>
      </c>
      <c r="CN5" s="74" t="n">
        <v>1992</v>
      </c>
      <c r="CO5" s="74" t="n">
        <v>1993</v>
      </c>
      <c r="CP5" s="74" t="n">
        <v>1994</v>
      </c>
      <c r="CQ5" s="74" t="n">
        <v>1995</v>
      </c>
      <c r="CR5" s="74" t="n">
        <v>1996</v>
      </c>
      <c r="CS5" s="74" t="n">
        <v>1997</v>
      </c>
      <c r="CT5" s="74" t="n">
        <v>1998</v>
      </c>
      <c r="CU5" s="74" t="n">
        <v>1999</v>
      </c>
      <c r="CV5" s="74" t="n">
        <v>2000</v>
      </c>
      <c r="CW5" s="32" t="n">
        <v>2001</v>
      </c>
      <c r="CX5" s="32" t="n">
        <v>2002</v>
      </c>
      <c r="CY5" s="32" t="n">
        <v>2003</v>
      </c>
      <c r="CZ5" s="32" t="n">
        <v>2004</v>
      </c>
      <c r="DA5" s="32" t="n">
        <v>2005</v>
      </c>
      <c r="DB5" s="32" t="n">
        <v>2006</v>
      </c>
      <c r="DC5" s="32" t="n">
        <v>2007</v>
      </c>
      <c r="DD5" s="12" t="n">
        <v>2008</v>
      </c>
      <c r="DE5" s="12" t="n">
        <v>2009</v>
      </c>
      <c r="DF5" s="12" t="n">
        <v>2010</v>
      </c>
      <c r="DG5" s="12" t="n">
        <v>2011</v>
      </c>
      <c r="DH5" s="12" t="n">
        <v>2012</v>
      </c>
      <c r="DI5" s="12" t="n">
        <v>2013</v>
      </c>
      <c r="DJ5" s="12" t="n">
        <v>2014</v>
      </c>
      <c r="DK5" s="12" t="n">
        <v>2015</v>
      </c>
      <c r="DL5" s="12" t="n">
        <v>2016</v>
      </c>
    </row>
    <row r="6" customFormat="false" ht="11.25" hidden="false" customHeight="false" outlineLevel="0" collapsed="false">
      <c r="A6" s="75" t="s">
        <v>23</v>
      </c>
      <c r="B6" s="34"/>
    </row>
    <row r="7" customFormat="false" ht="11.25" hidden="false" customHeight="true" outlineLevel="0" collapsed="false">
      <c r="A7" s="76" t="s">
        <v>24</v>
      </c>
      <c r="B7" s="77" t="n">
        <v>15199</v>
      </c>
      <c r="C7" s="77" t="n">
        <v>13627</v>
      </c>
      <c r="D7" s="77" t="n">
        <v>14161</v>
      </c>
      <c r="E7" s="77" t="n">
        <v>17276</v>
      </c>
      <c r="F7" s="77" t="n">
        <v>17878</v>
      </c>
      <c r="G7" s="77" t="n">
        <v>21475</v>
      </c>
      <c r="H7" s="77" t="n">
        <v>13719</v>
      </c>
      <c r="I7" s="77" t="n">
        <v>9756</v>
      </c>
      <c r="J7" s="77" t="n">
        <v>17990</v>
      </c>
      <c r="K7" s="77" t="n">
        <v>11657</v>
      </c>
      <c r="L7" s="77" t="n">
        <v>50993</v>
      </c>
      <c r="M7" s="77" t="n">
        <v>40913</v>
      </c>
      <c r="N7" s="77" t="n">
        <v>28698</v>
      </c>
      <c r="O7" s="77" t="n">
        <v>-8612</v>
      </c>
      <c r="P7" s="77" t="n">
        <v>-17835</v>
      </c>
      <c r="Q7" s="77" t="n">
        <v>-9993</v>
      </c>
      <c r="R7" s="77" t="n">
        <v>21856</v>
      </c>
      <c r="S7" s="77" t="n">
        <v>41105</v>
      </c>
      <c r="T7" s="77" t="n">
        <v>43287</v>
      </c>
      <c r="U7" s="77" t="n">
        <v>15175</v>
      </c>
      <c r="V7" s="77" t="n">
        <v>25803</v>
      </c>
      <c r="W7" s="77" t="n">
        <v>24069</v>
      </c>
      <c r="X7" s="77" t="n">
        <v>21774</v>
      </c>
      <c r="Y7" s="77" t="n">
        <v>25942</v>
      </c>
      <c r="Z7" s="77" t="n">
        <v>25072</v>
      </c>
      <c r="AA7" s="77" t="n">
        <v>30473</v>
      </c>
      <c r="AB7" s="77" t="n">
        <v>29935</v>
      </c>
      <c r="AC7" s="77" t="n">
        <v>21070</v>
      </c>
      <c r="AD7" s="77" t="n">
        <v>11002</v>
      </c>
      <c r="AE7" s="77" t="n">
        <v>10374</v>
      </c>
      <c r="AF7" s="77" t="n">
        <v>10913</v>
      </c>
      <c r="AG7" s="77" t="n">
        <v>10305</v>
      </c>
      <c r="AH7" s="77" t="n">
        <v>9797</v>
      </c>
      <c r="AI7" s="77" t="n">
        <v>10904</v>
      </c>
      <c r="AJ7" s="77" t="n">
        <v>8798</v>
      </c>
      <c r="AK7" s="77" t="n">
        <v>12670</v>
      </c>
      <c r="AL7" s="77" t="n">
        <v>12148</v>
      </c>
      <c r="AM7" s="77" t="n">
        <v>12263</v>
      </c>
      <c r="AN7" s="77" t="n">
        <v>11938</v>
      </c>
      <c r="AO7" s="77" t="n">
        <v>6851</v>
      </c>
      <c r="AP7" s="77" t="n">
        <v>13723</v>
      </c>
      <c r="AQ7" s="77" t="n">
        <v>13409</v>
      </c>
      <c r="AR7" s="77" t="n">
        <v>12506</v>
      </c>
      <c r="AS7" s="77" t="n">
        <v>14022</v>
      </c>
      <c r="AT7" s="77" t="n">
        <v>13566</v>
      </c>
      <c r="AU7" s="77" t="n">
        <v>21145</v>
      </c>
      <c r="AV7" s="77" t="n">
        <v>15684</v>
      </c>
      <c r="AW7" s="77" t="n">
        <v>41304</v>
      </c>
      <c r="AX7" s="77" t="n">
        <v>53465</v>
      </c>
      <c r="AY7" s="77" t="n">
        <v>44635</v>
      </c>
      <c r="AZ7" s="77" t="n">
        <v>34170</v>
      </c>
      <c r="BA7" s="77" t="n">
        <v>21609</v>
      </c>
      <c r="BB7" s="77" t="n">
        <v>17782</v>
      </c>
      <c r="BC7" s="77" t="n">
        <v>34465</v>
      </c>
      <c r="BD7" s="77" t="n">
        <v>34478</v>
      </c>
      <c r="BE7" s="77" t="n">
        <v>36372</v>
      </c>
      <c r="BF7" s="77" t="n">
        <v>31827</v>
      </c>
      <c r="BG7" s="77" t="n">
        <v>34352</v>
      </c>
      <c r="BH7" s="77" t="n">
        <v>36728</v>
      </c>
      <c r="BI7" s="77" t="n">
        <v>44618</v>
      </c>
      <c r="BJ7" s="77" t="n">
        <v>30564</v>
      </c>
      <c r="BK7" s="77" t="n">
        <v>30242</v>
      </c>
      <c r="BL7" s="77" t="n">
        <v>28186</v>
      </c>
      <c r="BM7" s="77" t="n">
        <v>33345</v>
      </c>
      <c r="BN7" s="77" t="n">
        <v>30615</v>
      </c>
      <c r="BO7" s="77" t="n">
        <v>28101</v>
      </c>
      <c r="BP7" s="77" t="n">
        <v>32176</v>
      </c>
      <c r="BQ7" s="77" t="n">
        <v>41010</v>
      </c>
      <c r="BR7" s="77" t="n">
        <v>40726</v>
      </c>
      <c r="BS7" s="77" t="n">
        <v>105119</v>
      </c>
      <c r="BT7" s="77" t="n">
        <v>33928</v>
      </c>
      <c r="BU7" s="77" t="n">
        <v>20815</v>
      </c>
      <c r="BV7" s="77" t="n">
        <v>23891</v>
      </c>
      <c r="BW7" s="77" t="n">
        <v>15366</v>
      </c>
      <c r="BX7" s="77" t="n">
        <v>9194</v>
      </c>
      <c r="BY7" s="77" t="n">
        <v>19120</v>
      </c>
      <c r="BZ7" s="77" t="n">
        <v>23686</v>
      </c>
      <c r="CA7" s="77" t="n">
        <v>27090</v>
      </c>
      <c r="CB7" s="77" t="n">
        <v>29743</v>
      </c>
      <c r="CC7" s="77" t="n">
        <v>31734</v>
      </c>
      <c r="CD7" s="77" t="n">
        <v>35176</v>
      </c>
      <c r="CE7" s="77" t="n">
        <v>24522</v>
      </c>
      <c r="CF7" s="77" t="n">
        <v>24034</v>
      </c>
      <c r="CG7" s="77" t="n">
        <v>31170</v>
      </c>
      <c r="CH7" s="77" t="n">
        <v>33737</v>
      </c>
      <c r="CI7" s="77" t="n">
        <v>41076</v>
      </c>
      <c r="CJ7" s="77" t="n">
        <v>44786</v>
      </c>
      <c r="CK7" s="77" t="n">
        <v>33955</v>
      </c>
      <c r="CL7" s="77" t="n">
        <v>29085</v>
      </c>
      <c r="CM7" s="77" t="n">
        <v>30370</v>
      </c>
      <c r="CN7" s="77" t="n">
        <v>27902</v>
      </c>
      <c r="CO7" s="77" t="n">
        <v>16850</v>
      </c>
      <c r="CP7" s="77" t="n">
        <v>23472</v>
      </c>
      <c r="CQ7" s="77" t="n">
        <v>29304</v>
      </c>
      <c r="CR7" s="77" t="n">
        <v>33203</v>
      </c>
      <c r="CS7" s="78" t="n">
        <v>32742</v>
      </c>
      <c r="CT7" s="55" t="n">
        <v>29184</v>
      </c>
      <c r="CU7" s="55" t="n">
        <v>34319</v>
      </c>
      <c r="CV7" s="55" t="n">
        <v>36154</v>
      </c>
      <c r="CW7" s="55" t="n">
        <v>42443</v>
      </c>
      <c r="CX7" s="36" t="n">
        <v>23949</v>
      </c>
      <c r="CY7" s="36" t="n">
        <v>17925</v>
      </c>
      <c r="CZ7" s="36" t="n">
        <v>13688</v>
      </c>
      <c r="DA7" s="36" t="n">
        <v>19097</v>
      </c>
      <c r="DB7" s="36" t="n">
        <v>22541</v>
      </c>
      <c r="DC7" s="36" t="n">
        <v>48103</v>
      </c>
      <c r="DD7" s="0" t="n">
        <v>57959</v>
      </c>
      <c r="DE7" s="0" t="n">
        <v>57839</v>
      </c>
      <c r="DF7" s="0" t="n">
        <v>45171</v>
      </c>
      <c r="DG7" s="0" t="n">
        <v>37002</v>
      </c>
      <c r="DH7" s="0" t="n">
        <v>41291</v>
      </c>
      <c r="DI7" s="0" t="n">
        <v>48010</v>
      </c>
      <c r="DJ7" s="0" t="n">
        <v>49805</v>
      </c>
      <c r="DK7" s="0" t="n">
        <v>52359</v>
      </c>
      <c r="DL7" s="0" t="n">
        <v>57233</v>
      </c>
    </row>
    <row r="8" customFormat="false" ht="11.25" hidden="false" customHeight="true" outlineLevel="0" collapsed="false">
      <c r="A8" s="76" t="s">
        <v>25</v>
      </c>
      <c r="B8" s="77" t="n">
        <v>-349</v>
      </c>
      <c r="C8" s="77" t="n">
        <v>-3841</v>
      </c>
      <c r="D8" s="77" t="n">
        <v>-3879</v>
      </c>
      <c r="E8" s="77" t="n">
        <v>-743</v>
      </c>
      <c r="F8" s="77" t="n">
        <v>1918</v>
      </c>
      <c r="G8" s="77" t="n">
        <v>5358</v>
      </c>
      <c r="H8" s="77" t="n">
        <v>4000</v>
      </c>
      <c r="I8" s="77" t="n">
        <v>13172</v>
      </c>
      <c r="J8" s="77" t="n">
        <v>12377</v>
      </c>
      <c r="K8" s="77" t="n">
        <v>24965</v>
      </c>
      <c r="L8" s="77" t="n">
        <v>19326</v>
      </c>
      <c r="M8" s="77" t="n">
        <v>17616</v>
      </c>
      <c r="N8" s="77" t="n">
        <v>18973</v>
      </c>
      <c r="O8" s="77" t="n">
        <v>-6707</v>
      </c>
      <c r="P8" s="77" t="n">
        <v>-27519</v>
      </c>
      <c r="Q8" s="77" t="n">
        <v>-12556</v>
      </c>
      <c r="R8" s="77" t="n">
        <v>8058</v>
      </c>
      <c r="S8" s="77" t="n">
        <v>40872</v>
      </c>
      <c r="T8" s="77" t="n">
        <v>29014</v>
      </c>
      <c r="U8" s="77" t="n">
        <v>12917</v>
      </c>
      <c r="V8" s="77" t="n">
        <v>19511</v>
      </c>
      <c r="W8" s="77" t="n">
        <v>21978</v>
      </c>
      <c r="X8" s="77" t="n">
        <v>16748</v>
      </c>
      <c r="Y8" s="77" t="n">
        <v>18404</v>
      </c>
      <c r="Z8" s="77" t="n">
        <v>11310</v>
      </c>
      <c r="AA8" s="77" t="n">
        <v>17139</v>
      </c>
      <c r="AB8" s="77" t="n">
        <v>10723</v>
      </c>
      <c r="AC8" s="77" t="n">
        <v>8297</v>
      </c>
      <c r="AD8" s="77" t="n">
        <v>7237</v>
      </c>
      <c r="AE8" s="77" t="n">
        <v>6229</v>
      </c>
      <c r="AF8" s="77" t="n">
        <v>2898</v>
      </c>
      <c r="AG8" s="77" t="n">
        <v>5526</v>
      </c>
      <c r="AH8" s="77" t="n">
        <v>3130</v>
      </c>
      <c r="AI8" s="77" t="n">
        <v>2373</v>
      </c>
      <c r="AJ8" s="77" t="n">
        <v>2891</v>
      </c>
      <c r="AK8" s="77" t="n">
        <v>3309</v>
      </c>
      <c r="AL8" s="77" t="n">
        <v>5885</v>
      </c>
      <c r="AM8" s="77" t="n">
        <v>6189</v>
      </c>
      <c r="AN8" s="77" t="n">
        <v>11924</v>
      </c>
      <c r="AO8" s="77" t="n">
        <v>18313</v>
      </c>
      <c r="AP8" s="77" t="n">
        <v>15135</v>
      </c>
      <c r="AQ8" s="77" t="n">
        <v>4453</v>
      </c>
      <c r="AR8" s="77" t="n">
        <v>6497</v>
      </c>
      <c r="AS8" s="77" t="n">
        <v>7706</v>
      </c>
      <c r="AT8" s="77" t="n">
        <v>8142</v>
      </c>
      <c r="AU8" s="77" t="n">
        <v>14676</v>
      </c>
      <c r="AV8" s="77" t="n">
        <v>16696</v>
      </c>
      <c r="AW8" s="77" t="n">
        <v>26395</v>
      </c>
      <c r="AX8" s="77" t="n">
        <v>40598</v>
      </c>
      <c r="AY8" s="77" t="n">
        <v>39439</v>
      </c>
      <c r="AZ8" s="77" t="n">
        <v>40301</v>
      </c>
      <c r="BA8" s="77" t="n">
        <v>25640</v>
      </c>
      <c r="BB8" s="77" t="n">
        <v>28163</v>
      </c>
      <c r="BC8" s="77" t="n">
        <v>35517</v>
      </c>
      <c r="BD8" s="77" t="n">
        <v>40637</v>
      </c>
      <c r="BE8" s="77" t="n">
        <v>31044</v>
      </c>
      <c r="BF8" s="77" t="n">
        <v>29673</v>
      </c>
      <c r="BG8" s="77" t="n">
        <v>32222</v>
      </c>
      <c r="BH8" s="77" t="n">
        <v>37161</v>
      </c>
      <c r="BI8" s="77" t="n">
        <v>37183</v>
      </c>
      <c r="BJ8" s="77" t="n">
        <v>23625</v>
      </c>
      <c r="BK8" s="77" t="n">
        <v>28183</v>
      </c>
      <c r="BL8" s="77" t="n">
        <v>32042</v>
      </c>
      <c r="BM8" s="77" t="n">
        <v>29194</v>
      </c>
      <c r="BN8" s="77" t="n">
        <v>26660</v>
      </c>
      <c r="BO8" s="77" t="n">
        <v>25878</v>
      </c>
      <c r="BP8" s="77" t="n">
        <v>24090</v>
      </c>
      <c r="BQ8" s="77" t="n">
        <v>29733</v>
      </c>
      <c r="BR8" s="77" t="n">
        <v>29269</v>
      </c>
      <c r="BS8" s="77" t="n">
        <v>76276</v>
      </c>
      <c r="BT8" s="77" t="n">
        <v>29492</v>
      </c>
      <c r="BU8" s="77" t="n">
        <v>23078</v>
      </c>
      <c r="BV8" s="77" t="n">
        <v>23764</v>
      </c>
      <c r="BW8" s="77" t="n">
        <v>14679</v>
      </c>
      <c r="BX8" s="77" t="n">
        <v>9989</v>
      </c>
      <c r="BY8" s="77" t="n">
        <v>11412</v>
      </c>
      <c r="BZ8" s="77" t="n">
        <v>11030</v>
      </c>
      <c r="CA8" s="77" t="n">
        <v>9402</v>
      </c>
      <c r="CB8" s="77" t="n">
        <v>12068</v>
      </c>
      <c r="CC8" s="77" t="n">
        <v>14317</v>
      </c>
      <c r="CD8" s="77" t="n">
        <v>22902</v>
      </c>
      <c r="CE8" s="77" t="n">
        <v>21521</v>
      </c>
      <c r="CF8" s="77" t="n">
        <v>20209</v>
      </c>
      <c r="CG8" s="77" t="n">
        <v>21678</v>
      </c>
      <c r="CH8" s="77" t="n">
        <v>20712</v>
      </c>
      <c r="CI8" s="77" t="n">
        <v>24047</v>
      </c>
      <c r="CJ8" s="77" t="n">
        <v>26780</v>
      </c>
      <c r="CK8" s="77" t="n">
        <v>27739</v>
      </c>
      <c r="CL8" s="77" t="n">
        <v>28330</v>
      </c>
      <c r="CM8" s="77" t="n">
        <v>19478</v>
      </c>
      <c r="CN8" s="77" t="n">
        <v>13153</v>
      </c>
      <c r="CO8" s="77" t="n">
        <v>4006</v>
      </c>
      <c r="CP8" s="77" t="n">
        <v>3591</v>
      </c>
      <c r="CQ8" s="77" t="n">
        <v>10818</v>
      </c>
      <c r="CR8" s="77" t="n">
        <v>16518</v>
      </c>
      <c r="CS8" s="78" t="n">
        <v>14471</v>
      </c>
      <c r="CT8" s="55" t="n">
        <v>17093</v>
      </c>
      <c r="CU8" s="55" t="n">
        <v>20893</v>
      </c>
      <c r="CV8" s="55" t="n">
        <v>24427</v>
      </c>
      <c r="CW8" s="55" t="n">
        <v>28897</v>
      </c>
      <c r="CX8" s="36" t="n">
        <v>28316</v>
      </c>
      <c r="CY8" s="36" t="n">
        <v>29669</v>
      </c>
      <c r="CZ8" s="36" t="n">
        <v>27993</v>
      </c>
      <c r="DA8" s="36" t="n">
        <v>32629</v>
      </c>
      <c r="DB8" s="36" t="n">
        <v>38100</v>
      </c>
      <c r="DC8" s="36" t="n">
        <v>48406</v>
      </c>
      <c r="DD8" s="0" t="n">
        <v>52828</v>
      </c>
      <c r="DE8" s="0" t="n">
        <v>59426</v>
      </c>
      <c r="DF8" s="0" t="n">
        <v>42250</v>
      </c>
      <c r="DG8" s="0" t="n">
        <v>35362</v>
      </c>
      <c r="DH8" s="0" t="n">
        <v>55356</v>
      </c>
      <c r="DI8" s="0" t="n">
        <v>60104</v>
      </c>
      <c r="DJ8" s="0" t="n">
        <v>58858</v>
      </c>
      <c r="DK8" s="0" t="n">
        <v>61923</v>
      </c>
      <c r="DL8" s="0" t="n">
        <v>73856</v>
      </c>
    </row>
    <row r="9" customFormat="false" ht="11.25" hidden="false" customHeight="true" outlineLevel="0" collapsed="false">
      <c r="A9" s="76" t="s">
        <v>26</v>
      </c>
      <c r="B9" s="77" t="n">
        <v>4694</v>
      </c>
      <c r="C9" s="79" t="n">
        <v>854</v>
      </c>
      <c r="D9" s="79" t="n">
        <v>4054</v>
      </c>
      <c r="E9" s="79" t="n">
        <v>2157</v>
      </c>
      <c r="F9" s="79" t="n">
        <v>2903</v>
      </c>
      <c r="G9" s="79" t="n">
        <v>1538</v>
      </c>
      <c r="H9" s="79" t="n">
        <v>7220</v>
      </c>
      <c r="I9" s="79" t="n">
        <v>8845</v>
      </c>
      <c r="J9" s="79" t="n">
        <v>12517</v>
      </c>
      <c r="K9" s="79" t="n">
        <v>12315</v>
      </c>
      <c r="L9" s="79" t="n">
        <v>8929</v>
      </c>
      <c r="M9" s="79" t="n">
        <v>13675</v>
      </c>
      <c r="N9" s="79" t="n">
        <v>12574</v>
      </c>
      <c r="O9" s="79" t="n">
        <v>4850</v>
      </c>
      <c r="P9" s="79" t="n">
        <v>-15873</v>
      </c>
      <c r="Q9" s="79" t="n">
        <v>-6862</v>
      </c>
      <c r="R9" s="79" t="n">
        <v>8111</v>
      </c>
      <c r="S9" s="79" t="n">
        <v>14531</v>
      </c>
      <c r="T9" s="79" t="n">
        <v>20024</v>
      </c>
      <c r="U9" s="79" t="n">
        <v>7784</v>
      </c>
      <c r="V9" s="79" t="n">
        <v>6542</v>
      </c>
      <c r="W9" s="79" t="n">
        <v>9868</v>
      </c>
      <c r="X9" s="79" t="n">
        <v>8786</v>
      </c>
      <c r="Y9" s="79" t="n">
        <v>12701</v>
      </c>
      <c r="Z9" s="79" t="n">
        <v>10514</v>
      </c>
      <c r="AA9" s="79" t="n">
        <v>6091</v>
      </c>
      <c r="AB9" s="79" t="n">
        <v>7977</v>
      </c>
      <c r="AC9" s="79" t="n">
        <v>6443</v>
      </c>
      <c r="AD9" s="79" t="n">
        <v>6070</v>
      </c>
      <c r="AE9" s="79" t="n">
        <v>7431</v>
      </c>
      <c r="AF9" s="79" t="n">
        <v>5265</v>
      </c>
      <c r="AG9" s="79" t="n">
        <v>5045</v>
      </c>
      <c r="AH9" s="79" t="n">
        <v>4849</v>
      </c>
      <c r="AI9" s="79" t="n">
        <v>4973</v>
      </c>
      <c r="AJ9" s="79" t="n">
        <v>6903</v>
      </c>
      <c r="AK9" s="79" t="n">
        <v>5536</v>
      </c>
      <c r="AL9" s="79" t="n">
        <v>5635</v>
      </c>
      <c r="AM9" s="79" t="n">
        <v>6710</v>
      </c>
      <c r="AN9" s="79" t="n">
        <v>3993</v>
      </c>
      <c r="AO9" s="79" t="n">
        <v>3793</v>
      </c>
      <c r="AP9" s="79" t="n">
        <v>-2069</v>
      </c>
      <c r="AQ9" s="79" t="n">
        <v>2726</v>
      </c>
      <c r="AR9" s="79" t="n">
        <v>5683</v>
      </c>
      <c r="AS9" s="79" t="n">
        <v>6986</v>
      </c>
      <c r="AT9" s="79" t="n">
        <v>6509</v>
      </c>
      <c r="AU9" s="79" t="n">
        <v>8027</v>
      </c>
      <c r="AV9" s="79" t="n">
        <v>13070</v>
      </c>
      <c r="AW9" s="79" t="n">
        <v>14743</v>
      </c>
      <c r="AX9" s="79" t="n">
        <v>19883</v>
      </c>
      <c r="AY9" s="79" t="n">
        <v>16799</v>
      </c>
      <c r="AZ9" s="79" t="n">
        <v>15208</v>
      </c>
      <c r="BA9" s="79" t="n">
        <v>15771</v>
      </c>
      <c r="BB9" s="79" t="n">
        <v>13307</v>
      </c>
      <c r="BC9" s="79" t="n">
        <v>16333</v>
      </c>
      <c r="BD9" s="79" t="n">
        <v>16168</v>
      </c>
      <c r="BE9" s="79" t="n">
        <v>14999</v>
      </c>
      <c r="BF9" s="79" t="n">
        <v>11483</v>
      </c>
      <c r="BG9" s="79" t="n">
        <v>13850</v>
      </c>
      <c r="BH9" s="79" t="n">
        <v>14181</v>
      </c>
      <c r="BI9" s="79" t="n">
        <v>15999</v>
      </c>
      <c r="BJ9" s="79" t="n">
        <v>10242</v>
      </c>
      <c r="BK9" s="79" t="n">
        <v>12919</v>
      </c>
      <c r="BL9" s="79" t="n">
        <v>15799</v>
      </c>
      <c r="BM9" s="79" t="n">
        <v>16739</v>
      </c>
      <c r="BN9" s="79" t="n">
        <v>14426</v>
      </c>
      <c r="BO9" s="79" t="n">
        <v>12093</v>
      </c>
      <c r="BP9" s="79" t="n">
        <v>13744</v>
      </c>
      <c r="BQ9" s="79" t="n">
        <v>16242</v>
      </c>
      <c r="BR9" s="79" t="n">
        <v>14142</v>
      </c>
      <c r="BS9" s="79" t="n">
        <v>27365</v>
      </c>
      <c r="BT9" s="79" t="n">
        <v>23983</v>
      </c>
      <c r="BU9" s="79" t="n">
        <v>27122</v>
      </c>
      <c r="BV9" s="79" t="n">
        <v>28567</v>
      </c>
      <c r="BW9" s="79" t="n">
        <v>21049</v>
      </c>
      <c r="BX9" s="79" t="n">
        <v>19838</v>
      </c>
      <c r="BY9" s="79" t="n">
        <v>17760</v>
      </c>
      <c r="BZ9" s="79" t="n">
        <v>20287</v>
      </c>
      <c r="CA9" s="79" t="n">
        <v>21192</v>
      </c>
      <c r="CB9" s="79" t="n">
        <v>25523</v>
      </c>
      <c r="CC9" s="79" t="n">
        <v>40150</v>
      </c>
      <c r="CD9" s="79" t="n">
        <v>40922</v>
      </c>
      <c r="CE9" s="79" t="n">
        <v>29297</v>
      </c>
      <c r="CF9" s="79" t="n">
        <v>20893</v>
      </c>
      <c r="CG9" s="79" t="n">
        <v>23679</v>
      </c>
      <c r="CH9" s="79" t="n">
        <v>27330</v>
      </c>
      <c r="CI9" s="79" t="n">
        <v>23461</v>
      </c>
      <c r="CJ9" s="79" t="n">
        <v>30077</v>
      </c>
      <c r="CK9" s="79" t="n">
        <v>43997</v>
      </c>
      <c r="CL9" s="79" t="n">
        <v>35408</v>
      </c>
      <c r="CM9" s="79" t="n">
        <v>30240</v>
      </c>
      <c r="CN9" s="79" t="n">
        <v>30957</v>
      </c>
      <c r="CO9" s="79" t="n">
        <v>36778</v>
      </c>
      <c r="CP9" s="79" t="n">
        <v>35228</v>
      </c>
      <c r="CQ9" s="79" t="n">
        <v>35710</v>
      </c>
      <c r="CR9" s="79" t="n">
        <v>32815</v>
      </c>
      <c r="CS9" s="80" t="n">
        <v>23730</v>
      </c>
      <c r="CT9" s="55" t="n">
        <v>22315</v>
      </c>
      <c r="CU9" s="55" t="n">
        <v>22760</v>
      </c>
      <c r="CV9" s="55" t="n">
        <v>25510</v>
      </c>
      <c r="CW9" s="55" t="n">
        <v>28231</v>
      </c>
      <c r="CX9" s="36" t="n">
        <v>43099</v>
      </c>
      <c r="CY9" s="36" t="n">
        <v>44127</v>
      </c>
      <c r="CZ9" s="36" t="n">
        <v>44210</v>
      </c>
      <c r="DA9" s="36" t="n">
        <v>44972</v>
      </c>
      <c r="DB9" s="36" t="n">
        <v>45665</v>
      </c>
      <c r="DC9" s="36" t="n">
        <v>52465</v>
      </c>
      <c r="DD9" s="0" t="n">
        <v>54961</v>
      </c>
      <c r="DE9" s="0" t="n">
        <v>55443</v>
      </c>
      <c r="DF9" s="0" t="n">
        <v>36676</v>
      </c>
      <c r="DG9" s="0" t="n">
        <v>34556</v>
      </c>
      <c r="DH9" s="0" t="n">
        <v>44670</v>
      </c>
      <c r="DI9" s="0" t="n">
        <v>40638</v>
      </c>
      <c r="DJ9" s="0" t="n">
        <v>30296</v>
      </c>
      <c r="DK9" s="0" t="n">
        <v>24876</v>
      </c>
      <c r="DL9" s="0" t="n">
        <v>28734</v>
      </c>
    </row>
    <row r="10" customFormat="false" ht="11.25" hidden="false" customHeight="true" outlineLevel="0" collapsed="false">
      <c r="A10" s="76" t="s">
        <v>27</v>
      </c>
      <c r="B10" s="77" t="n">
        <v>-2193</v>
      </c>
      <c r="C10" s="77" t="n">
        <v>-919</v>
      </c>
      <c r="D10" s="77" t="n">
        <v>420</v>
      </c>
      <c r="E10" s="77" t="n">
        <v>2561</v>
      </c>
      <c r="F10" s="77" t="n">
        <v>3513</v>
      </c>
      <c r="G10" s="77" t="n">
        <v>2160</v>
      </c>
      <c r="H10" s="77" t="n">
        <v>6096</v>
      </c>
      <c r="I10" s="77" t="n">
        <v>5546</v>
      </c>
      <c r="J10" s="77" t="n">
        <v>3867</v>
      </c>
      <c r="K10" s="77" t="n">
        <v>9020</v>
      </c>
      <c r="L10" s="77" t="n">
        <v>7506</v>
      </c>
      <c r="M10" s="77" t="n">
        <v>7767</v>
      </c>
      <c r="N10" s="77" t="n">
        <v>1543</v>
      </c>
      <c r="O10" s="77" t="n">
        <v>-2752</v>
      </c>
      <c r="P10" s="77" t="n">
        <v>-8871</v>
      </c>
      <c r="Q10" s="77" t="n">
        <v>-3747</v>
      </c>
      <c r="R10" s="77" t="n">
        <v>5222</v>
      </c>
      <c r="S10" s="77" t="n">
        <v>14690</v>
      </c>
      <c r="T10" s="77" t="n">
        <v>13095</v>
      </c>
      <c r="U10" s="77" t="n">
        <v>5879</v>
      </c>
      <c r="V10" s="77" t="n">
        <v>2516</v>
      </c>
      <c r="W10" s="77" t="n">
        <v>4864</v>
      </c>
      <c r="X10" s="77" t="n">
        <v>7386</v>
      </c>
      <c r="Y10" s="77" t="n">
        <v>7543</v>
      </c>
      <c r="Z10" s="77" t="n">
        <v>9321</v>
      </c>
      <c r="AA10" s="77" t="n">
        <v>6120</v>
      </c>
      <c r="AB10" s="77" t="n">
        <v>2551</v>
      </c>
      <c r="AC10" s="77" t="n">
        <v>-803</v>
      </c>
      <c r="AD10" s="77" t="n">
        <v>-476</v>
      </c>
      <c r="AE10" s="77" t="n">
        <v>599</v>
      </c>
      <c r="AF10" s="77" t="n">
        <v>930</v>
      </c>
      <c r="AG10" s="77" t="n">
        <v>1130</v>
      </c>
      <c r="AH10" s="77" t="n">
        <v>1126</v>
      </c>
      <c r="AI10" s="77" t="n">
        <v>690</v>
      </c>
      <c r="AJ10" s="77" t="n">
        <v>1230</v>
      </c>
      <c r="AK10" s="77" t="n">
        <v>360</v>
      </c>
      <c r="AL10" s="77" t="n">
        <v>1840</v>
      </c>
      <c r="AM10" s="77" t="n">
        <v>1737</v>
      </c>
      <c r="AN10" s="77" t="n">
        <v>762</v>
      </c>
      <c r="AO10" s="77" t="n">
        <v>-551</v>
      </c>
      <c r="AP10" s="77" t="n">
        <v>3952</v>
      </c>
      <c r="AQ10" s="77" t="n">
        <v>2349</v>
      </c>
      <c r="AR10" s="77" t="n">
        <v>2745</v>
      </c>
      <c r="AS10" s="77" t="n">
        <v>3611</v>
      </c>
      <c r="AT10" s="77" t="n">
        <v>3703</v>
      </c>
      <c r="AU10" s="77" t="n">
        <v>5515</v>
      </c>
      <c r="AV10" s="77" t="n">
        <v>9892</v>
      </c>
      <c r="AW10" s="77" t="n">
        <v>10709</v>
      </c>
      <c r="AX10" s="77" t="n">
        <v>17037</v>
      </c>
      <c r="AY10" s="77" t="n">
        <v>11921</v>
      </c>
      <c r="AZ10" s="77" t="n">
        <v>11863</v>
      </c>
      <c r="BA10" s="77" t="n">
        <v>11241</v>
      </c>
      <c r="BB10" s="77" t="n">
        <v>11209</v>
      </c>
      <c r="BC10" s="77" t="n">
        <v>11435</v>
      </c>
      <c r="BD10" s="77" t="n">
        <v>15374</v>
      </c>
      <c r="BE10" s="77" t="n">
        <v>12197</v>
      </c>
      <c r="BF10" s="77" t="n">
        <v>10705</v>
      </c>
      <c r="BG10" s="77" t="n">
        <v>11173</v>
      </c>
      <c r="BH10" s="77" t="n">
        <v>12822</v>
      </c>
      <c r="BI10" s="77" t="n">
        <v>13797</v>
      </c>
      <c r="BJ10" s="77" t="n">
        <v>6834</v>
      </c>
      <c r="BK10" s="77" t="n">
        <v>11084</v>
      </c>
      <c r="BL10" s="77" t="n">
        <v>13134</v>
      </c>
      <c r="BM10" s="77" t="n">
        <v>14593</v>
      </c>
      <c r="BN10" s="77" t="n">
        <v>13145</v>
      </c>
      <c r="BO10" s="77" t="n">
        <v>6676</v>
      </c>
      <c r="BP10" s="77" t="n">
        <v>5382</v>
      </c>
      <c r="BQ10" s="77" t="n">
        <v>8075</v>
      </c>
      <c r="BR10" s="77" t="n">
        <v>8682</v>
      </c>
      <c r="BS10" s="77" t="n">
        <v>18561</v>
      </c>
      <c r="BT10" s="77" t="n">
        <v>7482</v>
      </c>
      <c r="BU10" s="77" t="n">
        <v>7015</v>
      </c>
      <c r="BV10" s="77" t="n">
        <v>6793</v>
      </c>
      <c r="BW10" s="77" t="n">
        <v>11633</v>
      </c>
      <c r="BX10" s="77" t="n">
        <v>4657</v>
      </c>
      <c r="BY10" s="77" t="n">
        <v>5394</v>
      </c>
      <c r="BZ10" s="77" t="n">
        <v>4165</v>
      </c>
      <c r="CA10" s="77" t="n">
        <v>1538</v>
      </c>
      <c r="CB10" s="77" t="n">
        <v>3972</v>
      </c>
      <c r="CC10" s="77" t="n">
        <v>3719</v>
      </c>
      <c r="CD10" s="77" t="n">
        <v>6126</v>
      </c>
      <c r="CE10" s="77" t="n">
        <v>7876</v>
      </c>
      <c r="CF10" s="77" t="n">
        <v>7291</v>
      </c>
      <c r="CG10" s="77" t="n">
        <v>5996</v>
      </c>
      <c r="CH10" s="77" t="n">
        <v>6535</v>
      </c>
      <c r="CI10" s="77" t="n">
        <v>4634</v>
      </c>
      <c r="CJ10" s="77" t="n">
        <v>5272</v>
      </c>
      <c r="CK10" s="77" t="n">
        <v>6767</v>
      </c>
      <c r="CL10" s="77" t="n">
        <v>6250</v>
      </c>
      <c r="CM10" s="77" t="n">
        <v>6935</v>
      </c>
      <c r="CN10" s="77" t="n">
        <v>4175</v>
      </c>
      <c r="CO10" s="77" t="n">
        <v>1039</v>
      </c>
      <c r="CP10" s="77" t="n">
        <v>1677</v>
      </c>
      <c r="CQ10" s="77" t="n">
        <v>547</v>
      </c>
      <c r="CR10" s="77" t="n">
        <v>1526</v>
      </c>
      <c r="CS10" s="78" t="n">
        <v>3120</v>
      </c>
      <c r="CT10" s="55" t="n">
        <v>3494</v>
      </c>
      <c r="CU10" s="55" t="n">
        <v>3513</v>
      </c>
      <c r="CV10" s="55" t="n">
        <v>3296</v>
      </c>
      <c r="CW10" s="55" t="n">
        <v>3144</v>
      </c>
      <c r="CX10" s="36" t="n">
        <v>3923</v>
      </c>
      <c r="CY10" s="36" t="n">
        <v>4084</v>
      </c>
      <c r="CZ10" s="36" t="n">
        <v>3735</v>
      </c>
      <c r="DA10" s="36" t="n">
        <v>4977</v>
      </c>
      <c r="DB10" s="36" t="n">
        <v>6560</v>
      </c>
      <c r="DC10" s="36" t="n">
        <v>9129</v>
      </c>
      <c r="DD10" s="0" t="n">
        <v>9272</v>
      </c>
      <c r="DE10" s="0" t="n">
        <v>10823</v>
      </c>
      <c r="DF10" s="0" t="n">
        <v>9709</v>
      </c>
      <c r="DG10" s="0" t="n">
        <v>6480</v>
      </c>
      <c r="DH10" s="0" t="n">
        <v>8755</v>
      </c>
      <c r="DI10" s="0" t="n">
        <v>7364</v>
      </c>
      <c r="DJ10" s="0" t="n">
        <v>7200</v>
      </c>
      <c r="DK10" s="0" t="n">
        <v>6358</v>
      </c>
      <c r="DL10" s="0" t="n">
        <v>5355</v>
      </c>
    </row>
    <row r="11" customFormat="false" ht="11.25" hidden="false" customHeight="true" outlineLevel="0" collapsed="false">
      <c r="A11" s="76" t="s">
        <v>28</v>
      </c>
      <c r="B11" s="77" t="n">
        <v>10122</v>
      </c>
      <c r="C11" s="79" t="n">
        <v>7082</v>
      </c>
      <c r="D11" s="79" t="n">
        <v>7682</v>
      </c>
      <c r="E11" s="79" t="n">
        <v>5736</v>
      </c>
      <c r="F11" s="79" t="n">
        <v>2984</v>
      </c>
      <c r="G11" s="79" t="n">
        <v>-1377</v>
      </c>
      <c r="H11" s="79" t="n">
        <v>542</v>
      </c>
      <c r="I11" s="79" t="n">
        <v>2379</v>
      </c>
      <c r="J11" s="79" t="n">
        <v>3968</v>
      </c>
      <c r="K11" s="79" t="n">
        <v>10217</v>
      </c>
      <c r="L11" s="79" t="n">
        <v>7819</v>
      </c>
      <c r="M11" s="79" t="n">
        <v>4891</v>
      </c>
      <c r="N11" s="79" t="n">
        <v>4282</v>
      </c>
      <c r="O11" s="79" t="n">
        <v>-5289</v>
      </c>
      <c r="P11" s="79" t="n">
        <v>-10547</v>
      </c>
      <c r="Q11" s="79" t="n">
        <v>-8490</v>
      </c>
      <c r="R11" s="79" t="n">
        <v>672</v>
      </c>
      <c r="S11" s="79" t="n">
        <v>9754</v>
      </c>
      <c r="T11" s="79" t="n">
        <v>8607</v>
      </c>
      <c r="U11" s="79" t="n">
        <v>1133</v>
      </c>
      <c r="V11" s="79" t="n">
        <v>4216</v>
      </c>
      <c r="W11" s="79" t="n">
        <v>5825</v>
      </c>
      <c r="X11" s="79" t="n">
        <v>7531</v>
      </c>
      <c r="Y11" s="79" t="n">
        <v>4996</v>
      </c>
      <c r="Z11" s="79" t="n">
        <v>4231</v>
      </c>
      <c r="AA11" s="79" t="n">
        <v>6762</v>
      </c>
      <c r="AB11" s="79" t="n">
        <v>10020</v>
      </c>
      <c r="AC11" s="79" t="n">
        <v>7466</v>
      </c>
      <c r="AD11" s="79" t="n">
        <v>3617</v>
      </c>
      <c r="AE11" s="79" t="n">
        <v>-100</v>
      </c>
      <c r="AF11" s="79" t="n">
        <v>657</v>
      </c>
      <c r="AG11" s="79" t="n">
        <v>1158</v>
      </c>
      <c r="AH11" s="79" t="n">
        <v>1738</v>
      </c>
      <c r="AI11" s="79" t="n">
        <v>2102</v>
      </c>
      <c r="AJ11" s="79" t="n">
        <v>2424</v>
      </c>
      <c r="AK11" s="79" t="n">
        <v>2182</v>
      </c>
      <c r="AL11" s="79" t="n">
        <v>3340</v>
      </c>
      <c r="AM11" s="79" t="n">
        <v>2679</v>
      </c>
      <c r="AN11" s="79" t="n">
        <v>486</v>
      </c>
      <c r="AO11" s="79" t="n">
        <v>-255</v>
      </c>
      <c r="AP11" s="79" t="n">
        <v>-916</v>
      </c>
      <c r="AQ11" s="79" t="n">
        <v>-2495</v>
      </c>
      <c r="AR11" s="79" t="n">
        <v>2615</v>
      </c>
      <c r="AS11" s="79" t="n">
        <v>2672</v>
      </c>
      <c r="AT11" s="79" t="n">
        <v>2351</v>
      </c>
      <c r="AU11" s="79" t="n">
        <v>5216</v>
      </c>
      <c r="AV11" s="79" t="n">
        <v>6323</v>
      </c>
      <c r="AW11" s="79" t="n">
        <v>9022</v>
      </c>
      <c r="AX11" s="79" t="n">
        <v>13119</v>
      </c>
      <c r="AY11" s="79" t="n">
        <v>12174</v>
      </c>
      <c r="AZ11" s="79" t="n">
        <v>11035</v>
      </c>
      <c r="BA11" s="79" t="n">
        <v>10603</v>
      </c>
      <c r="BB11" s="79" t="n">
        <v>10006</v>
      </c>
      <c r="BC11" s="79" t="n">
        <v>7717</v>
      </c>
      <c r="BD11" s="79" t="n">
        <v>8687</v>
      </c>
      <c r="BE11" s="79" t="n">
        <v>5662</v>
      </c>
      <c r="BF11" s="79" t="n">
        <v>5001</v>
      </c>
      <c r="BG11" s="79" t="n">
        <v>5594</v>
      </c>
      <c r="BH11" s="79" t="n">
        <v>4666</v>
      </c>
      <c r="BI11" s="79" t="n">
        <v>13055</v>
      </c>
      <c r="BJ11" s="79" t="n">
        <v>9428</v>
      </c>
      <c r="BK11" s="79" t="n">
        <v>11563</v>
      </c>
      <c r="BL11" s="79" t="n">
        <v>10372</v>
      </c>
      <c r="BM11" s="79" t="n">
        <v>8914</v>
      </c>
      <c r="BN11" s="79" t="n">
        <v>11552</v>
      </c>
      <c r="BO11" s="79" t="n">
        <v>16605</v>
      </c>
      <c r="BP11" s="79" t="n">
        <v>19057</v>
      </c>
      <c r="BQ11" s="79" t="n">
        <v>21006</v>
      </c>
      <c r="BR11" s="79" t="n">
        <v>19375</v>
      </c>
      <c r="BS11" s="79" t="n">
        <v>30720</v>
      </c>
      <c r="BT11" s="79" t="n">
        <v>13813</v>
      </c>
      <c r="BU11" s="79" t="n">
        <v>9113</v>
      </c>
      <c r="BV11" s="79" t="n">
        <v>13172</v>
      </c>
      <c r="BW11" s="79" t="n">
        <v>13199</v>
      </c>
      <c r="BX11" s="79" t="n">
        <v>11330</v>
      </c>
      <c r="BY11" s="79" t="n">
        <v>12186</v>
      </c>
      <c r="BZ11" s="79" t="n">
        <v>11117</v>
      </c>
      <c r="CA11" s="79" t="n">
        <v>8770</v>
      </c>
      <c r="CB11" s="79" t="n">
        <v>9903</v>
      </c>
      <c r="CC11" s="79" t="n">
        <v>15314</v>
      </c>
      <c r="CD11" s="79" t="n">
        <v>19643</v>
      </c>
      <c r="CE11" s="79" t="n">
        <v>14789</v>
      </c>
      <c r="CF11" s="79" t="n">
        <v>10774</v>
      </c>
      <c r="CG11" s="79" t="n">
        <v>13187</v>
      </c>
      <c r="CH11" s="79" t="n">
        <v>20489</v>
      </c>
      <c r="CI11" s="79" t="n">
        <v>18587</v>
      </c>
      <c r="CJ11" s="79" t="n">
        <v>19482</v>
      </c>
      <c r="CK11" s="79" t="n">
        <v>21263</v>
      </c>
      <c r="CL11" s="79" t="n">
        <v>16909</v>
      </c>
      <c r="CM11" s="79" t="n">
        <v>10558</v>
      </c>
      <c r="CN11" s="79" t="n">
        <v>11163</v>
      </c>
      <c r="CO11" s="79" t="n">
        <v>10205</v>
      </c>
      <c r="CP11" s="79" t="n">
        <v>13040</v>
      </c>
      <c r="CQ11" s="79" t="n">
        <v>15776</v>
      </c>
      <c r="CR11" s="79" t="n">
        <v>15936</v>
      </c>
      <c r="CS11" s="80" t="n">
        <v>14434</v>
      </c>
      <c r="CT11" s="55" t="n">
        <v>13436</v>
      </c>
      <c r="CU11" s="55" t="n">
        <v>13142</v>
      </c>
      <c r="CV11" s="55" t="n">
        <v>11447</v>
      </c>
      <c r="CW11" s="55" t="n">
        <v>12580</v>
      </c>
      <c r="CX11" s="36" t="n">
        <v>12304</v>
      </c>
      <c r="CY11" s="36" t="n">
        <v>13255</v>
      </c>
      <c r="CZ11" s="36" t="n">
        <v>15432</v>
      </c>
      <c r="DA11" s="36" t="n">
        <v>17693</v>
      </c>
      <c r="DB11" s="36" t="n">
        <v>21794</v>
      </c>
      <c r="DC11" s="36" t="n">
        <v>27136</v>
      </c>
      <c r="DD11" s="0" t="n">
        <v>33191</v>
      </c>
      <c r="DE11" s="0" t="n">
        <v>34544</v>
      </c>
      <c r="DF11" s="0" t="n">
        <v>24626</v>
      </c>
      <c r="DG11" s="0" t="n">
        <v>30986</v>
      </c>
      <c r="DH11" s="0" t="n">
        <v>38564</v>
      </c>
      <c r="DI11" s="0" t="n">
        <v>30708</v>
      </c>
      <c r="DJ11" s="0" t="n">
        <v>12572</v>
      </c>
      <c r="DK11" s="0" t="n">
        <v>9804</v>
      </c>
      <c r="DL11" s="0" t="n">
        <v>5270</v>
      </c>
    </row>
    <row r="12" customFormat="false" ht="11.25" hidden="false" customHeight="true" outlineLevel="0" collapsed="false">
      <c r="A12" s="76" t="s">
        <v>29</v>
      </c>
      <c r="B12" s="77" t="n">
        <v>1103</v>
      </c>
      <c r="C12" s="77" t="n">
        <v>3488</v>
      </c>
      <c r="D12" s="77" t="n">
        <v>990</v>
      </c>
      <c r="E12" s="77" t="n">
        <v>-29</v>
      </c>
      <c r="F12" s="77" t="n">
        <v>-802</v>
      </c>
      <c r="G12" s="77" t="n">
        <v>-84</v>
      </c>
      <c r="H12" s="77" t="n">
        <v>1146</v>
      </c>
      <c r="I12" s="77" t="n">
        <v>1826</v>
      </c>
      <c r="J12" s="77" t="n">
        <v>8</v>
      </c>
      <c r="K12" s="77" t="n">
        <v>-818</v>
      </c>
      <c r="L12" s="77" t="n">
        <v>478</v>
      </c>
      <c r="M12" s="77" t="n">
        <v>2797</v>
      </c>
      <c r="N12" s="77" t="n">
        <v>533</v>
      </c>
      <c r="O12" s="77" t="n">
        <v>-989</v>
      </c>
      <c r="P12" s="77" t="n">
        <v>-2622</v>
      </c>
      <c r="Q12" s="77" t="n">
        <v>-2062</v>
      </c>
      <c r="R12" s="77" t="n">
        <v>2880</v>
      </c>
      <c r="S12" s="77" t="n">
        <v>5344</v>
      </c>
      <c r="T12" s="77" t="n">
        <v>3647</v>
      </c>
      <c r="U12" s="77" t="n">
        <v>984</v>
      </c>
      <c r="V12" s="77" t="n">
        <v>920</v>
      </c>
      <c r="W12" s="77" t="n">
        <v>171</v>
      </c>
      <c r="X12" s="77" t="n">
        <v>-35</v>
      </c>
      <c r="Y12" s="77" t="n">
        <v>-693</v>
      </c>
      <c r="Z12" s="77" t="n">
        <v>-1084</v>
      </c>
      <c r="AA12" s="77" t="n">
        <v>-314</v>
      </c>
      <c r="AB12" s="77" t="n">
        <v>1606</v>
      </c>
      <c r="AC12" s="77" t="n">
        <v>1340</v>
      </c>
      <c r="AD12" s="77" t="n">
        <v>2039</v>
      </c>
      <c r="AE12" s="77" t="n">
        <v>1778</v>
      </c>
      <c r="AF12" s="77" t="n">
        <v>1477</v>
      </c>
      <c r="AG12" s="77" t="n">
        <v>694</v>
      </c>
      <c r="AH12" s="77" t="n">
        <v>291</v>
      </c>
      <c r="AI12" s="77" t="n">
        <v>733</v>
      </c>
      <c r="AJ12" s="77" t="n">
        <v>710</v>
      </c>
      <c r="AK12" s="77" t="n">
        <v>1555</v>
      </c>
      <c r="AL12" s="77" t="n">
        <v>927</v>
      </c>
      <c r="AM12" s="77" t="n">
        <v>1453</v>
      </c>
      <c r="AN12" s="77" t="n">
        <v>1145</v>
      </c>
      <c r="AO12" s="77" t="n">
        <v>-615</v>
      </c>
      <c r="AP12" s="77" t="n">
        <v>381</v>
      </c>
      <c r="AQ12" s="77" t="n">
        <v>571</v>
      </c>
      <c r="AR12" s="77" t="n">
        <v>1461</v>
      </c>
      <c r="AS12" s="77" t="n">
        <v>1370</v>
      </c>
      <c r="AT12" s="77" t="n">
        <v>1606</v>
      </c>
      <c r="AU12" s="77" t="n">
        <v>2559</v>
      </c>
      <c r="AV12" s="77" t="n">
        <v>3171</v>
      </c>
      <c r="AW12" s="77" t="n">
        <v>3653</v>
      </c>
      <c r="AX12" s="77" t="n">
        <v>4271</v>
      </c>
      <c r="AY12" s="77" t="n">
        <v>4940</v>
      </c>
      <c r="AZ12" s="77" t="n">
        <v>5821</v>
      </c>
      <c r="BA12" s="77" t="n">
        <v>4061</v>
      </c>
      <c r="BB12" s="77" t="n">
        <v>1968</v>
      </c>
      <c r="BC12" s="77" t="n">
        <v>2732</v>
      </c>
      <c r="BD12" s="77" t="n">
        <v>2335</v>
      </c>
      <c r="BE12" s="77" t="n">
        <v>3744</v>
      </c>
      <c r="BF12" s="77" t="n">
        <v>3183</v>
      </c>
      <c r="BG12" s="77" t="n">
        <v>2974</v>
      </c>
      <c r="BH12" s="77" t="n">
        <v>2282</v>
      </c>
      <c r="BI12" s="77" t="n">
        <v>3249</v>
      </c>
      <c r="BJ12" s="77" t="n">
        <v>2338</v>
      </c>
      <c r="BK12" s="77" t="n">
        <v>2473</v>
      </c>
      <c r="BL12" s="77" t="n">
        <v>1635</v>
      </c>
      <c r="BM12" s="77" t="n">
        <v>1715</v>
      </c>
      <c r="BN12" s="77" t="n">
        <v>1602</v>
      </c>
      <c r="BO12" s="77" t="n">
        <v>1804</v>
      </c>
      <c r="BP12" s="77" t="n">
        <v>2093</v>
      </c>
      <c r="BQ12" s="77" t="n">
        <v>2600</v>
      </c>
      <c r="BR12" s="77" t="n">
        <v>1392</v>
      </c>
      <c r="BS12" s="77" t="n">
        <v>4635</v>
      </c>
      <c r="BT12" s="77" t="n">
        <v>1011</v>
      </c>
      <c r="BU12" s="77" t="n">
        <v>1193</v>
      </c>
      <c r="BV12" s="77" t="n">
        <v>1298</v>
      </c>
      <c r="BW12" s="77" t="n">
        <v>1848</v>
      </c>
      <c r="BX12" s="77" t="n">
        <v>928</v>
      </c>
      <c r="BY12" s="77" t="n">
        <v>1352</v>
      </c>
      <c r="BZ12" s="77" t="n">
        <v>1314</v>
      </c>
      <c r="CA12" s="77" t="n">
        <v>1455</v>
      </c>
      <c r="CB12" s="77" t="n">
        <v>686</v>
      </c>
      <c r="CC12" s="77" t="n">
        <v>1565</v>
      </c>
      <c r="CD12" s="77" t="n">
        <v>1114</v>
      </c>
      <c r="CE12" s="77" t="n">
        <v>1411</v>
      </c>
      <c r="CF12" s="77" t="n">
        <v>2319</v>
      </c>
      <c r="CG12" s="77" t="n">
        <v>2382</v>
      </c>
      <c r="CH12" s="77" t="n">
        <v>1868</v>
      </c>
      <c r="CI12" s="77" t="n">
        <v>1220</v>
      </c>
      <c r="CJ12" s="77" t="n">
        <v>875</v>
      </c>
      <c r="CK12" s="77" t="n">
        <v>1954</v>
      </c>
      <c r="CL12" s="77" t="n">
        <v>3548</v>
      </c>
      <c r="CM12" s="77" t="n">
        <v>2210</v>
      </c>
      <c r="CN12" s="77" t="n">
        <v>1270</v>
      </c>
      <c r="CO12" s="77" t="n">
        <v>841</v>
      </c>
      <c r="CP12" s="77" t="n">
        <v>585</v>
      </c>
      <c r="CQ12" s="77" t="n">
        <v>315</v>
      </c>
      <c r="CR12" s="77" t="n">
        <v>401</v>
      </c>
      <c r="CS12" s="78" t="n">
        <v>-429</v>
      </c>
      <c r="CT12" s="55" t="n">
        <v>-824</v>
      </c>
      <c r="CU12" s="55" t="n">
        <v>-291</v>
      </c>
      <c r="CV12" s="55" t="n">
        <v>-105</v>
      </c>
      <c r="CW12" s="55" t="n">
        <v>159</v>
      </c>
      <c r="CX12" s="36" t="n">
        <v>243</v>
      </c>
      <c r="CY12" s="36" t="n">
        <v>2327</v>
      </c>
      <c r="CZ12" s="36" t="n">
        <v>2211</v>
      </c>
      <c r="DA12" s="36" t="n">
        <v>1529</v>
      </c>
      <c r="DB12" s="36" t="n">
        <v>1529</v>
      </c>
      <c r="DC12" s="36" t="n">
        <v>2432</v>
      </c>
      <c r="DD12" s="0" t="n">
        <v>3260</v>
      </c>
      <c r="DE12" s="0" t="n">
        <v>3336</v>
      </c>
      <c r="DF12" s="0" t="n">
        <v>2698</v>
      </c>
      <c r="DG12" s="0" t="n">
        <v>1837</v>
      </c>
      <c r="DH12" s="0" t="n">
        <v>-4</v>
      </c>
      <c r="DI12" s="0" t="n">
        <v>-62</v>
      </c>
      <c r="DJ12" s="0" t="n">
        <v>284</v>
      </c>
      <c r="DK12" s="0" t="n">
        <v>351</v>
      </c>
      <c r="DL12" s="0" t="n">
        <v>854</v>
      </c>
    </row>
    <row r="13" customFormat="false" ht="11.25" hidden="false" customHeight="true" outlineLevel="0" collapsed="false">
      <c r="A13" s="76" t="s">
        <v>30</v>
      </c>
      <c r="B13" s="77" t="n">
        <v>-221</v>
      </c>
      <c r="C13" s="77" t="n">
        <v>-208</v>
      </c>
      <c r="D13" s="77" t="n">
        <v>-167</v>
      </c>
      <c r="E13" s="77" t="n">
        <v>-106</v>
      </c>
      <c r="F13" s="77" t="n">
        <v>-134</v>
      </c>
      <c r="G13" s="77" t="n">
        <v>-136</v>
      </c>
      <c r="H13" s="77" t="n">
        <v>-143</v>
      </c>
      <c r="I13" s="77" t="n">
        <v>-84</v>
      </c>
      <c r="J13" s="77" t="n">
        <v>-112</v>
      </c>
      <c r="K13" s="77" t="n">
        <v>-95</v>
      </c>
      <c r="L13" s="77" t="n">
        <v>2</v>
      </c>
      <c r="M13" s="77" t="n">
        <v>290</v>
      </c>
      <c r="N13" s="77" t="n">
        <v>-128</v>
      </c>
      <c r="O13" s="77" t="n">
        <v>676</v>
      </c>
      <c r="P13" s="77" t="n">
        <v>214</v>
      </c>
      <c r="Q13" s="77" t="n">
        <v>136</v>
      </c>
      <c r="R13" s="77" t="n">
        <v>81</v>
      </c>
      <c r="S13" s="77" t="n">
        <v>-397</v>
      </c>
      <c r="T13" s="77" t="n">
        <v>-621</v>
      </c>
      <c r="U13" s="77" t="n">
        <v>-135</v>
      </c>
      <c r="V13" s="77" t="n">
        <v>-151</v>
      </c>
      <c r="W13" s="77" t="n">
        <v>46</v>
      </c>
      <c r="X13" s="77" t="n">
        <v>16</v>
      </c>
      <c r="Y13" s="77" t="n">
        <v>172</v>
      </c>
      <c r="Z13" s="77" t="n">
        <v>38</v>
      </c>
      <c r="AA13" s="77" t="n">
        <v>476</v>
      </c>
      <c r="AB13" s="77" t="n">
        <v>-18</v>
      </c>
      <c r="AC13" s="77" t="n">
        <v>-67</v>
      </c>
      <c r="AD13" s="77" t="n">
        <v>327</v>
      </c>
      <c r="AE13" s="77" t="n">
        <v>-127</v>
      </c>
      <c r="AF13" s="77" t="n">
        <v>-106</v>
      </c>
      <c r="AG13" s="77" t="n">
        <v>-84</v>
      </c>
      <c r="AH13" s="77" t="n">
        <v>43</v>
      </c>
      <c r="AI13" s="77" t="n">
        <v>81</v>
      </c>
      <c r="AJ13" s="77" t="n">
        <v>96</v>
      </c>
      <c r="AK13" s="77" t="n">
        <v>107</v>
      </c>
      <c r="AL13" s="77" t="n">
        <v>219</v>
      </c>
      <c r="AM13" s="77" t="n">
        <v>328</v>
      </c>
      <c r="AN13" s="77" t="n">
        <v>1418</v>
      </c>
      <c r="AO13" s="77" t="n">
        <v>1653</v>
      </c>
      <c r="AP13" s="77" t="n">
        <v>-441</v>
      </c>
      <c r="AQ13" s="77" t="n">
        <v>344</v>
      </c>
      <c r="AR13" s="77" t="n">
        <v>-2</v>
      </c>
      <c r="AS13" s="77" t="n">
        <v>24</v>
      </c>
      <c r="AT13" s="77" t="n">
        <v>-18</v>
      </c>
      <c r="AU13" s="77" t="n">
        <v>148</v>
      </c>
      <c r="AV13" s="77" t="n">
        <v>744</v>
      </c>
      <c r="AW13" s="77" t="n">
        <v>606</v>
      </c>
      <c r="AX13" s="77" t="n">
        <v>819</v>
      </c>
      <c r="AY13" s="77" t="n">
        <v>526</v>
      </c>
      <c r="AZ13" s="77" t="n">
        <v>-100</v>
      </c>
      <c r="BA13" s="77" t="n">
        <v>128</v>
      </c>
      <c r="BB13" s="77" t="n">
        <v>187</v>
      </c>
      <c r="BC13" s="77" t="n">
        <v>1143</v>
      </c>
      <c r="BD13" s="77" t="n">
        <v>590</v>
      </c>
      <c r="BE13" s="77" t="n">
        <v>654</v>
      </c>
      <c r="BF13" s="77" t="n">
        <v>488</v>
      </c>
      <c r="BG13" s="77" t="n">
        <v>1128</v>
      </c>
      <c r="BH13" s="77" t="n">
        <v>930</v>
      </c>
      <c r="BI13" s="77" t="n">
        <v>9831</v>
      </c>
      <c r="BJ13" s="77" t="n">
        <v>793</v>
      </c>
      <c r="BK13" s="77" t="n">
        <v>1254</v>
      </c>
      <c r="BL13" s="77" t="n">
        <v>1496</v>
      </c>
      <c r="BM13" s="77" t="n">
        <v>1223</v>
      </c>
      <c r="BN13" s="77" t="n">
        <v>1341</v>
      </c>
      <c r="BO13" s="77" t="n">
        <v>3153</v>
      </c>
      <c r="BP13" s="77" t="n">
        <v>3359</v>
      </c>
      <c r="BQ13" s="77" t="n">
        <v>3206</v>
      </c>
      <c r="BR13" s="77" t="n">
        <v>3430</v>
      </c>
      <c r="BS13" s="77" t="n">
        <v>3443</v>
      </c>
      <c r="BT13" s="77" t="n">
        <v>3120</v>
      </c>
      <c r="BU13" s="77" t="n">
        <v>2380</v>
      </c>
      <c r="BV13" s="77" t="n">
        <v>2795</v>
      </c>
      <c r="BW13" s="77" t="n">
        <v>-4564</v>
      </c>
      <c r="BX13" s="77" t="n">
        <v>2615</v>
      </c>
      <c r="BY13" s="77" t="n">
        <v>2732</v>
      </c>
      <c r="BZ13" s="77" t="n">
        <v>3177</v>
      </c>
      <c r="CA13" s="77" t="n">
        <v>1986</v>
      </c>
      <c r="CB13" s="77" t="n">
        <v>1228</v>
      </c>
      <c r="CC13" s="77" t="n">
        <v>2174</v>
      </c>
      <c r="CD13" s="77" t="n">
        <v>3995</v>
      </c>
      <c r="CE13" s="77" t="n">
        <v>2948</v>
      </c>
      <c r="CF13" s="77" t="n">
        <v>3330</v>
      </c>
      <c r="CG13" s="77" t="n">
        <v>3333</v>
      </c>
      <c r="CH13" s="77" t="n">
        <v>2721</v>
      </c>
      <c r="CI13" s="77" t="n">
        <v>1932</v>
      </c>
      <c r="CJ13" s="77" t="n">
        <v>251</v>
      </c>
      <c r="CK13" s="77" t="n">
        <v>842</v>
      </c>
      <c r="CL13" s="77" t="n">
        <v>1113</v>
      </c>
      <c r="CM13" s="77" t="n">
        <v>771</v>
      </c>
      <c r="CN13" s="77" t="n">
        <v>1645</v>
      </c>
      <c r="CO13" s="77" t="n">
        <v>1795</v>
      </c>
      <c r="CP13" s="77" t="n">
        <v>1720</v>
      </c>
      <c r="CQ13" s="77" t="n">
        <v>2544</v>
      </c>
      <c r="CR13" s="77" t="n">
        <v>2738</v>
      </c>
      <c r="CS13" s="78" t="n">
        <v>2612</v>
      </c>
      <c r="CT13" s="55" t="n">
        <v>1734</v>
      </c>
      <c r="CU13" s="55" t="n">
        <v>1629</v>
      </c>
      <c r="CV13" s="55" t="n">
        <v>1433</v>
      </c>
      <c r="CW13" s="55" t="n">
        <v>1075</v>
      </c>
      <c r="CX13" s="36" t="n">
        <v>436</v>
      </c>
      <c r="CY13" s="36" t="n">
        <v>-650</v>
      </c>
      <c r="CZ13" s="36" t="n">
        <v>162</v>
      </c>
      <c r="DA13" s="36" t="n">
        <v>1408</v>
      </c>
      <c r="DB13" s="36" t="n">
        <v>1592</v>
      </c>
      <c r="DC13" s="36" t="n">
        <v>2561</v>
      </c>
      <c r="DD13" s="0" t="n">
        <v>3708</v>
      </c>
      <c r="DE13" s="0" t="n">
        <v>3550</v>
      </c>
      <c r="DF13" s="0" t="n">
        <v>2195</v>
      </c>
      <c r="DG13" s="0" t="n">
        <v>967</v>
      </c>
      <c r="DH13" s="0" t="n">
        <v>2050</v>
      </c>
      <c r="DI13" s="0" t="n">
        <v>3302</v>
      </c>
      <c r="DJ13" s="0" t="n">
        <v>244</v>
      </c>
      <c r="DK13" s="0" t="n">
        <v>835</v>
      </c>
      <c r="DL13" s="0" t="n">
        <v>-238</v>
      </c>
    </row>
    <row r="14" customFormat="false" ht="11.25" hidden="false" customHeight="true" outlineLevel="0" collapsed="false">
      <c r="A14" s="37" t="s">
        <v>31</v>
      </c>
      <c r="B14" s="77"/>
      <c r="C14" s="77"/>
      <c r="D14" s="77"/>
      <c r="E14" s="77"/>
      <c r="F14" s="77"/>
      <c r="G14" s="77"/>
      <c r="H14" s="77"/>
      <c r="I14" s="77"/>
      <c r="J14" s="77"/>
      <c r="K14" s="77"/>
      <c r="L14" s="77" t="n">
        <v>101</v>
      </c>
      <c r="M14" s="77" t="n">
        <v>458</v>
      </c>
      <c r="N14" s="77" t="n">
        <v>170</v>
      </c>
      <c r="O14" s="77" t="n">
        <v>-168</v>
      </c>
      <c r="P14" s="77" t="n">
        <v>24</v>
      </c>
      <c r="Q14" s="77" t="n">
        <v>-169</v>
      </c>
      <c r="R14" s="77" t="n">
        <v>-71</v>
      </c>
      <c r="S14" s="77" t="n">
        <v>-58</v>
      </c>
      <c r="T14" s="77" t="n">
        <v>-61</v>
      </c>
      <c r="U14" s="77" t="n">
        <v>310</v>
      </c>
      <c r="V14" s="77" t="n">
        <v>233</v>
      </c>
      <c r="W14" s="77" t="n">
        <v>463</v>
      </c>
      <c r="X14" s="77" t="n">
        <v>463</v>
      </c>
      <c r="Y14" s="77" t="n">
        <v>611</v>
      </c>
      <c r="Z14" s="77" t="n">
        <v>994</v>
      </c>
      <c r="AA14" s="77" t="n">
        <v>529</v>
      </c>
      <c r="AB14" s="77" t="n">
        <v>-224</v>
      </c>
      <c r="AC14" s="77" t="n">
        <v>165</v>
      </c>
      <c r="AD14" s="77" t="n">
        <v>159</v>
      </c>
      <c r="AE14" s="77" t="n">
        <v>-232</v>
      </c>
      <c r="AF14" s="77" t="n">
        <v>-132</v>
      </c>
      <c r="AG14" s="77" t="n">
        <v>229</v>
      </c>
      <c r="AH14" s="77" t="n">
        <v>297</v>
      </c>
      <c r="AI14" s="77" t="n">
        <v>74</v>
      </c>
      <c r="AJ14" s="77" t="n">
        <v>402</v>
      </c>
      <c r="AK14" s="77" t="n">
        <v>399</v>
      </c>
      <c r="AL14" s="77" t="n">
        <v>309</v>
      </c>
      <c r="AM14" s="77" t="n">
        <v>615</v>
      </c>
      <c r="AN14" s="77" t="n">
        <v>754</v>
      </c>
      <c r="AO14" s="77" t="n">
        <v>719</v>
      </c>
      <c r="AP14" s="77" t="n">
        <v>-529</v>
      </c>
      <c r="AQ14" s="77" t="n">
        <v>-697</v>
      </c>
      <c r="AR14" s="77" t="n">
        <v>447</v>
      </c>
      <c r="AS14" s="77" t="n">
        <v>449</v>
      </c>
      <c r="AT14" s="77" t="n">
        <v>487</v>
      </c>
      <c r="AU14" s="77" t="n">
        <v>561</v>
      </c>
      <c r="AV14" s="77" t="n">
        <v>2279</v>
      </c>
      <c r="AW14" s="77" t="n">
        <v>897</v>
      </c>
      <c r="AX14" s="77" t="n">
        <v>1130</v>
      </c>
      <c r="AY14" s="77" t="n">
        <v>428</v>
      </c>
      <c r="AZ14" s="77" t="n">
        <v>549</v>
      </c>
      <c r="BA14" s="77" t="n">
        <v>999</v>
      </c>
      <c r="BB14" s="77" t="n">
        <v>855</v>
      </c>
      <c r="BC14" s="77" t="n">
        <v>860</v>
      </c>
      <c r="BD14" s="77" t="n">
        <v>1453</v>
      </c>
      <c r="BE14" s="77" t="n">
        <v>1560</v>
      </c>
      <c r="BF14" s="77" t="n">
        <v>1944</v>
      </c>
      <c r="BG14" s="77" t="n">
        <v>2364</v>
      </c>
      <c r="BH14" s="77" t="n">
        <v>3280</v>
      </c>
      <c r="BI14" s="77" t="n">
        <v>3168</v>
      </c>
      <c r="BJ14" s="77" t="n">
        <v>3858</v>
      </c>
      <c r="BK14" s="77" t="n">
        <v>3705</v>
      </c>
      <c r="BL14" s="77" t="n">
        <v>3361</v>
      </c>
      <c r="BM14" s="77" t="n">
        <v>4313</v>
      </c>
      <c r="BN14" s="77" t="n">
        <v>3896</v>
      </c>
      <c r="BO14" s="77" t="n">
        <v>3423</v>
      </c>
      <c r="BP14" s="77" t="n">
        <v>4013</v>
      </c>
      <c r="BQ14" s="77" t="n">
        <v>5084</v>
      </c>
      <c r="BR14" s="77" t="n">
        <v>4770</v>
      </c>
      <c r="BS14" s="77" t="n">
        <v>9840</v>
      </c>
      <c r="BT14" s="77" t="n">
        <v>4388</v>
      </c>
      <c r="BU14" s="77" t="n">
        <v>6979</v>
      </c>
      <c r="BV14" s="77" t="n">
        <v>6540</v>
      </c>
      <c r="BW14" s="77" t="n">
        <v>6303</v>
      </c>
      <c r="BX14" s="77" t="n">
        <v>4302</v>
      </c>
      <c r="BY14" s="77" t="n">
        <v>2712</v>
      </c>
      <c r="BZ14" s="77" t="n">
        <v>1815</v>
      </c>
      <c r="CA14" s="77" t="n">
        <v>1036</v>
      </c>
      <c r="CB14" s="77" t="n">
        <v>1175</v>
      </c>
      <c r="CC14" s="77" t="n">
        <v>1234</v>
      </c>
      <c r="CD14" s="77" t="n">
        <v>2769</v>
      </c>
      <c r="CE14" s="77" t="n">
        <v>3068</v>
      </c>
      <c r="CF14" s="77" t="n">
        <v>3016</v>
      </c>
      <c r="CG14" s="77" t="n">
        <v>3091</v>
      </c>
      <c r="CH14" s="77" t="n">
        <v>4067</v>
      </c>
      <c r="CI14" s="77" t="n">
        <v>3111</v>
      </c>
      <c r="CJ14" s="77" t="n">
        <v>3167</v>
      </c>
      <c r="CK14" s="77" t="n">
        <v>2127</v>
      </c>
      <c r="CL14" s="77" t="n">
        <v>3037</v>
      </c>
      <c r="CM14" s="77" t="n">
        <v>3578</v>
      </c>
      <c r="CN14" s="77" t="n">
        <v>2582</v>
      </c>
      <c r="CO14" s="77" t="n">
        <v>2210</v>
      </c>
      <c r="CP14" s="77" t="n">
        <v>902</v>
      </c>
      <c r="CQ14" s="77" t="n">
        <v>1638</v>
      </c>
      <c r="CR14" s="77" t="n">
        <v>1667</v>
      </c>
      <c r="CS14" s="78" t="n">
        <v>305</v>
      </c>
      <c r="CT14" s="55" t="n">
        <v>607</v>
      </c>
      <c r="CU14" s="55" t="n">
        <v>1052</v>
      </c>
      <c r="CV14" s="55" t="n">
        <v>1216</v>
      </c>
      <c r="CW14" s="55" t="n">
        <v>1851</v>
      </c>
      <c r="CX14" s="36" t="n">
        <v>1472</v>
      </c>
      <c r="CY14" s="36" t="n">
        <v>1430</v>
      </c>
      <c r="CZ14" s="36" t="n">
        <v>919</v>
      </c>
      <c r="DA14" s="36" t="n">
        <v>1345</v>
      </c>
      <c r="DB14" s="36" t="n">
        <v>1982</v>
      </c>
      <c r="DC14" s="36" t="n">
        <v>3826</v>
      </c>
      <c r="DD14" s="0" t="n">
        <v>3067</v>
      </c>
      <c r="DE14" s="0" t="n">
        <v>3618</v>
      </c>
      <c r="DF14" s="0" t="n">
        <v>3535</v>
      </c>
      <c r="DG14" s="0" t="n">
        <v>3136</v>
      </c>
      <c r="DH14" s="0" t="n">
        <v>4160</v>
      </c>
      <c r="DI14" s="0" t="n">
        <v>3211</v>
      </c>
      <c r="DJ14" s="0" t="n">
        <v>2546</v>
      </c>
      <c r="DK14" s="0" t="n">
        <v>3324</v>
      </c>
      <c r="DL14" s="0" t="n">
        <v>3543</v>
      </c>
    </row>
    <row r="15" customFormat="false" ht="11.25" hidden="false" customHeight="true" outlineLevel="0" collapsed="false">
      <c r="A15" s="37" t="s">
        <v>45</v>
      </c>
      <c r="B15" s="77" t="n">
        <v>28355</v>
      </c>
      <c r="C15" s="77" t="n">
        <v>20083</v>
      </c>
      <c r="D15" s="77" t="n">
        <v>23261</v>
      </c>
      <c r="E15" s="77" t="n">
        <v>26852</v>
      </c>
      <c r="F15" s="77" t="n">
        <v>28260</v>
      </c>
      <c r="G15" s="77" t="n">
        <v>28934</v>
      </c>
      <c r="H15" s="77" t="n">
        <v>32580</v>
      </c>
      <c r="I15" s="77" t="n">
        <v>41440</v>
      </c>
      <c r="J15" s="77" t="n">
        <v>50615</v>
      </c>
      <c r="K15" s="77" t="n">
        <v>68272</v>
      </c>
      <c r="L15" s="77" t="n">
        <v>95154</v>
      </c>
      <c r="M15" s="77" t="n">
        <v>88407</v>
      </c>
      <c r="N15" s="77" t="n">
        <v>66645</v>
      </c>
      <c r="O15" s="77" t="n">
        <v>-18991</v>
      </c>
      <c r="P15" s="77" t="n">
        <v>-83029</v>
      </c>
      <c r="Q15" s="77" t="n">
        <v>-43743</v>
      </c>
      <c r="R15" s="77" t="n">
        <v>46809</v>
      </c>
      <c r="S15" s="77" t="n">
        <v>125841</v>
      </c>
      <c r="T15" s="77" t="n">
        <v>116992</v>
      </c>
      <c r="U15" s="77" t="n">
        <v>44047</v>
      </c>
      <c r="V15" s="77" t="n">
        <v>59590</v>
      </c>
      <c r="W15" s="77" t="n">
        <v>67284</v>
      </c>
      <c r="X15" s="77" t="n">
        <v>62669</v>
      </c>
      <c r="Y15" s="77" t="n">
        <v>69676</v>
      </c>
      <c r="Z15" s="77" t="n">
        <v>60396</v>
      </c>
      <c r="AA15" s="77" t="n">
        <v>67276</v>
      </c>
      <c r="AB15" s="77" t="n">
        <v>62570</v>
      </c>
      <c r="AC15" s="77" t="n">
        <v>43911</v>
      </c>
      <c r="AD15" s="77" t="n">
        <v>29975</v>
      </c>
      <c r="AE15" s="77" t="n">
        <v>25952</v>
      </c>
      <c r="AF15" s="77" t="n">
        <v>21902</v>
      </c>
      <c r="AG15" s="77" t="n">
        <v>24003</v>
      </c>
      <c r="AH15" s="77" t="n">
        <v>21271</v>
      </c>
      <c r="AI15" s="77" t="n">
        <v>21930</v>
      </c>
      <c r="AJ15" s="77" t="n">
        <v>23454</v>
      </c>
      <c r="AK15" s="77" t="n">
        <v>26118</v>
      </c>
      <c r="AL15" s="77" t="n">
        <v>30303</v>
      </c>
      <c r="AM15" s="77" t="n">
        <v>31974</v>
      </c>
      <c r="AN15" s="77" t="n">
        <v>32420</v>
      </c>
      <c r="AO15" s="77" t="n">
        <v>29908</v>
      </c>
      <c r="AP15" s="77" t="n">
        <v>29236</v>
      </c>
      <c r="AQ15" s="77" t="n">
        <v>20660</v>
      </c>
      <c r="AR15" s="77" t="n">
        <v>31952</v>
      </c>
      <c r="AS15" s="77" t="n">
        <v>36840</v>
      </c>
      <c r="AT15" s="77" t="n">
        <v>36346</v>
      </c>
      <c r="AU15" s="77" t="n">
        <v>57847</v>
      </c>
      <c r="AV15" s="77" t="n">
        <v>67859</v>
      </c>
      <c r="AW15" s="77" t="n">
        <v>107329</v>
      </c>
      <c r="AX15" s="77" t="n">
        <v>150322</v>
      </c>
      <c r="AY15" s="77" t="n">
        <v>130862</v>
      </c>
      <c r="AZ15" s="77" t="n">
        <v>118847</v>
      </c>
      <c r="BA15" s="77" t="n">
        <v>90052</v>
      </c>
      <c r="BB15" s="77" t="n">
        <v>83477</v>
      </c>
      <c r="BC15" s="77" t="n">
        <v>110202</v>
      </c>
      <c r="BD15" s="77" t="n">
        <v>119722</v>
      </c>
      <c r="BE15" s="77" t="n">
        <v>106232</v>
      </c>
      <c r="BF15" s="77" t="n">
        <v>94304</v>
      </c>
      <c r="BG15" s="77" t="n">
        <v>103657</v>
      </c>
      <c r="BH15" s="77" t="n">
        <v>112050</v>
      </c>
      <c r="BI15" s="77" t="n">
        <v>140900</v>
      </c>
      <c r="BJ15" s="77" t="n">
        <v>87682</v>
      </c>
      <c r="BK15" s="77" t="n">
        <v>101423</v>
      </c>
      <c r="BL15" s="77" t="n">
        <v>106025</v>
      </c>
      <c r="BM15" s="77" t="n">
        <v>110036</v>
      </c>
      <c r="BN15" s="77" t="n">
        <v>103237</v>
      </c>
      <c r="BO15" s="77" t="n">
        <v>97733</v>
      </c>
      <c r="BP15" s="77" t="n">
        <v>103914</v>
      </c>
      <c r="BQ15" s="77" t="n">
        <v>126956</v>
      </c>
      <c r="BR15" s="77" t="n">
        <v>121786</v>
      </c>
      <c r="BS15" s="77" t="n">
        <v>275959</v>
      </c>
      <c r="BT15" s="77" t="n">
        <v>117217</v>
      </c>
      <c r="BU15" s="77" t="n">
        <v>97695</v>
      </c>
      <c r="BV15" s="77" t="n">
        <v>106820</v>
      </c>
      <c r="BW15" s="77" t="n">
        <v>79513</v>
      </c>
      <c r="BX15" s="77" t="n">
        <v>62853</v>
      </c>
      <c r="BY15" s="77" t="n">
        <v>72668</v>
      </c>
      <c r="BZ15" s="77" t="n">
        <v>76591</v>
      </c>
      <c r="CA15" s="77" t="n">
        <v>72469</v>
      </c>
      <c r="CB15" s="77" t="n">
        <v>84298</v>
      </c>
      <c r="CC15" s="77" t="n">
        <v>110207</v>
      </c>
      <c r="CD15" s="77" t="n">
        <v>132647</v>
      </c>
      <c r="CE15" s="77" t="n">
        <v>105432</v>
      </c>
      <c r="CF15" s="77" t="n">
        <v>91866</v>
      </c>
      <c r="CG15" s="77" t="n">
        <v>104516</v>
      </c>
      <c r="CH15" s="77" t="n">
        <v>117459</v>
      </c>
      <c r="CI15" s="77" t="n">
        <v>118068</v>
      </c>
      <c r="CJ15" s="77" t="n">
        <v>130690</v>
      </c>
      <c r="CK15" s="77" t="n">
        <v>138644</v>
      </c>
      <c r="CL15" s="77" t="n">
        <v>123680</v>
      </c>
      <c r="CM15" s="77" t="n">
        <v>104140</v>
      </c>
      <c r="CN15" s="77" t="n">
        <v>92847</v>
      </c>
      <c r="CO15" s="77" t="n">
        <v>73724</v>
      </c>
      <c r="CP15" s="77" t="n">
        <v>81697</v>
      </c>
      <c r="CQ15" s="77" t="n">
        <v>96753</v>
      </c>
      <c r="CR15" s="77" t="n">
        <v>104894</v>
      </c>
      <c r="CS15" s="78" t="n">
        <v>90853</v>
      </c>
      <c r="CT15" s="55" t="n">
        <v>86966</v>
      </c>
      <c r="CU15" s="55" t="n">
        <v>96966</v>
      </c>
      <c r="CV15" s="55" t="n">
        <v>103356</v>
      </c>
      <c r="CW15" s="55" t="n">
        <v>118361</v>
      </c>
      <c r="CX15" s="36" t="n">
        <v>113657</v>
      </c>
      <c r="CY15" s="36" t="n">
        <v>112114</v>
      </c>
      <c r="CZ15" s="36" t="n">
        <v>108354</v>
      </c>
      <c r="DA15" s="36" t="n">
        <v>123682</v>
      </c>
      <c r="DB15" s="36" t="n">
        <v>139791</v>
      </c>
      <c r="DC15" s="36" t="n">
        <v>194212</v>
      </c>
      <c r="DD15" s="0" t="n">
        <v>218409</v>
      </c>
      <c r="DE15" s="0" t="n">
        <v>228752</v>
      </c>
      <c r="DF15" s="0" t="n">
        <v>167034</v>
      </c>
      <c r="DG15" s="0" t="n">
        <v>150403</v>
      </c>
      <c r="DH15" s="0" t="n">
        <v>194745</v>
      </c>
      <c r="DI15" s="0" t="n">
        <v>193186</v>
      </c>
      <c r="DJ15" s="0" t="n">
        <v>161721</v>
      </c>
      <c r="DK15" s="0" t="n">
        <v>159766</v>
      </c>
      <c r="DL15" s="0" t="n">
        <v>175387</v>
      </c>
    </row>
    <row r="16" customFormat="false" ht="11.25" hidden="false" customHeight="true" outlineLevel="0" collapsed="false">
      <c r="A16" s="75"/>
      <c r="B16" s="77"/>
      <c r="C16" s="77"/>
      <c r="D16" s="77"/>
      <c r="E16" s="77"/>
      <c r="F16" s="77"/>
      <c r="G16" s="77"/>
      <c r="H16" s="77"/>
      <c r="I16" s="77"/>
      <c r="J16" s="77"/>
      <c r="K16" s="77"/>
      <c r="L16" s="77"/>
      <c r="M16" s="77"/>
      <c r="N16" s="77"/>
      <c r="O16" s="77"/>
      <c r="P16" s="77"/>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c r="BV16" s="77"/>
      <c r="BW16" s="77"/>
      <c r="BX16" s="77"/>
      <c r="BY16" s="77"/>
      <c r="BZ16" s="77"/>
      <c r="CA16" s="77"/>
      <c r="CB16" s="77"/>
      <c r="CC16" s="77"/>
      <c r="CD16" s="77"/>
      <c r="CE16" s="77"/>
      <c r="CF16" s="77"/>
      <c r="CG16" s="77"/>
      <c r="CH16" s="77"/>
      <c r="CI16" s="77"/>
      <c r="CJ16" s="77"/>
      <c r="CK16" s="77"/>
      <c r="CL16" s="77"/>
      <c r="CM16" s="77"/>
      <c r="CN16" s="77"/>
      <c r="CO16" s="77"/>
      <c r="CP16" s="77"/>
      <c r="CQ16" s="77"/>
      <c r="CR16" s="77"/>
      <c r="CS16" s="78"/>
      <c r="CT16" s="55"/>
      <c r="CU16" s="55"/>
      <c r="CV16" s="55"/>
      <c r="CW16" s="55"/>
      <c r="CX16" s="55"/>
      <c r="CY16" s="55"/>
      <c r="CZ16" s="36"/>
      <c r="DA16" s="36"/>
      <c r="DB16" s="36"/>
      <c r="DC16" s="36"/>
    </row>
    <row r="17" customFormat="false" ht="11.25" hidden="false" customHeight="true" outlineLevel="0" collapsed="false">
      <c r="A17" s="75" t="s">
        <v>33</v>
      </c>
      <c r="B17" s="77"/>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c r="BV17" s="77"/>
      <c r="BW17" s="77"/>
      <c r="BX17" s="77"/>
      <c r="BY17" s="77"/>
      <c r="BZ17" s="77"/>
      <c r="CA17" s="77"/>
      <c r="CB17" s="77"/>
      <c r="CC17" s="77"/>
      <c r="CD17" s="77"/>
      <c r="CE17" s="77"/>
      <c r="CF17" s="77"/>
      <c r="CG17" s="77"/>
      <c r="CH17" s="77"/>
      <c r="CI17" s="77"/>
      <c r="CJ17" s="77"/>
      <c r="CK17" s="77"/>
      <c r="CL17" s="77"/>
      <c r="CM17" s="77"/>
      <c r="CN17" s="77"/>
      <c r="CO17" s="77"/>
      <c r="CP17" s="77"/>
      <c r="CQ17" s="77"/>
      <c r="CR17" s="77"/>
      <c r="CS17" s="78"/>
      <c r="CT17" s="55"/>
      <c r="CU17" s="55"/>
      <c r="CV17" s="55"/>
      <c r="CW17" s="55"/>
      <c r="CX17" s="55"/>
      <c r="CY17" s="55"/>
      <c r="CZ17" s="36"/>
      <c r="DA17" s="36"/>
      <c r="DB17" s="36"/>
      <c r="DC17" s="36"/>
    </row>
    <row r="18" customFormat="false" ht="11.25" hidden="false" customHeight="true" outlineLevel="0" collapsed="false">
      <c r="A18" s="76" t="s">
        <v>24</v>
      </c>
      <c r="B18" s="77" t="n">
        <v>12150</v>
      </c>
      <c r="C18" s="77" t="n">
        <v>11056</v>
      </c>
      <c r="D18" s="77" t="n">
        <v>11051</v>
      </c>
      <c r="E18" s="77" t="n">
        <v>14042</v>
      </c>
      <c r="F18" s="77" t="n">
        <v>16090</v>
      </c>
      <c r="G18" s="77" t="n">
        <v>17101</v>
      </c>
      <c r="H18" s="77" t="n">
        <v>14151</v>
      </c>
      <c r="I18" s="77" t="n">
        <v>16236</v>
      </c>
      <c r="J18" s="77" t="n">
        <v>19490</v>
      </c>
      <c r="K18" s="77" t="n">
        <v>14537</v>
      </c>
      <c r="L18" s="77" t="n">
        <v>31518</v>
      </c>
      <c r="M18" s="77" t="n">
        <v>34061</v>
      </c>
      <c r="N18" s="77" t="n">
        <v>25466</v>
      </c>
      <c r="O18" s="77" t="n">
        <v>25664</v>
      </c>
      <c r="P18" s="77" t="n">
        <v>18639</v>
      </c>
      <c r="Q18" s="77" t="n">
        <v>23698</v>
      </c>
      <c r="R18" s="77" t="n">
        <v>15684</v>
      </c>
      <c r="S18" s="77" t="n">
        <v>14126</v>
      </c>
      <c r="T18" s="77" t="n">
        <v>28043</v>
      </c>
      <c r="U18" s="77" t="n">
        <v>20524</v>
      </c>
      <c r="V18" s="77" t="n">
        <v>25175</v>
      </c>
      <c r="W18" s="77" t="n">
        <v>21935</v>
      </c>
      <c r="X18" s="77" t="n">
        <v>20310</v>
      </c>
      <c r="Y18" s="77" t="n">
        <v>24420</v>
      </c>
      <c r="Z18" s="77" t="n">
        <v>25780</v>
      </c>
      <c r="AA18" s="77" t="n">
        <v>27800</v>
      </c>
      <c r="AB18" s="77" t="n">
        <v>26976</v>
      </c>
      <c r="AC18" s="77" t="n">
        <v>22707</v>
      </c>
      <c r="AD18" s="77" t="n">
        <v>15895</v>
      </c>
      <c r="AE18" s="77" t="n">
        <v>14579</v>
      </c>
      <c r="AF18" s="77" t="n">
        <v>12822</v>
      </c>
      <c r="AG18" s="77" t="n">
        <v>12328</v>
      </c>
      <c r="AH18" s="77" t="n">
        <v>11132</v>
      </c>
      <c r="AI18" s="77" t="n">
        <v>12372</v>
      </c>
      <c r="AJ18" s="77" t="n">
        <v>12092</v>
      </c>
      <c r="AK18" s="77" t="n">
        <v>14706</v>
      </c>
      <c r="AL18" s="77" t="n">
        <v>14841</v>
      </c>
      <c r="AM18" s="77" t="n">
        <v>15823</v>
      </c>
      <c r="AN18" s="77" t="n">
        <v>16620</v>
      </c>
      <c r="AO18" s="77" t="n">
        <v>14478</v>
      </c>
      <c r="AP18" s="77" t="n">
        <v>16694</v>
      </c>
      <c r="AQ18" s="77" t="n">
        <v>15597</v>
      </c>
      <c r="AR18" s="77" t="n">
        <v>16365</v>
      </c>
      <c r="AS18" s="77" t="n">
        <v>17782</v>
      </c>
      <c r="AT18" s="77" t="n">
        <v>12756</v>
      </c>
      <c r="AU18" s="77" t="n">
        <v>18993</v>
      </c>
      <c r="AV18" s="77" t="n">
        <v>15241</v>
      </c>
      <c r="AW18" s="77" t="n">
        <v>35554</v>
      </c>
      <c r="AX18" s="77" t="n">
        <v>47286</v>
      </c>
      <c r="AY18" s="77" t="n">
        <v>40025</v>
      </c>
      <c r="AZ18" s="77" t="n">
        <v>27253</v>
      </c>
      <c r="BA18" s="77" t="n">
        <v>22728</v>
      </c>
      <c r="BB18" s="77" t="n">
        <v>21955</v>
      </c>
      <c r="BC18" s="77" t="n">
        <v>32755</v>
      </c>
      <c r="BD18" s="77" t="n">
        <v>29030</v>
      </c>
      <c r="BE18" s="77" t="n">
        <v>34340</v>
      </c>
      <c r="BF18" s="77" t="n">
        <v>35158</v>
      </c>
      <c r="BG18" s="77" t="n">
        <v>33528</v>
      </c>
      <c r="BH18" s="77" t="n">
        <v>35891</v>
      </c>
      <c r="BI18" s="77" t="n">
        <v>41430</v>
      </c>
      <c r="BJ18" s="77" t="n">
        <v>37883</v>
      </c>
      <c r="BK18" s="77" t="n">
        <v>32808</v>
      </c>
      <c r="BL18" s="77" t="n">
        <v>29731</v>
      </c>
      <c r="BM18" s="77" t="n">
        <v>34178</v>
      </c>
      <c r="BN18" s="77" t="n">
        <v>31848</v>
      </c>
      <c r="BO18" s="77" t="n">
        <v>29237</v>
      </c>
      <c r="BP18" s="77" t="n">
        <v>31910</v>
      </c>
      <c r="BQ18" s="77" t="n">
        <v>40853</v>
      </c>
      <c r="BR18" s="77" t="n">
        <v>40416</v>
      </c>
      <c r="BS18" s="77" t="n">
        <v>98054</v>
      </c>
      <c r="BT18" s="77" t="n">
        <v>35675</v>
      </c>
      <c r="BU18" s="77" t="n">
        <v>25977</v>
      </c>
      <c r="BV18" s="77" t="n">
        <v>28264</v>
      </c>
      <c r="BW18" s="77" t="n">
        <v>22597</v>
      </c>
      <c r="BX18" s="77" t="n">
        <v>18378</v>
      </c>
      <c r="BY18" s="77" t="n">
        <v>23180</v>
      </c>
      <c r="BZ18" s="77" t="n">
        <v>28216</v>
      </c>
      <c r="CA18" s="77" t="n">
        <v>30250</v>
      </c>
      <c r="CB18" s="77" t="n">
        <v>30654</v>
      </c>
      <c r="CC18" s="77" t="n">
        <v>31628</v>
      </c>
      <c r="CD18" s="77" t="n">
        <v>33515</v>
      </c>
      <c r="CE18" s="77" t="n">
        <v>24857</v>
      </c>
      <c r="CF18" s="77" t="n">
        <v>25736</v>
      </c>
      <c r="CG18" s="77" t="n">
        <v>30613</v>
      </c>
      <c r="CH18" s="77" t="n">
        <v>33277</v>
      </c>
      <c r="CI18" s="77" t="n">
        <v>44134</v>
      </c>
      <c r="CJ18" s="77" t="n">
        <v>45787</v>
      </c>
      <c r="CK18" s="77" t="n">
        <v>35019</v>
      </c>
      <c r="CL18" s="77" t="n">
        <v>28653</v>
      </c>
      <c r="CM18" s="77" t="n">
        <v>34340</v>
      </c>
      <c r="CN18" s="77" t="n">
        <v>31189</v>
      </c>
      <c r="CO18" s="77" t="n">
        <v>20383</v>
      </c>
      <c r="CP18" s="77" t="n">
        <v>26292</v>
      </c>
      <c r="CQ18" s="77" t="n">
        <v>31437</v>
      </c>
      <c r="CR18" s="77" t="n">
        <v>37698</v>
      </c>
      <c r="CS18" s="78" t="n">
        <v>37064</v>
      </c>
      <c r="CT18" s="55" t="n">
        <v>30348</v>
      </c>
      <c r="CU18" s="55" t="n">
        <v>34985</v>
      </c>
      <c r="CV18" s="55" t="n">
        <v>35301</v>
      </c>
      <c r="CW18" s="55" t="n">
        <v>41348</v>
      </c>
      <c r="CX18" s="36" t="n">
        <v>26509</v>
      </c>
      <c r="CY18" s="36" t="n">
        <v>21983</v>
      </c>
      <c r="CZ18" s="36" t="n">
        <v>16332</v>
      </c>
      <c r="DA18" s="36" t="n">
        <v>23374</v>
      </c>
      <c r="DB18" s="36" t="n">
        <v>26943</v>
      </c>
      <c r="DC18" s="36" t="n">
        <v>43363</v>
      </c>
      <c r="DD18" s="0" t="n">
        <v>51346</v>
      </c>
      <c r="DE18" s="0" t="n">
        <v>52455</v>
      </c>
      <c r="DF18" s="0" t="n">
        <v>45366</v>
      </c>
      <c r="DG18" s="0" t="n">
        <v>37235</v>
      </c>
      <c r="DH18" s="0" t="n">
        <v>44424</v>
      </c>
      <c r="DI18" s="0" t="n">
        <v>51778</v>
      </c>
      <c r="DJ18" s="0" t="n">
        <v>54516</v>
      </c>
      <c r="DK18" s="0" t="n">
        <v>55456</v>
      </c>
      <c r="DL18" s="0" t="n">
        <v>59457</v>
      </c>
    </row>
    <row r="19" customFormat="false" ht="11.25" hidden="false" customHeight="true" outlineLevel="0" collapsed="false">
      <c r="A19" s="76" t="s">
        <v>25</v>
      </c>
      <c r="B19" s="77" t="n">
        <v>3636</v>
      </c>
      <c r="C19" s="77" t="n">
        <v>1872</v>
      </c>
      <c r="D19" s="77" t="n">
        <v>970</v>
      </c>
      <c r="E19" s="77" t="n">
        <v>4085</v>
      </c>
      <c r="F19" s="77" t="n">
        <v>5768</v>
      </c>
      <c r="G19" s="77" t="n">
        <v>8221</v>
      </c>
      <c r="H19" s="77" t="n">
        <v>7756</v>
      </c>
      <c r="I19" s="77" t="n">
        <v>8519</v>
      </c>
      <c r="J19" s="77" t="n">
        <v>6832</v>
      </c>
      <c r="K19" s="77" t="n">
        <v>15791</v>
      </c>
      <c r="L19" s="77" t="n">
        <v>17146</v>
      </c>
      <c r="M19" s="77" t="n">
        <v>19640</v>
      </c>
      <c r="N19" s="77" t="n">
        <v>13952</v>
      </c>
      <c r="O19" s="77" t="n">
        <v>12461</v>
      </c>
      <c r="P19" s="77" t="n">
        <v>8575</v>
      </c>
      <c r="Q19" s="77" t="n">
        <v>8230</v>
      </c>
      <c r="R19" s="77" t="n">
        <v>6451</v>
      </c>
      <c r="S19" s="77" t="n">
        <v>9957</v>
      </c>
      <c r="T19" s="77" t="n">
        <v>8946</v>
      </c>
      <c r="U19" s="77" t="n">
        <v>10959</v>
      </c>
      <c r="V19" s="77" t="n">
        <v>15184</v>
      </c>
      <c r="W19" s="77" t="n">
        <v>15273</v>
      </c>
      <c r="X19" s="77" t="n">
        <v>15388</v>
      </c>
      <c r="Y19" s="77" t="n">
        <v>12732</v>
      </c>
      <c r="Z19" s="77" t="n">
        <v>12298</v>
      </c>
      <c r="AA19" s="77" t="n">
        <v>15086</v>
      </c>
      <c r="AB19" s="77" t="n">
        <v>12598</v>
      </c>
      <c r="AC19" s="77" t="n">
        <v>10169</v>
      </c>
      <c r="AD19" s="77" t="n">
        <v>8855</v>
      </c>
      <c r="AE19" s="77" t="n">
        <v>8631</v>
      </c>
      <c r="AF19" s="77" t="n">
        <v>5401</v>
      </c>
      <c r="AG19" s="77" t="n">
        <v>6907</v>
      </c>
      <c r="AH19" s="77" t="n">
        <v>5602</v>
      </c>
      <c r="AI19" s="77" t="n">
        <v>5425</v>
      </c>
      <c r="AJ19" s="77" t="n">
        <v>5249</v>
      </c>
      <c r="AK19" s="77" t="n">
        <v>4758</v>
      </c>
      <c r="AL19" s="77" t="n">
        <v>5744</v>
      </c>
      <c r="AM19" s="77" t="n">
        <v>7664</v>
      </c>
      <c r="AN19" s="77" t="n">
        <v>9724</v>
      </c>
      <c r="AO19" s="77" t="n">
        <v>15063</v>
      </c>
      <c r="AP19" s="77" t="n">
        <v>14004</v>
      </c>
      <c r="AQ19" s="77" t="n">
        <v>7034</v>
      </c>
      <c r="AR19" s="77" t="n">
        <v>9384</v>
      </c>
      <c r="AS19" s="77" t="n">
        <v>9312</v>
      </c>
      <c r="AT19" s="77" t="n">
        <v>9963</v>
      </c>
      <c r="AU19" s="77" t="n">
        <v>14891</v>
      </c>
      <c r="AV19" s="77" t="n">
        <v>20923</v>
      </c>
      <c r="AW19" s="77" t="n">
        <v>24271</v>
      </c>
      <c r="AX19" s="77" t="n">
        <v>24494</v>
      </c>
      <c r="AY19" s="77" t="n">
        <v>29058</v>
      </c>
      <c r="AZ19" s="77" t="n">
        <v>27615</v>
      </c>
      <c r="BA19" s="77" t="n">
        <v>25123</v>
      </c>
      <c r="BB19" s="77" t="n">
        <v>28924</v>
      </c>
      <c r="BC19" s="77" t="n">
        <v>29371</v>
      </c>
      <c r="BD19" s="77" t="n">
        <v>35602</v>
      </c>
      <c r="BE19" s="77" t="n">
        <v>31745</v>
      </c>
      <c r="BF19" s="77" t="n">
        <v>32552</v>
      </c>
      <c r="BG19" s="77" t="n">
        <v>35201</v>
      </c>
      <c r="BH19" s="77" t="n">
        <v>34323</v>
      </c>
      <c r="BI19" s="77" t="n">
        <v>35794</v>
      </c>
      <c r="BJ19" s="77" t="n">
        <v>29067</v>
      </c>
      <c r="BK19" s="77" t="n">
        <v>29600</v>
      </c>
      <c r="BL19" s="77" t="n">
        <v>32636</v>
      </c>
      <c r="BM19" s="77" t="n">
        <v>29656</v>
      </c>
      <c r="BN19" s="77" t="n">
        <v>29188</v>
      </c>
      <c r="BO19" s="77" t="n">
        <v>28245</v>
      </c>
      <c r="BP19" s="77" t="n">
        <v>25750</v>
      </c>
      <c r="BQ19" s="77" t="n">
        <v>31130</v>
      </c>
      <c r="BR19" s="77" t="n">
        <v>30624</v>
      </c>
      <c r="BS19" s="77" t="n">
        <v>80140</v>
      </c>
      <c r="BT19" s="77" t="n">
        <v>30410</v>
      </c>
      <c r="BU19" s="77" t="n">
        <v>23321</v>
      </c>
      <c r="BV19" s="77" t="n">
        <v>24309</v>
      </c>
      <c r="BW19" s="77" t="n">
        <v>17036</v>
      </c>
      <c r="BX19" s="77" t="n">
        <v>12996</v>
      </c>
      <c r="BY19" s="77" t="n">
        <v>15526</v>
      </c>
      <c r="BZ19" s="77" t="n">
        <v>15365</v>
      </c>
      <c r="CA19" s="77" t="n">
        <v>13245</v>
      </c>
      <c r="CB19" s="77" t="n">
        <v>15829</v>
      </c>
      <c r="CC19" s="77" t="n">
        <v>18297</v>
      </c>
      <c r="CD19" s="77" t="n">
        <v>23051</v>
      </c>
      <c r="CE19" s="77" t="n">
        <v>21311</v>
      </c>
      <c r="CF19" s="77" t="n">
        <v>20581</v>
      </c>
      <c r="CG19" s="77" t="n">
        <v>21898</v>
      </c>
      <c r="CH19" s="77" t="n">
        <v>20076</v>
      </c>
      <c r="CI19" s="77" t="n">
        <v>25208</v>
      </c>
      <c r="CJ19" s="77" t="n">
        <v>25678</v>
      </c>
      <c r="CK19" s="77" t="n">
        <v>29856</v>
      </c>
      <c r="CL19" s="77" t="n">
        <v>30098</v>
      </c>
      <c r="CM19" s="77" t="n">
        <v>22303</v>
      </c>
      <c r="CN19" s="77" t="n">
        <v>16691</v>
      </c>
      <c r="CO19" s="77" t="n">
        <v>8543</v>
      </c>
      <c r="CP19" s="77" t="n">
        <v>6632</v>
      </c>
      <c r="CQ19" s="77" t="n">
        <v>13853</v>
      </c>
      <c r="CR19" s="77" t="n">
        <v>20806</v>
      </c>
      <c r="CS19" s="78" t="n">
        <v>19842</v>
      </c>
      <c r="CT19" s="55" t="n">
        <v>20580</v>
      </c>
      <c r="CU19" s="55" t="n">
        <v>24599</v>
      </c>
      <c r="CV19" s="55" t="n">
        <v>27176</v>
      </c>
      <c r="CW19" s="55" t="n">
        <v>30653</v>
      </c>
      <c r="CX19" s="36" t="n">
        <v>25843</v>
      </c>
      <c r="CY19" s="36" t="n">
        <v>26366</v>
      </c>
      <c r="CZ19" s="36" t="n">
        <v>25347</v>
      </c>
      <c r="DA19" s="36" t="n">
        <v>29468</v>
      </c>
      <c r="DB19" s="36" t="n">
        <v>33920</v>
      </c>
      <c r="DC19" s="36" t="n">
        <v>43850</v>
      </c>
      <c r="DD19" s="0" t="n">
        <v>50025</v>
      </c>
      <c r="DE19" s="0" t="n">
        <v>56133</v>
      </c>
      <c r="DF19" s="0" t="n">
        <v>46917</v>
      </c>
      <c r="DG19" s="0" t="n">
        <v>41354</v>
      </c>
      <c r="DH19" s="0" t="n">
        <v>57918</v>
      </c>
      <c r="DI19" s="0" t="n">
        <v>61474</v>
      </c>
      <c r="DJ19" s="0" t="n">
        <v>63390</v>
      </c>
      <c r="DK19" s="0" t="n">
        <v>65482</v>
      </c>
      <c r="DL19" s="0" t="n">
        <v>76994</v>
      </c>
    </row>
    <row r="20" customFormat="false" ht="11.25" hidden="false" customHeight="true" outlineLevel="0" collapsed="false">
      <c r="A20" s="76" t="s">
        <v>26</v>
      </c>
      <c r="B20" s="77" t="n">
        <v>4115</v>
      </c>
      <c r="C20" s="77" t="n">
        <v>2622</v>
      </c>
      <c r="D20" s="77" t="n">
        <v>3970</v>
      </c>
      <c r="E20" s="77" t="n">
        <v>4709</v>
      </c>
      <c r="F20" s="77" t="n">
        <v>4935</v>
      </c>
      <c r="G20" s="77" t="n">
        <v>4985</v>
      </c>
      <c r="H20" s="77" t="n">
        <v>5006</v>
      </c>
      <c r="I20" s="77" t="n">
        <v>7298</v>
      </c>
      <c r="J20" s="77" t="n">
        <v>10033</v>
      </c>
      <c r="K20" s="77" t="n">
        <v>10500</v>
      </c>
      <c r="L20" s="77" t="n">
        <v>9121</v>
      </c>
      <c r="M20" s="77" t="n">
        <v>9978</v>
      </c>
      <c r="N20" s="77" t="n">
        <v>11427</v>
      </c>
      <c r="O20" s="77" t="n">
        <v>8119</v>
      </c>
      <c r="P20" s="77" t="n">
        <v>5267</v>
      </c>
      <c r="Q20" s="77" t="n">
        <v>3830</v>
      </c>
      <c r="R20" s="77" t="n">
        <v>10777</v>
      </c>
      <c r="S20" s="77" t="n">
        <v>7169</v>
      </c>
      <c r="T20" s="77" t="n">
        <v>5464</v>
      </c>
      <c r="U20" s="77" t="n">
        <v>9982</v>
      </c>
      <c r="V20" s="77" t="n">
        <v>6377</v>
      </c>
      <c r="W20" s="77" t="n">
        <v>8753</v>
      </c>
      <c r="X20" s="77" t="n">
        <v>9656</v>
      </c>
      <c r="Y20" s="77" t="n">
        <v>11512</v>
      </c>
      <c r="Z20" s="77" t="n">
        <v>10068</v>
      </c>
      <c r="AA20" s="77" t="n">
        <v>5867</v>
      </c>
      <c r="AB20" s="77" t="n">
        <v>6264</v>
      </c>
      <c r="AC20" s="77" t="n">
        <v>5943</v>
      </c>
      <c r="AD20" s="77" t="n">
        <v>6254</v>
      </c>
      <c r="AE20" s="77" t="n">
        <v>7288</v>
      </c>
      <c r="AF20" s="77" t="n">
        <v>5636</v>
      </c>
      <c r="AG20" s="77" t="n">
        <v>4757</v>
      </c>
      <c r="AH20" s="77" t="n">
        <v>5565</v>
      </c>
      <c r="AI20" s="77" t="n">
        <v>5480</v>
      </c>
      <c r="AJ20" s="77" t="n">
        <v>6252</v>
      </c>
      <c r="AK20" s="77" t="n">
        <v>5971</v>
      </c>
      <c r="AL20" s="77" t="n">
        <v>5724</v>
      </c>
      <c r="AM20" s="77" t="n">
        <v>6875</v>
      </c>
      <c r="AN20" s="77" t="n">
        <v>5961</v>
      </c>
      <c r="AO20" s="77" t="n">
        <v>6502</v>
      </c>
      <c r="AP20" s="77" t="n">
        <v>3570</v>
      </c>
      <c r="AQ20" s="77" t="n">
        <v>5934</v>
      </c>
      <c r="AR20" s="77" t="n">
        <v>7796</v>
      </c>
      <c r="AS20" s="77" t="n">
        <v>8242</v>
      </c>
      <c r="AT20" s="77" t="n">
        <v>5924</v>
      </c>
      <c r="AU20" s="77" t="n">
        <v>8831</v>
      </c>
      <c r="AV20" s="77" t="n">
        <v>11715</v>
      </c>
      <c r="AW20" s="77" t="n">
        <v>13181</v>
      </c>
      <c r="AX20" s="77" t="n">
        <v>17178</v>
      </c>
      <c r="AY20" s="77" t="n">
        <v>14717</v>
      </c>
      <c r="AZ20" s="77" t="n">
        <v>16569</v>
      </c>
      <c r="BA20" s="77" t="n">
        <v>16161</v>
      </c>
      <c r="BB20" s="77" t="n">
        <v>13542</v>
      </c>
      <c r="BC20" s="77" t="n">
        <v>15425</v>
      </c>
      <c r="BD20" s="77" t="n">
        <v>15406</v>
      </c>
      <c r="BE20" s="77" t="n">
        <v>16495</v>
      </c>
      <c r="BF20" s="77" t="n">
        <v>14631</v>
      </c>
      <c r="BG20" s="77" t="n">
        <v>15188</v>
      </c>
      <c r="BH20" s="77" t="n">
        <v>13509</v>
      </c>
      <c r="BI20" s="77" t="n">
        <v>15588</v>
      </c>
      <c r="BJ20" s="77" t="n">
        <v>13226</v>
      </c>
      <c r="BK20" s="77" t="n">
        <v>13966</v>
      </c>
      <c r="BL20" s="77" t="n">
        <v>17032</v>
      </c>
      <c r="BM20" s="77" t="n">
        <v>17097</v>
      </c>
      <c r="BN20" s="77" t="n">
        <v>15364</v>
      </c>
      <c r="BO20" s="77" t="n">
        <v>13565</v>
      </c>
      <c r="BP20" s="77" t="n">
        <v>15270</v>
      </c>
      <c r="BQ20" s="77" t="n">
        <v>17849</v>
      </c>
      <c r="BR20" s="77" t="n">
        <v>15514</v>
      </c>
      <c r="BS20" s="77" t="n">
        <v>31377</v>
      </c>
      <c r="BT20" s="77" t="n">
        <v>23010</v>
      </c>
      <c r="BU20" s="77" t="n">
        <v>26351</v>
      </c>
      <c r="BV20" s="77" t="n">
        <v>27822</v>
      </c>
      <c r="BW20" s="77" t="n">
        <v>21973</v>
      </c>
      <c r="BX20" s="77" t="n">
        <v>21175</v>
      </c>
      <c r="BY20" s="77" t="n">
        <v>19704</v>
      </c>
      <c r="BZ20" s="77" t="n">
        <v>21921</v>
      </c>
      <c r="CA20" s="77" t="n">
        <v>21532</v>
      </c>
      <c r="CB20" s="77" t="n">
        <v>25641</v>
      </c>
      <c r="CC20" s="77" t="n">
        <v>39123</v>
      </c>
      <c r="CD20" s="77" t="n">
        <v>38456</v>
      </c>
      <c r="CE20" s="77" t="n">
        <v>28399</v>
      </c>
      <c r="CF20" s="77" t="n">
        <v>20684</v>
      </c>
      <c r="CG20" s="77" t="n">
        <v>23680</v>
      </c>
      <c r="CH20" s="77" t="n">
        <v>26047</v>
      </c>
      <c r="CI20" s="77" t="n">
        <v>27051</v>
      </c>
      <c r="CJ20" s="77" t="n">
        <v>34723</v>
      </c>
      <c r="CK20" s="77" t="n">
        <v>43733</v>
      </c>
      <c r="CL20" s="77" t="n">
        <v>36238</v>
      </c>
      <c r="CM20" s="77" t="n">
        <v>31428</v>
      </c>
      <c r="CN20" s="77" t="n">
        <v>31290</v>
      </c>
      <c r="CO20" s="77" t="n">
        <v>36209</v>
      </c>
      <c r="CP20" s="77" t="n">
        <v>35153</v>
      </c>
      <c r="CQ20" s="77" t="n">
        <v>35104</v>
      </c>
      <c r="CR20" s="77" t="n">
        <v>32997</v>
      </c>
      <c r="CS20" s="78" t="n">
        <v>28495</v>
      </c>
      <c r="CT20" s="55" t="n">
        <v>26752</v>
      </c>
      <c r="CU20" s="55" t="n">
        <v>26692</v>
      </c>
      <c r="CV20" s="55" t="n">
        <v>30012</v>
      </c>
      <c r="CW20" s="55" t="n">
        <v>33780</v>
      </c>
      <c r="CX20" s="36" t="n">
        <v>38555</v>
      </c>
      <c r="CY20" s="36" t="n">
        <v>45871</v>
      </c>
      <c r="CZ20" s="36" t="n">
        <v>42639</v>
      </c>
      <c r="DA20" s="36" t="n">
        <v>43552</v>
      </c>
      <c r="DB20" s="36" t="n">
        <v>43833</v>
      </c>
      <c r="DC20" s="36" t="n">
        <v>50561</v>
      </c>
      <c r="DD20" s="0" t="n">
        <v>53526</v>
      </c>
      <c r="DE20" s="0" t="n">
        <v>53823</v>
      </c>
      <c r="DF20" s="0" t="n">
        <v>39297</v>
      </c>
      <c r="DG20" s="0" t="n">
        <v>37478</v>
      </c>
      <c r="DH20" s="0" t="n">
        <v>47239</v>
      </c>
      <c r="DI20" s="0" t="n">
        <v>43499</v>
      </c>
      <c r="DJ20" s="0" t="n">
        <v>36533</v>
      </c>
      <c r="DK20" s="0" t="n">
        <v>33163</v>
      </c>
      <c r="DL20" s="0" t="n">
        <v>38726</v>
      </c>
    </row>
    <row r="21" customFormat="false" ht="11.25" hidden="false" customHeight="true" outlineLevel="0" collapsed="false">
      <c r="A21" s="76" t="s">
        <v>27</v>
      </c>
      <c r="B21" s="77" t="n">
        <v>760</v>
      </c>
      <c r="C21" s="77" t="n">
        <v>705</v>
      </c>
      <c r="D21" s="77" t="n">
        <v>1628</v>
      </c>
      <c r="E21" s="77" t="n">
        <v>383</v>
      </c>
      <c r="F21" s="77" t="n">
        <v>-61</v>
      </c>
      <c r="G21" s="77" t="n">
        <v>1973</v>
      </c>
      <c r="H21" s="77" t="n">
        <v>4986</v>
      </c>
      <c r="I21" s="77" t="n">
        <v>4159</v>
      </c>
      <c r="J21" s="77" t="n">
        <v>3785</v>
      </c>
      <c r="K21" s="77" t="n">
        <v>6290</v>
      </c>
      <c r="L21" s="77" t="n">
        <v>4612</v>
      </c>
      <c r="M21" s="77" t="n">
        <v>6778</v>
      </c>
      <c r="N21" s="77" t="n">
        <v>4641</v>
      </c>
      <c r="O21" s="77" t="n">
        <v>3873</v>
      </c>
      <c r="P21" s="77" t="n">
        <v>4804</v>
      </c>
      <c r="Q21" s="77" t="n">
        <v>2796</v>
      </c>
      <c r="R21" s="77" t="n">
        <v>5711</v>
      </c>
      <c r="S21" s="77" t="n">
        <v>3160</v>
      </c>
      <c r="T21" s="77" t="n">
        <v>4873</v>
      </c>
      <c r="U21" s="77" t="n">
        <v>4795</v>
      </c>
      <c r="V21" s="77" t="n">
        <v>4087</v>
      </c>
      <c r="W21" s="77" t="n">
        <v>6016</v>
      </c>
      <c r="X21" s="77" t="n">
        <v>3822</v>
      </c>
      <c r="Y21" s="77" t="n">
        <v>5694</v>
      </c>
      <c r="Z21" s="77" t="n">
        <v>4964</v>
      </c>
      <c r="AA21" s="77" t="n">
        <v>5620</v>
      </c>
      <c r="AB21" s="77" t="n">
        <v>3659</v>
      </c>
      <c r="AC21" s="77" t="n">
        <v>1880</v>
      </c>
      <c r="AD21" s="77" t="n">
        <v>1204</v>
      </c>
      <c r="AE21" s="77" t="n">
        <v>2103</v>
      </c>
      <c r="AF21" s="77" t="n">
        <v>1332</v>
      </c>
      <c r="AG21" s="77" t="n">
        <v>1759</v>
      </c>
      <c r="AH21" s="77" t="n">
        <v>1321</v>
      </c>
      <c r="AI21" s="77" t="n">
        <v>980</v>
      </c>
      <c r="AJ21" s="77" t="n">
        <v>1380</v>
      </c>
      <c r="AK21" s="77" t="n">
        <v>1160</v>
      </c>
      <c r="AL21" s="77" t="n">
        <v>1923</v>
      </c>
      <c r="AM21" s="77" t="n">
        <v>1867</v>
      </c>
      <c r="AN21" s="77" t="n">
        <v>1912</v>
      </c>
      <c r="AO21" s="77" t="n">
        <v>1604</v>
      </c>
      <c r="AP21" s="77" t="n">
        <v>4047</v>
      </c>
      <c r="AQ21" s="77" t="n">
        <v>2401</v>
      </c>
      <c r="AR21" s="77" t="n">
        <v>3659</v>
      </c>
      <c r="AS21" s="77" t="n">
        <v>4252</v>
      </c>
      <c r="AT21" s="77" t="n">
        <v>3820</v>
      </c>
      <c r="AU21" s="77" t="n">
        <v>5729</v>
      </c>
      <c r="AV21" s="77" t="n">
        <v>5188</v>
      </c>
      <c r="AW21" s="77" t="n">
        <v>7443</v>
      </c>
      <c r="AX21" s="77" t="n">
        <v>13205</v>
      </c>
      <c r="AY21" s="77" t="n">
        <v>10962</v>
      </c>
      <c r="AZ21" s="77" t="n">
        <v>10760</v>
      </c>
      <c r="BA21" s="77" t="n">
        <v>9487</v>
      </c>
      <c r="BB21" s="77" t="n">
        <v>10104</v>
      </c>
      <c r="BC21" s="77" t="n">
        <v>11038</v>
      </c>
      <c r="BD21" s="77" t="n">
        <v>13616</v>
      </c>
      <c r="BE21" s="77" t="n">
        <v>12412</v>
      </c>
      <c r="BF21" s="77" t="n">
        <v>12932</v>
      </c>
      <c r="BG21" s="77" t="n">
        <v>12922</v>
      </c>
      <c r="BH21" s="77" t="n">
        <v>11600</v>
      </c>
      <c r="BI21" s="77" t="n">
        <v>12370</v>
      </c>
      <c r="BJ21" s="77" t="n">
        <v>9175</v>
      </c>
      <c r="BK21" s="77" t="n">
        <v>12161</v>
      </c>
      <c r="BL21" s="77" t="n">
        <v>14145</v>
      </c>
      <c r="BM21" s="77" t="n">
        <v>14958</v>
      </c>
      <c r="BN21" s="77" t="n">
        <v>14268</v>
      </c>
      <c r="BO21" s="77" t="n">
        <v>8120</v>
      </c>
      <c r="BP21" s="77" t="n">
        <v>6649</v>
      </c>
      <c r="BQ21" s="77" t="n">
        <v>9447</v>
      </c>
      <c r="BR21" s="77" t="n">
        <v>9972</v>
      </c>
      <c r="BS21" s="77" t="n">
        <v>23566</v>
      </c>
      <c r="BT21" s="77" t="n">
        <v>7032</v>
      </c>
      <c r="BU21" s="77" t="n">
        <v>6832</v>
      </c>
      <c r="BV21" s="77" t="n">
        <v>6270</v>
      </c>
      <c r="BW21" s="77" t="n">
        <v>12093</v>
      </c>
      <c r="BX21" s="77" t="n">
        <v>4149</v>
      </c>
      <c r="BY21" s="77" t="n">
        <v>6655</v>
      </c>
      <c r="BZ21" s="77" t="n">
        <v>5921</v>
      </c>
      <c r="CA21" s="77" t="n">
        <v>3366</v>
      </c>
      <c r="CB21" s="77" t="n">
        <v>3316</v>
      </c>
      <c r="CC21" s="77" t="n">
        <v>6653</v>
      </c>
      <c r="CD21" s="77" t="n">
        <v>6213</v>
      </c>
      <c r="CE21" s="77" t="n">
        <v>6791</v>
      </c>
      <c r="CF21" s="77" t="n">
        <v>6982</v>
      </c>
      <c r="CG21" s="77" t="n">
        <v>5153</v>
      </c>
      <c r="CH21" s="77" t="n">
        <v>4818</v>
      </c>
      <c r="CI21" s="77" t="n">
        <v>5580</v>
      </c>
      <c r="CJ21" s="77" t="n">
        <v>6873</v>
      </c>
      <c r="CK21" s="77" t="n">
        <v>7353</v>
      </c>
      <c r="CL21" s="77" t="n">
        <v>6777</v>
      </c>
      <c r="CM21" s="77" t="n">
        <v>7308</v>
      </c>
      <c r="CN21" s="77" t="n">
        <v>4968</v>
      </c>
      <c r="CO21" s="77" t="n">
        <v>2151</v>
      </c>
      <c r="CP21" s="77" t="n">
        <v>2780</v>
      </c>
      <c r="CQ21" s="77" t="n">
        <v>1704</v>
      </c>
      <c r="CR21" s="77" t="n">
        <v>2213</v>
      </c>
      <c r="CS21" s="78" t="n">
        <v>3459</v>
      </c>
      <c r="CT21" s="55" t="n">
        <v>4118</v>
      </c>
      <c r="CU21" s="55" t="n">
        <v>4151</v>
      </c>
      <c r="CV21" s="55" t="n">
        <v>3273</v>
      </c>
      <c r="CW21" s="55" t="n">
        <v>2814</v>
      </c>
      <c r="CX21" s="36" t="n">
        <v>4183</v>
      </c>
      <c r="CY21" s="36" t="n">
        <v>4748</v>
      </c>
      <c r="CZ21" s="36" t="n">
        <v>4055</v>
      </c>
      <c r="DA21" s="36" t="n">
        <v>5638</v>
      </c>
      <c r="DB21" s="36" t="n">
        <v>7165</v>
      </c>
      <c r="DC21" s="36" t="n">
        <v>8961</v>
      </c>
      <c r="DD21" s="0" t="n">
        <v>8774</v>
      </c>
      <c r="DE21" s="0" t="n">
        <v>9414</v>
      </c>
      <c r="DF21" s="0" t="n">
        <v>8711</v>
      </c>
      <c r="DG21" s="0" t="n">
        <v>5812</v>
      </c>
      <c r="DH21" s="0" t="n">
        <v>8356</v>
      </c>
      <c r="DI21" s="0" t="n">
        <v>7399</v>
      </c>
      <c r="DJ21" s="0" t="n">
        <v>8257</v>
      </c>
      <c r="DK21" s="0" t="n">
        <v>7365</v>
      </c>
      <c r="DL21" s="0" t="n">
        <v>6820</v>
      </c>
    </row>
    <row r="22" customFormat="false" ht="11.25" hidden="false" customHeight="true" outlineLevel="0" collapsed="false">
      <c r="A22" s="76" t="s">
        <v>28</v>
      </c>
      <c r="B22" s="77" t="n">
        <v>7005</v>
      </c>
      <c r="C22" s="77" t="n">
        <v>7451</v>
      </c>
      <c r="D22" s="77" t="n">
        <v>7457</v>
      </c>
      <c r="E22" s="77" t="n">
        <v>6572</v>
      </c>
      <c r="F22" s="77" t="n">
        <v>4516</v>
      </c>
      <c r="G22" s="77" t="n">
        <v>1701</v>
      </c>
      <c r="H22" s="77" t="n">
        <v>2252</v>
      </c>
      <c r="I22" s="77" t="n">
        <v>2845</v>
      </c>
      <c r="J22" s="77" t="n">
        <v>3679</v>
      </c>
      <c r="K22" s="77" t="n">
        <v>6378</v>
      </c>
      <c r="L22" s="77" t="n">
        <v>6390</v>
      </c>
      <c r="M22" s="77" t="n">
        <v>6477</v>
      </c>
      <c r="N22" s="77" t="n">
        <v>5590</v>
      </c>
      <c r="O22" s="77" t="n">
        <v>3523</v>
      </c>
      <c r="P22" s="77" t="n">
        <v>2155</v>
      </c>
      <c r="Q22" s="77" t="n">
        <v>1739</v>
      </c>
      <c r="R22" s="77" t="n">
        <v>1263</v>
      </c>
      <c r="S22" s="77" t="n">
        <v>1650</v>
      </c>
      <c r="T22" s="77" t="n">
        <v>1929</v>
      </c>
      <c r="U22" s="77" t="n">
        <v>2627</v>
      </c>
      <c r="V22" s="77" t="n">
        <v>3314</v>
      </c>
      <c r="W22" s="77" t="n">
        <v>3340</v>
      </c>
      <c r="X22" s="77" t="n">
        <v>5840</v>
      </c>
      <c r="Y22" s="77" t="n">
        <v>3823</v>
      </c>
      <c r="Z22" s="77" t="n">
        <v>4062</v>
      </c>
      <c r="AA22" s="77" t="n">
        <v>4242</v>
      </c>
      <c r="AB22" s="77" t="n">
        <v>5771</v>
      </c>
      <c r="AC22" s="77" t="n">
        <v>5692</v>
      </c>
      <c r="AD22" s="77" t="n">
        <v>4432</v>
      </c>
      <c r="AE22" s="77" t="n">
        <v>3171</v>
      </c>
      <c r="AF22" s="77" t="n">
        <v>2271</v>
      </c>
      <c r="AG22" s="77" t="n">
        <v>2583</v>
      </c>
      <c r="AH22" s="77" t="n">
        <v>2180</v>
      </c>
      <c r="AI22" s="77" t="n">
        <v>2306</v>
      </c>
      <c r="AJ22" s="77" t="n">
        <v>2892</v>
      </c>
      <c r="AK22" s="77" t="n">
        <v>2581</v>
      </c>
      <c r="AL22" s="77" t="n">
        <v>3392</v>
      </c>
      <c r="AM22" s="77" t="n">
        <v>3376</v>
      </c>
      <c r="AN22" s="77" t="n">
        <v>2724</v>
      </c>
      <c r="AO22" s="77" t="n">
        <v>1792</v>
      </c>
      <c r="AP22" s="77" t="n">
        <v>3108</v>
      </c>
      <c r="AQ22" s="77" t="n">
        <v>793</v>
      </c>
      <c r="AR22" s="77" t="n">
        <v>3634</v>
      </c>
      <c r="AS22" s="77" t="n">
        <v>3490</v>
      </c>
      <c r="AT22" s="77" t="n">
        <v>2467</v>
      </c>
      <c r="AU22" s="77" t="n">
        <v>4754</v>
      </c>
      <c r="AV22" s="77" t="n">
        <v>6271</v>
      </c>
      <c r="AW22" s="77" t="n">
        <v>8095</v>
      </c>
      <c r="AX22" s="77" t="n">
        <v>11786</v>
      </c>
      <c r="AY22" s="77" t="n">
        <v>11073</v>
      </c>
      <c r="AZ22" s="77" t="n">
        <v>8480</v>
      </c>
      <c r="BA22" s="77" t="n">
        <v>10086</v>
      </c>
      <c r="BB22" s="77" t="n">
        <v>9218</v>
      </c>
      <c r="BC22" s="77" t="n">
        <v>9627</v>
      </c>
      <c r="BD22" s="77" t="n">
        <v>8727</v>
      </c>
      <c r="BE22" s="77" t="n">
        <v>7414</v>
      </c>
      <c r="BF22" s="77" t="n">
        <v>6959</v>
      </c>
      <c r="BG22" s="77" t="n">
        <v>6911</v>
      </c>
      <c r="BH22" s="77" t="n">
        <v>5344</v>
      </c>
      <c r="BI22" s="77" t="n">
        <v>11615</v>
      </c>
      <c r="BJ22" s="77" t="n">
        <v>9784</v>
      </c>
      <c r="BK22" s="77" t="n">
        <v>10819</v>
      </c>
      <c r="BL22" s="77" t="n">
        <v>9727</v>
      </c>
      <c r="BM22" s="77" t="n">
        <v>8168</v>
      </c>
      <c r="BN22" s="77" t="n">
        <v>11023</v>
      </c>
      <c r="BO22" s="77" t="n">
        <v>14474</v>
      </c>
      <c r="BP22" s="77" t="n">
        <v>16806</v>
      </c>
      <c r="BQ22" s="77" t="n">
        <v>18798</v>
      </c>
      <c r="BR22" s="77" t="n">
        <v>17133</v>
      </c>
      <c r="BS22" s="77" t="n">
        <v>31760</v>
      </c>
      <c r="BT22" s="77" t="n">
        <v>14370</v>
      </c>
      <c r="BU22" s="77" t="n">
        <v>9911</v>
      </c>
      <c r="BV22" s="77" t="n">
        <v>13385</v>
      </c>
      <c r="BW22" s="77" t="n">
        <v>14151</v>
      </c>
      <c r="BX22" s="77" t="n">
        <v>12064</v>
      </c>
      <c r="BY22" s="77" t="n">
        <v>13838</v>
      </c>
      <c r="BZ22" s="77" t="n">
        <v>12368</v>
      </c>
      <c r="CA22" s="77" t="n">
        <v>9990</v>
      </c>
      <c r="CB22" s="77" t="n">
        <v>12554</v>
      </c>
      <c r="CC22" s="77" t="n">
        <v>15674</v>
      </c>
      <c r="CD22" s="77" t="n">
        <v>19200</v>
      </c>
      <c r="CE22" s="77" t="n">
        <v>15362</v>
      </c>
      <c r="CF22" s="77" t="n">
        <v>11413</v>
      </c>
      <c r="CG22" s="77" t="n">
        <v>14140</v>
      </c>
      <c r="CH22" s="77" t="n">
        <v>19966</v>
      </c>
      <c r="CI22" s="77" t="n">
        <v>18642</v>
      </c>
      <c r="CJ22" s="77" t="n">
        <v>19437</v>
      </c>
      <c r="CK22" s="77" t="n">
        <v>22004</v>
      </c>
      <c r="CL22" s="77" t="n">
        <v>17706</v>
      </c>
      <c r="CM22" s="77" t="n">
        <v>12460</v>
      </c>
      <c r="CN22" s="77" t="n">
        <v>11314</v>
      </c>
      <c r="CO22" s="77" t="n">
        <v>9973</v>
      </c>
      <c r="CP22" s="77" t="n">
        <v>12887</v>
      </c>
      <c r="CQ22" s="77" t="n">
        <v>15641</v>
      </c>
      <c r="CR22" s="77" t="n">
        <v>16204</v>
      </c>
      <c r="CS22" s="78" t="n">
        <v>15701</v>
      </c>
      <c r="CT22" s="55" t="n">
        <v>14663</v>
      </c>
      <c r="CU22" s="55" t="n">
        <v>14354</v>
      </c>
      <c r="CV22" s="55" t="n">
        <v>13710</v>
      </c>
      <c r="CW22" s="55" t="n">
        <v>14601</v>
      </c>
      <c r="CX22" s="36" t="n">
        <v>9934</v>
      </c>
      <c r="CY22" s="36" t="n">
        <v>10974</v>
      </c>
      <c r="CZ22" s="36" t="n">
        <v>11369</v>
      </c>
      <c r="DA22" s="36" t="n">
        <v>13972</v>
      </c>
      <c r="DB22" s="36" t="n">
        <v>17580</v>
      </c>
      <c r="DC22" s="36" t="n">
        <v>28422</v>
      </c>
      <c r="DD22" s="0" t="n">
        <v>32370</v>
      </c>
      <c r="DE22" s="0" t="n">
        <v>34006</v>
      </c>
      <c r="DF22" s="0" t="n">
        <v>25969</v>
      </c>
      <c r="DG22" s="0" t="n">
        <v>31578</v>
      </c>
      <c r="DH22" s="0" t="n">
        <v>33534</v>
      </c>
      <c r="DI22" s="0" t="n">
        <v>30729</v>
      </c>
      <c r="DJ22" s="0" t="n">
        <v>18092</v>
      </c>
      <c r="DK22" s="0" t="n">
        <v>13260</v>
      </c>
      <c r="DL22" s="0" t="n">
        <v>10036</v>
      </c>
    </row>
    <row r="23" customFormat="false" ht="11.25" hidden="false" customHeight="true" outlineLevel="0" collapsed="false">
      <c r="A23" s="76" t="s">
        <v>29</v>
      </c>
      <c r="B23" s="77" t="n">
        <v>1091</v>
      </c>
      <c r="C23" s="77" t="n">
        <v>2477</v>
      </c>
      <c r="D23" s="77" t="n">
        <v>1319</v>
      </c>
      <c r="E23" s="77" t="n">
        <v>1209</v>
      </c>
      <c r="F23" s="77" t="n">
        <v>519</v>
      </c>
      <c r="G23" s="77" t="n">
        <v>221</v>
      </c>
      <c r="H23" s="77" t="n">
        <v>1784</v>
      </c>
      <c r="I23" s="77" t="n">
        <v>1283</v>
      </c>
      <c r="J23" s="77" t="n">
        <v>555</v>
      </c>
      <c r="K23" s="77" t="n">
        <v>-419</v>
      </c>
      <c r="L23" s="77" t="n">
        <v>57</v>
      </c>
      <c r="M23" s="77" t="n">
        <v>1001</v>
      </c>
      <c r="N23" s="77" t="n">
        <v>1007</v>
      </c>
      <c r="O23" s="77" t="n">
        <v>1865</v>
      </c>
      <c r="P23" s="77" t="n">
        <v>903</v>
      </c>
      <c r="Q23" s="77" t="n">
        <v>1052</v>
      </c>
      <c r="R23" s="77" t="n">
        <v>1772</v>
      </c>
      <c r="S23" s="77" t="n">
        <v>1839</v>
      </c>
      <c r="T23" s="77" t="n">
        <v>1261</v>
      </c>
      <c r="U23" s="77" t="n">
        <v>1691</v>
      </c>
      <c r="V23" s="77" t="n">
        <v>980</v>
      </c>
      <c r="W23" s="77" t="n">
        <v>799</v>
      </c>
      <c r="X23" s="77" t="n">
        <v>-56</v>
      </c>
      <c r="Y23" s="77" t="n">
        <v>-103</v>
      </c>
      <c r="Z23" s="77" t="n">
        <v>-937</v>
      </c>
      <c r="AA23" s="77" t="n">
        <v>-417</v>
      </c>
      <c r="AB23" s="77" t="n">
        <v>1152</v>
      </c>
      <c r="AC23" s="77" t="n">
        <v>1167</v>
      </c>
      <c r="AD23" s="77" t="n">
        <v>1440</v>
      </c>
      <c r="AE23" s="77" t="n">
        <v>2241</v>
      </c>
      <c r="AF23" s="77" t="n">
        <v>908</v>
      </c>
      <c r="AG23" s="77" t="n">
        <v>518</v>
      </c>
      <c r="AH23" s="77" t="n">
        <v>191</v>
      </c>
      <c r="AI23" s="77" t="n">
        <v>174</v>
      </c>
      <c r="AJ23" s="77" t="n">
        <v>406</v>
      </c>
      <c r="AK23" s="77" t="n">
        <v>1544</v>
      </c>
      <c r="AL23" s="77" t="n">
        <v>697</v>
      </c>
      <c r="AM23" s="77" t="n">
        <v>1139</v>
      </c>
      <c r="AN23" s="77" t="n">
        <v>1627</v>
      </c>
      <c r="AO23" s="77" t="n">
        <v>101</v>
      </c>
      <c r="AP23" s="77" t="n">
        <v>855</v>
      </c>
      <c r="AQ23" s="77" t="n">
        <v>1077</v>
      </c>
      <c r="AR23" s="77" t="n">
        <v>1594</v>
      </c>
      <c r="AS23" s="77" t="n">
        <v>1647</v>
      </c>
      <c r="AT23" s="77" t="n">
        <v>1759</v>
      </c>
      <c r="AU23" s="77" t="n">
        <v>2521</v>
      </c>
      <c r="AV23" s="77" t="n">
        <v>957</v>
      </c>
      <c r="AW23" s="77" t="n">
        <v>2203</v>
      </c>
      <c r="AX23" s="77" t="n">
        <v>4569</v>
      </c>
      <c r="AY23" s="77" t="n">
        <v>5351</v>
      </c>
      <c r="AZ23" s="77" t="n">
        <v>4285</v>
      </c>
      <c r="BA23" s="77" t="n">
        <v>3720</v>
      </c>
      <c r="BB23" s="77" t="n">
        <v>2704</v>
      </c>
      <c r="BC23" s="77" t="n">
        <v>2608</v>
      </c>
      <c r="BD23" s="77" t="n">
        <v>2043</v>
      </c>
      <c r="BE23" s="77" t="n">
        <v>3916</v>
      </c>
      <c r="BF23" s="77" t="n">
        <v>3753</v>
      </c>
      <c r="BG23" s="77" t="n">
        <v>3336</v>
      </c>
      <c r="BH23" s="77" t="n">
        <v>2252</v>
      </c>
      <c r="BI23" s="77" t="n">
        <v>3181</v>
      </c>
      <c r="BJ23" s="77" t="n">
        <v>2990</v>
      </c>
      <c r="BK23" s="77" t="n">
        <v>2586</v>
      </c>
      <c r="BL23" s="77" t="n">
        <v>1949</v>
      </c>
      <c r="BM23" s="77" t="n">
        <v>1879</v>
      </c>
      <c r="BN23" s="77" t="n">
        <v>1929</v>
      </c>
      <c r="BO23" s="77" t="n">
        <v>2004</v>
      </c>
      <c r="BP23" s="77" t="n">
        <v>2312</v>
      </c>
      <c r="BQ23" s="77" t="n">
        <v>2644</v>
      </c>
      <c r="BR23" s="77" t="n">
        <v>1435</v>
      </c>
      <c r="BS23" s="77" t="n">
        <v>5718</v>
      </c>
      <c r="BT23" s="77" t="n">
        <v>1224</v>
      </c>
      <c r="BU23" s="77" t="n">
        <v>1586</v>
      </c>
      <c r="BV23" s="77" t="n">
        <v>1766</v>
      </c>
      <c r="BW23" s="77" t="n">
        <v>2089</v>
      </c>
      <c r="BX23" s="77" t="n">
        <v>1298</v>
      </c>
      <c r="BY23" s="77" t="n">
        <v>1366</v>
      </c>
      <c r="BZ23" s="77" t="n">
        <v>1296</v>
      </c>
      <c r="CA23" s="77" t="n">
        <v>1659</v>
      </c>
      <c r="CB23" s="77" t="n">
        <v>2148</v>
      </c>
      <c r="CC23" s="77" t="n">
        <v>2069</v>
      </c>
      <c r="CD23" s="77" t="n">
        <v>1507</v>
      </c>
      <c r="CE23" s="77" t="n">
        <v>1549</v>
      </c>
      <c r="CF23" s="77" t="n">
        <v>2636</v>
      </c>
      <c r="CG23" s="77" t="n">
        <v>2686</v>
      </c>
      <c r="CH23" s="77" t="n">
        <v>1777</v>
      </c>
      <c r="CI23" s="77" t="n">
        <v>1533</v>
      </c>
      <c r="CJ23" s="77" t="n">
        <v>1047</v>
      </c>
      <c r="CK23" s="77" t="n">
        <v>2156</v>
      </c>
      <c r="CL23" s="77" t="n">
        <v>3382</v>
      </c>
      <c r="CM23" s="77" t="n">
        <v>2404</v>
      </c>
      <c r="CN23" s="77" t="n">
        <v>1907</v>
      </c>
      <c r="CO23" s="77" t="n">
        <v>1167</v>
      </c>
      <c r="CP23" s="77" t="n">
        <v>927</v>
      </c>
      <c r="CQ23" s="77" t="n">
        <v>701</v>
      </c>
      <c r="CR23" s="77" t="n">
        <v>689</v>
      </c>
      <c r="CS23" s="78" t="n">
        <v>-268</v>
      </c>
      <c r="CT23" s="55" t="n">
        <v>-654</v>
      </c>
      <c r="CU23" s="55" t="n">
        <v>-109</v>
      </c>
      <c r="CV23" s="55" t="n">
        <v>198</v>
      </c>
      <c r="CW23" s="55" t="n">
        <v>386</v>
      </c>
      <c r="CX23" s="36" t="n">
        <v>241</v>
      </c>
      <c r="CY23" s="36" t="n">
        <v>2055</v>
      </c>
      <c r="CZ23" s="36" t="n">
        <v>2433</v>
      </c>
      <c r="DA23" s="36" t="n">
        <v>1495</v>
      </c>
      <c r="DB23" s="36" t="n">
        <v>1571</v>
      </c>
      <c r="DC23" s="36" t="n">
        <v>1528</v>
      </c>
      <c r="DD23" s="0" t="n">
        <v>2046</v>
      </c>
      <c r="DE23" s="0" t="n">
        <v>2449</v>
      </c>
      <c r="DF23" s="0" t="n">
        <v>1796</v>
      </c>
      <c r="DG23" s="0" t="n">
        <v>799</v>
      </c>
      <c r="DH23" s="0" t="n">
        <v>245</v>
      </c>
      <c r="DI23" s="0" t="n">
        <v>569</v>
      </c>
      <c r="DJ23" s="0" t="n">
        <v>1106</v>
      </c>
      <c r="DK23" s="0" t="n">
        <v>1145</v>
      </c>
      <c r="DL23" s="0" t="n">
        <v>1543</v>
      </c>
    </row>
    <row r="24" customFormat="false" ht="11.25" hidden="false" customHeight="true" outlineLevel="0" collapsed="false">
      <c r="A24" s="76" t="s">
        <v>30</v>
      </c>
      <c r="B24" s="77" t="n">
        <v>30</v>
      </c>
      <c r="C24" s="77" t="n">
        <v>-12</v>
      </c>
      <c r="D24" s="77" t="n">
        <v>33</v>
      </c>
      <c r="E24" s="77" t="n">
        <v>14</v>
      </c>
      <c r="F24" s="77" t="n">
        <v>-18</v>
      </c>
      <c r="G24" s="77" t="n">
        <v>-18</v>
      </c>
      <c r="H24" s="77" t="n">
        <v>-24</v>
      </c>
      <c r="I24" s="77" t="n">
        <v>-33</v>
      </c>
      <c r="J24" s="77" t="n">
        <v>-23</v>
      </c>
      <c r="K24" s="77" t="n">
        <v>25</v>
      </c>
      <c r="L24" s="77" t="n">
        <v>0</v>
      </c>
      <c r="M24" s="77" t="n">
        <v>78</v>
      </c>
      <c r="N24" s="77" t="n">
        <v>25</v>
      </c>
      <c r="O24" s="77" t="n">
        <v>91</v>
      </c>
      <c r="P24" s="77" t="n">
        <v>170</v>
      </c>
      <c r="Q24" s="77" t="n">
        <v>45</v>
      </c>
      <c r="R24" s="77" t="n">
        <v>133</v>
      </c>
      <c r="S24" s="77" t="n">
        <v>17</v>
      </c>
      <c r="T24" s="77" t="n">
        <v>-76</v>
      </c>
      <c r="U24" s="77" t="n">
        <v>-2</v>
      </c>
      <c r="V24" s="77" t="n">
        <v>-76</v>
      </c>
      <c r="W24" s="77" t="n">
        <v>-25</v>
      </c>
      <c r="X24" s="77" t="n">
        <v>-4</v>
      </c>
      <c r="Y24" s="77" t="n">
        <v>5</v>
      </c>
      <c r="Z24" s="77" t="n">
        <v>0</v>
      </c>
      <c r="AA24" s="77" t="n">
        <v>48</v>
      </c>
      <c r="AB24" s="77" t="n">
        <v>40</v>
      </c>
      <c r="AC24" s="77" t="n">
        <v>28</v>
      </c>
      <c r="AD24" s="77" t="n">
        <v>312</v>
      </c>
      <c r="AE24" s="77" t="n">
        <v>48</v>
      </c>
      <c r="AF24" s="77" t="n">
        <v>-3</v>
      </c>
      <c r="AG24" s="77" t="n">
        <v>23</v>
      </c>
      <c r="AH24" s="77" t="n">
        <v>34</v>
      </c>
      <c r="AI24" s="77" t="n">
        <v>135</v>
      </c>
      <c r="AJ24" s="77" t="n">
        <v>122</v>
      </c>
      <c r="AK24" s="77" t="n">
        <v>52</v>
      </c>
      <c r="AL24" s="77" t="n">
        <v>109</v>
      </c>
      <c r="AM24" s="77" t="n">
        <v>105</v>
      </c>
      <c r="AN24" s="77" t="n">
        <v>316</v>
      </c>
      <c r="AO24" s="77" t="n">
        <v>410</v>
      </c>
      <c r="AP24" s="77" t="n">
        <v>-572</v>
      </c>
      <c r="AQ24" s="77" t="n">
        <v>977</v>
      </c>
      <c r="AR24" s="77" t="n">
        <v>52</v>
      </c>
      <c r="AS24" s="77" t="n">
        <v>58</v>
      </c>
      <c r="AT24" s="77" t="n">
        <v>62</v>
      </c>
      <c r="AU24" s="77" t="n">
        <v>158</v>
      </c>
      <c r="AV24" s="77" t="n">
        <v>642</v>
      </c>
      <c r="AW24" s="77" t="n">
        <v>531</v>
      </c>
      <c r="AX24" s="77" t="n">
        <v>482</v>
      </c>
      <c r="AY24" s="77" t="n">
        <v>391</v>
      </c>
      <c r="AZ24" s="77" t="n">
        <v>-45</v>
      </c>
      <c r="BA24" s="77" t="n">
        <v>261</v>
      </c>
      <c r="BB24" s="77" t="n">
        <v>429</v>
      </c>
      <c r="BC24" s="77" t="n">
        <v>598</v>
      </c>
      <c r="BD24" s="77" t="n">
        <v>756</v>
      </c>
      <c r="BE24" s="77" t="n">
        <v>851</v>
      </c>
      <c r="BF24" s="77" t="n">
        <v>548</v>
      </c>
      <c r="BG24" s="77" t="n">
        <v>864</v>
      </c>
      <c r="BH24" s="77" t="n">
        <v>554</v>
      </c>
      <c r="BI24" s="77" t="n">
        <v>9077</v>
      </c>
      <c r="BJ24" s="77" t="n">
        <v>730</v>
      </c>
      <c r="BK24" s="77" t="n">
        <v>1203</v>
      </c>
      <c r="BL24" s="77" t="n">
        <v>1506</v>
      </c>
      <c r="BM24" s="77" t="n">
        <v>1172</v>
      </c>
      <c r="BN24" s="77" t="n">
        <v>1305</v>
      </c>
      <c r="BO24" s="77" t="n">
        <v>2179</v>
      </c>
      <c r="BP24" s="77" t="n">
        <v>2342</v>
      </c>
      <c r="BQ24" s="77" t="n">
        <v>2219</v>
      </c>
      <c r="BR24" s="77" t="n">
        <v>2419</v>
      </c>
      <c r="BS24" s="77" t="n">
        <v>3481</v>
      </c>
      <c r="BT24" s="77" t="n">
        <v>3226</v>
      </c>
      <c r="BU24" s="77" t="n">
        <v>2666</v>
      </c>
      <c r="BV24" s="77" t="n">
        <v>3002</v>
      </c>
      <c r="BW24" s="77" t="n">
        <v>-5491</v>
      </c>
      <c r="BX24" s="77" t="n">
        <v>2744</v>
      </c>
      <c r="BY24" s="77" t="n">
        <v>2978</v>
      </c>
      <c r="BZ24" s="77" t="n">
        <v>2865</v>
      </c>
      <c r="CA24" s="77" t="n">
        <v>2183</v>
      </c>
      <c r="CB24" s="77" t="n">
        <v>2868</v>
      </c>
      <c r="CC24" s="77" t="n">
        <v>2197</v>
      </c>
      <c r="CD24" s="77" t="n">
        <v>3703</v>
      </c>
      <c r="CE24" s="77" t="n">
        <v>2654</v>
      </c>
      <c r="CF24" s="77" t="n">
        <v>2908</v>
      </c>
      <c r="CG24" s="77" t="n">
        <v>3049</v>
      </c>
      <c r="CH24" s="77" t="n">
        <v>3164</v>
      </c>
      <c r="CI24" s="77" t="n">
        <v>1852</v>
      </c>
      <c r="CJ24" s="77" t="n">
        <v>570</v>
      </c>
      <c r="CK24" s="77" t="n">
        <v>1311</v>
      </c>
      <c r="CL24" s="77" t="n">
        <v>1436</v>
      </c>
      <c r="CM24" s="77" t="n">
        <v>994</v>
      </c>
      <c r="CN24" s="77" t="n">
        <v>1408</v>
      </c>
      <c r="CO24" s="77" t="n">
        <v>1367</v>
      </c>
      <c r="CP24" s="77" t="n">
        <v>1480</v>
      </c>
      <c r="CQ24" s="77" t="n">
        <v>2150</v>
      </c>
      <c r="CR24" s="77" t="n">
        <v>2176</v>
      </c>
      <c r="CS24" s="78" t="n">
        <v>2627</v>
      </c>
      <c r="CT24" s="55" t="n">
        <v>1416</v>
      </c>
      <c r="CU24" s="55" t="n">
        <v>1478</v>
      </c>
      <c r="CV24" s="55" t="n">
        <v>1704</v>
      </c>
      <c r="CW24" s="55" t="n">
        <v>1519</v>
      </c>
      <c r="CX24" s="36" t="n">
        <v>72</v>
      </c>
      <c r="CY24" s="36" t="n">
        <v>124</v>
      </c>
      <c r="CZ24" s="36" t="n">
        <v>776</v>
      </c>
      <c r="DA24" s="36" t="n">
        <v>1834</v>
      </c>
      <c r="DB24" s="36" t="n">
        <v>1560</v>
      </c>
      <c r="DC24" s="36" t="n">
        <v>2130</v>
      </c>
      <c r="DD24" s="0" t="n">
        <v>2418</v>
      </c>
      <c r="DE24" s="0" t="n">
        <v>2603</v>
      </c>
      <c r="DF24" s="0" t="n">
        <v>1556</v>
      </c>
      <c r="DG24" s="0" t="n">
        <v>547</v>
      </c>
      <c r="DH24" s="0" t="n">
        <v>2573</v>
      </c>
      <c r="DI24" s="0" t="n">
        <v>2505</v>
      </c>
      <c r="DJ24" s="0" t="n">
        <v>928</v>
      </c>
      <c r="DK24" s="0" t="n">
        <v>963</v>
      </c>
      <c r="DL24" s="0" t="n">
        <v>1224</v>
      </c>
    </row>
    <row r="25" customFormat="false" ht="11.25" hidden="false" customHeight="true" outlineLevel="0" collapsed="false">
      <c r="A25" s="37" t="s">
        <v>31</v>
      </c>
      <c r="B25" s="77"/>
      <c r="C25" s="77"/>
      <c r="D25" s="77"/>
      <c r="E25" s="77"/>
      <c r="F25" s="77"/>
      <c r="G25" s="77"/>
      <c r="H25" s="77"/>
      <c r="I25" s="77"/>
      <c r="J25" s="77"/>
      <c r="K25" s="77"/>
      <c r="L25" s="77" t="n">
        <v>178</v>
      </c>
      <c r="M25" s="77" t="n">
        <v>31</v>
      </c>
      <c r="N25" s="77" t="n">
        <v>65</v>
      </c>
      <c r="O25" s="77" t="n">
        <v>-26</v>
      </c>
      <c r="P25" s="77" t="n">
        <v>120</v>
      </c>
      <c r="Q25" s="77" t="n">
        <v>-5</v>
      </c>
      <c r="R25" s="77" t="n">
        <v>-12</v>
      </c>
      <c r="S25" s="77" t="n">
        <v>-58</v>
      </c>
      <c r="T25" s="77" t="n">
        <v>-74</v>
      </c>
      <c r="U25" s="77" t="n">
        <v>51</v>
      </c>
      <c r="V25" s="77" t="n">
        <v>122</v>
      </c>
      <c r="W25" s="77" t="n">
        <v>105</v>
      </c>
      <c r="X25" s="77" t="n">
        <v>151</v>
      </c>
      <c r="Y25" s="77" t="n">
        <v>327</v>
      </c>
      <c r="Z25" s="77" t="n">
        <v>498</v>
      </c>
      <c r="AA25" s="77" t="n">
        <v>606</v>
      </c>
      <c r="AB25" s="77" t="n">
        <v>692</v>
      </c>
      <c r="AC25" s="77" t="n">
        <v>176</v>
      </c>
      <c r="AD25" s="77" t="n">
        <v>360</v>
      </c>
      <c r="AE25" s="77" t="n">
        <v>-138</v>
      </c>
      <c r="AF25" s="77" t="n">
        <v>70</v>
      </c>
      <c r="AG25" s="77" t="n">
        <v>137</v>
      </c>
      <c r="AH25" s="77" t="n">
        <v>226</v>
      </c>
      <c r="AI25" s="77" t="n">
        <v>95</v>
      </c>
      <c r="AJ25" s="77" t="n">
        <v>267</v>
      </c>
      <c r="AK25" s="77" t="n">
        <v>274</v>
      </c>
      <c r="AL25" s="77" t="n">
        <v>272</v>
      </c>
      <c r="AM25" s="77" t="n">
        <v>390</v>
      </c>
      <c r="AN25" s="77" t="n">
        <v>432</v>
      </c>
      <c r="AO25" s="77" t="n">
        <v>550</v>
      </c>
      <c r="AP25" s="77" t="n">
        <v>-104</v>
      </c>
      <c r="AQ25" s="77" t="n">
        <v>-305</v>
      </c>
      <c r="AR25" s="77" t="n">
        <v>371</v>
      </c>
      <c r="AS25" s="77" t="n">
        <v>358</v>
      </c>
      <c r="AT25" s="77" t="n">
        <v>368</v>
      </c>
      <c r="AU25" s="77" t="n">
        <v>477</v>
      </c>
      <c r="AV25" s="77" t="n">
        <v>607</v>
      </c>
      <c r="AW25" s="77" t="n">
        <v>698</v>
      </c>
      <c r="AX25" s="77" t="n">
        <v>1308</v>
      </c>
      <c r="AY25" s="77" t="n">
        <v>640</v>
      </c>
      <c r="AZ25" s="77" t="n">
        <v>919</v>
      </c>
      <c r="BA25" s="77" t="n">
        <v>1286</v>
      </c>
      <c r="BB25" s="77" t="n">
        <v>815</v>
      </c>
      <c r="BC25" s="77" t="n">
        <v>1575</v>
      </c>
      <c r="BD25" s="77" t="n">
        <v>932</v>
      </c>
      <c r="BE25" s="77" t="n">
        <v>1170</v>
      </c>
      <c r="BF25" s="77" t="n">
        <v>1358</v>
      </c>
      <c r="BG25" s="77" t="n">
        <v>2539</v>
      </c>
      <c r="BH25" s="77" t="n">
        <v>3018</v>
      </c>
      <c r="BI25" s="77" t="n">
        <v>3292</v>
      </c>
      <c r="BJ25" s="77" t="n">
        <v>3487</v>
      </c>
      <c r="BK25" s="77" t="n">
        <v>3522</v>
      </c>
      <c r="BL25" s="77" t="n">
        <v>3572</v>
      </c>
      <c r="BM25" s="77" t="n">
        <v>3819</v>
      </c>
      <c r="BN25" s="77" t="n">
        <v>3671</v>
      </c>
      <c r="BO25" s="77" t="n">
        <v>4023</v>
      </c>
      <c r="BP25" s="77" t="n">
        <v>4604</v>
      </c>
      <c r="BQ25" s="77" t="n">
        <v>4483</v>
      </c>
      <c r="BR25" s="77" t="n">
        <v>5036</v>
      </c>
      <c r="BS25" s="77" t="n">
        <v>9861</v>
      </c>
      <c r="BT25" s="77" t="n">
        <v>4235</v>
      </c>
      <c r="BU25" s="77" t="n">
        <v>6535</v>
      </c>
      <c r="BV25" s="77" t="n">
        <v>6395</v>
      </c>
      <c r="BW25" s="77" t="n">
        <v>6463</v>
      </c>
      <c r="BX25" s="77" t="n">
        <v>4431</v>
      </c>
      <c r="BY25" s="77" t="n">
        <v>3236</v>
      </c>
      <c r="BZ25" s="77" t="n">
        <v>2478</v>
      </c>
      <c r="CA25" s="77" t="n">
        <v>1780</v>
      </c>
      <c r="CB25" s="77" t="n">
        <v>2319</v>
      </c>
      <c r="CC25" s="77" t="n">
        <v>2056</v>
      </c>
      <c r="CD25" s="77" t="n">
        <v>2695</v>
      </c>
      <c r="CE25" s="77" t="n">
        <v>2870</v>
      </c>
      <c r="CF25" s="77" t="n">
        <v>3113</v>
      </c>
      <c r="CG25" s="77" t="n">
        <v>3186</v>
      </c>
      <c r="CH25" s="77" t="n">
        <v>3454</v>
      </c>
      <c r="CI25" s="77" t="n">
        <v>3456</v>
      </c>
      <c r="CJ25" s="77" t="n">
        <v>3485</v>
      </c>
      <c r="CK25" s="77" t="n">
        <v>2176</v>
      </c>
      <c r="CL25" s="77" t="n">
        <v>2742</v>
      </c>
      <c r="CM25" s="77" t="n">
        <v>3531</v>
      </c>
      <c r="CN25" s="77" t="n">
        <v>2985</v>
      </c>
      <c r="CO25" s="77" t="n">
        <v>2656</v>
      </c>
      <c r="CP25" s="77" t="n">
        <v>1539</v>
      </c>
      <c r="CQ25" s="77" t="n">
        <v>2006</v>
      </c>
      <c r="CR25" s="77" t="n">
        <v>2124</v>
      </c>
      <c r="CS25" s="78" t="n">
        <v>599</v>
      </c>
      <c r="CT25" s="55" t="n">
        <v>392</v>
      </c>
      <c r="CU25" s="55" t="n">
        <v>1587</v>
      </c>
      <c r="CV25" s="55" t="n">
        <v>1848</v>
      </c>
      <c r="CW25" s="55" t="n">
        <v>2452</v>
      </c>
      <c r="CX25" s="36" t="n">
        <v>1617</v>
      </c>
      <c r="CY25" s="36" t="n">
        <v>1300</v>
      </c>
      <c r="CZ25" s="36" t="n">
        <v>664</v>
      </c>
      <c r="DA25" s="36" t="n">
        <v>1114</v>
      </c>
      <c r="DB25" s="36" t="n">
        <v>1789</v>
      </c>
      <c r="DC25" s="36" t="n">
        <v>3648</v>
      </c>
      <c r="DD25" s="0" t="n">
        <v>2657</v>
      </c>
      <c r="DE25" s="0" t="n">
        <v>2799</v>
      </c>
      <c r="DF25" s="0" t="n">
        <v>3446</v>
      </c>
      <c r="DG25" s="0" t="n">
        <v>3083</v>
      </c>
      <c r="DH25" s="0" t="n">
        <v>4394</v>
      </c>
      <c r="DI25" s="0" t="n">
        <v>3507</v>
      </c>
      <c r="DJ25" s="0" t="n">
        <v>2996</v>
      </c>
      <c r="DK25" s="0" t="n">
        <v>3690</v>
      </c>
      <c r="DL25" s="0" t="n">
        <v>3748</v>
      </c>
    </row>
    <row r="26" customFormat="false" ht="11.25" hidden="false" customHeight="true" outlineLevel="0" collapsed="false">
      <c r="A26" s="37" t="s">
        <v>45</v>
      </c>
      <c r="B26" s="77" t="n">
        <v>28787</v>
      </c>
      <c r="C26" s="77" t="n">
        <v>26171</v>
      </c>
      <c r="D26" s="77" t="n">
        <v>26428</v>
      </c>
      <c r="E26" s="77" t="n">
        <v>31014</v>
      </c>
      <c r="F26" s="77" t="n">
        <v>31749</v>
      </c>
      <c r="G26" s="77" t="n">
        <v>34184</v>
      </c>
      <c r="H26" s="77" t="n">
        <v>35911</v>
      </c>
      <c r="I26" s="77" t="n">
        <v>40307</v>
      </c>
      <c r="J26" s="77" t="n">
        <v>44351</v>
      </c>
      <c r="K26" s="77" t="n">
        <v>53868</v>
      </c>
      <c r="L26" s="77" t="n">
        <v>69022</v>
      </c>
      <c r="M26" s="77" t="n">
        <v>78044</v>
      </c>
      <c r="N26" s="77" t="n">
        <v>62173</v>
      </c>
      <c r="O26" s="77" t="n">
        <v>55570</v>
      </c>
      <c r="P26" s="77" t="n">
        <v>40633</v>
      </c>
      <c r="Q26" s="77" t="n">
        <v>41385</v>
      </c>
      <c r="R26" s="77" t="n">
        <v>41779</v>
      </c>
      <c r="S26" s="77" t="n">
        <v>37860</v>
      </c>
      <c r="T26" s="77" t="n">
        <v>50366</v>
      </c>
      <c r="U26" s="77" t="n">
        <v>50627</v>
      </c>
      <c r="V26" s="77" t="n">
        <v>55163</v>
      </c>
      <c r="W26" s="77" t="n">
        <v>56196</v>
      </c>
      <c r="X26" s="77" t="n">
        <v>55107</v>
      </c>
      <c r="Y26" s="77" t="n">
        <v>58410</v>
      </c>
      <c r="Z26" s="77" t="n">
        <v>56733</v>
      </c>
      <c r="AA26" s="77" t="n">
        <v>58852</v>
      </c>
      <c r="AB26" s="77" t="n">
        <v>57152</v>
      </c>
      <c r="AC26" s="77" t="n">
        <v>47762</v>
      </c>
      <c r="AD26" s="77" t="n">
        <v>38752</v>
      </c>
      <c r="AE26" s="77" t="n">
        <v>37923</v>
      </c>
      <c r="AF26" s="77" t="n">
        <v>28437</v>
      </c>
      <c r="AG26" s="77" t="n">
        <v>29012</v>
      </c>
      <c r="AH26" s="77" t="n">
        <v>26251</v>
      </c>
      <c r="AI26" s="77" t="n">
        <v>26967</v>
      </c>
      <c r="AJ26" s="77" t="n">
        <v>28660</v>
      </c>
      <c r="AK26" s="77" t="n">
        <v>31046</v>
      </c>
      <c r="AL26" s="77" t="n">
        <v>32702</v>
      </c>
      <c r="AM26" s="77" t="n">
        <v>37239</v>
      </c>
      <c r="AN26" s="77" t="n">
        <v>39316</v>
      </c>
      <c r="AO26" s="77" t="n">
        <v>40500</v>
      </c>
      <c r="AP26" s="77" t="n">
        <v>41602</v>
      </c>
      <c r="AQ26" s="77" t="n">
        <v>33508</v>
      </c>
      <c r="AR26" s="77" t="n">
        <v>42855</v>
      </c>
      <c r="AS26" s="77" t="n">
        <v>45141</v>
      </c>
      <c r="AT26" s="77" t="n">
        <v>37119</v>
      </c>
      <c r="AU26" s="77" t="n">
        <v>56354</v>
      </c>
      <c r="AV26" s="77" t="n">
        <v>61544</v>
      </c>
      <c r="AW26" s="77" t="n">
        <v>91976</v>
      </c>
      <c r="AX26" s="77" t="n">
        <v>120308</v>
      </c>
      <c r="AY26" s="77" t="n">
        <v>112217</v>
      </c>
      <c r="AZ26" s="77" t="n">
        <v>95836</v>
      </c>
      <c r="BA26" s="77" t="n">
        <v>88852</v>
      </c>
      <c r="BB26" s="77" t="n">
        <v>87691</v>
      </c>
      <c r="BC26" s="77" t="n">
        <v>102997</v>
      </c>
      <c r="BD26" s="77" t="n">
        <v>106112</v>
      </c>
      <c r="BE26" s="77" t="n">
        <v>108343</v>
      </c>
      <c r="BF26" s="77" t="n">
        <v>107891</v>
      </c>
      <c r="BG26" s="77" t="n">
        <v>110489</v>
      </c>
      <c r="BH26" s="77" t="n">
        <v>106491</v>
      </c>
      <c r="BI26" s="77" t="n">
        <v>132347</v>
      </c>
      <c r="BJ26" s="77" t="n">
        <v>106342</v>
      </c>
      <c r="BK26" s="77" t="n">
        <v>106665</v>
      </c>
      <c r="BL26" s="77" t="n">
        <v>110298</v>
      </c>
      <c r="BM26" s="77" t="n">
        <v>110927</v>
      </c>
      <c r="BN26" s="77" t="n">
        <v>108596</v>
      </c>
      <c r="BO26" s="77" t="n">
        <v>101847</v>
      </c>
      <c r="BP26" s="77" t="n">
        <v>105643</v>
      </c>
      <c r="BQ26" s="77" t="n">
        <v>127423</v>
      </c>
      <c r="BR26" s="77" t="n">
        <v>122549</v>
      </c>
      <c r="BS26" s="77" t="n">
        <v>283957</v>
      </c>
      <c r="BT26" s="77" t="n">
        <v>119182</v>
      </c>
      <c r="BU26" s="77" t="n">
        <v>103179</v>
      </c>
      <c r="BV26" s="77" t="n">
        <v>111213</v>
      </c>
      <c r="BW26" s="77" t="n">
        <v>90911</v>
      </c>
      <c r="BX26" s="77" t="n">
        <v>77235</v>
      </c>
      <c r="BY26" s="77" t="n">
        <v>86483</v>
      </c>
      <c r="BZ26" s="77" t="n">
        <v>90430</v>
      </c>
      <c r="CA26" s="77" t="n">
        <v>84005</v>
      </c>
      <c r="CB26" s="77" t="n">
        <v>95329</v>
      </c>
      <c r="CC26" s="77" t="n">
        <v>117697</v>
      </c>
      <c r="CD26" s="77" t="n">
        <v>128340</v>
      </c>
      <c r="CE26" s="77" t="n">
        <v>103793</v>
      </c>
      <c r="CF26" s="77" t="n">
        <v>94053</v>
      </c>
      <c r="CG26" s="77" t="n">
        <v>104405</v>
      </c>
      <c r="CH26" s="77" t="n">
        <v>112579</v>
      </c>
      <c r="CI26" s="77" t="n">
        <v>127456</v>
      </c>
      <c r="CJ26" s="77" t="n">
        <v>137600</v>
      </c>
      <c r="CK26" s="77" t="n">
        <v>143608</v>
      </c>
      <c r="CL26" s="77" t="n">
        <v>127032</v>
      </c>
      <c r="CM26" s="77" t="n">
        <v>114768</v>
      </c>
      <c r="CN26" s="77" t="n">
        <v>101752</v>
      </c>
      <c r="CO26" s="77" t="n">
        <v>82449</v>
      </c>
      <c r="CP26" s="77" t="n">
        <v>88963</v>
      </c>
      <c r="CQ26" s="77" t="n">
        <v>102661</v>
      </c>
      <c r="CR26" s="77" t="n">
        <v>114991</v>
      </c>
      <c r="CS26" s="78" t="n">
        <v>107417</v>
      </c>
      <c r="CT26" s="55" t="n">
        <v>97581</v>
      </c>
      <c r="CU26" s="55" t="n">
        <v>107714</v>
      </c>
      <c r="CV26" s="55" t="n">
        <v>113182</v>
      </c>
      <c r="CW26" s="55" t="n">
        <v>127538</v>
      </c>
      <c r="CX26" s="36" t="n">
        <v>106852</v>
      </c>
      <c r="CY26" s="36" t="n">
        <v>113413</v>
      </c>
      <c r="CZ26" s="36" t="n">
        <v>103631</v>
      </c>
      <c r="DA26" s="36" t="n">
        <v>120440</v>
      </c>
      <c r="DB26" s="36" t="n">
        <v>134331</v>
      </c>
      <c r="DC26" s="36" t="n">
        <v>182444</v>
      </c>
      <c r="DD26" s="0" t="n">
        <v>203168</v>
      </c>
      <c r="DE26" s="0" t="n">
        <v>213702</v>
      </c>
      <c r="DF26" s="0" t="n">
        <v>173063</v>
      </c>
      <c r="DG26" s="0" t="n">
        <v>157871</v>
      </c>
      <c r="DH26" s="0" t="n">
        <v>198696</v>
      </c>
      <c r="DI26" s="0" t="n">
        <v>201478</v>
      </c>
      <c r="DJ26" s="0" t="n">
        <v>185836</v>
      </c>
      <c r="DK26" s="0" t="n">
        <v>180543</v>
      </c>
      <c r="DL26" s="0" t="n">
        <v>199525</v>
      </c>
    </row>
    <row r="27" customFormat="false" ht="11.25" hidden="false" customHeight="true" outlineLevel="0" collapsed="false">
      <c r="A27" s="75"/>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c r="BV27" s="77"/>
      <c r="BW27" s="77"/>
      <c r="BX27" s="77"/>
      <c r="BY27" s="77"/>
      <c r="BZ27" s="77"/>
      <c r="CA27" s="77"/>
      <c r="CB27" s="77"/>
      <c r="CC27" s="77"/>
      <c r="CD27" s="77"/>
      <c r="CE27" s="77"/>
      <c r="CF27" s="77"/>
      <c r="CG27" s="77"/>
      <c r="CH27" s="77"/>
      <c r="CI27" s="77"/>
      <c r="CJ27" s="77"/>
      <c r="CK27" s="77"/>
      <c r="CL27" s="77"/>
      <c r="CM27" s="77"/>
      <c r="CN27" s="77"/>
      <c r="CO27" s="77"/>
      <c r="CP27" s="77"/>
      <c r="CQ27" s="77"/>
      <c r="CR27" s="77"/>
      <c r="CS27" s="78"/>
      <c r="CT27" s="55"/>
      <c r="CU27" s="55"/>
      <c r="CV27" s="55"/>
      <c r="CW27" s="55"/>
      <c r="CX27" s="55"/>
      <c r="CY27" s="55"/>
      <c r="CZ27" s="36"/>
      <c r="DA27" s="36"/>
      <c r="DB27" s="36"/>
      <c r="DC27" s="36"/>
    </row>
    <row r="28" customFormat="false" ht="11.25" hidden="false" customHeight="true" outlineLevel="0" collapsed="false">
      <c r="A28" s="75" t="s">
        <v>34</v>
      </c>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c r="BV28" s="77"/>
      <c r="BW28" s="77"/>
      <c r="BX28" s="77"/>
      <c r="BY28" s="77"/>
      <c r="BZ28" s="77"/>
      <c r="CA28" s="77"/>
      <c r="CB28" s="77"/>
      <c r="CC28" s="77"/>
      <c r="CD28" s="77"/>
      <c r="CE28" s="77"/>
      <c r="CF28" s="77"/>
      <c r="CG28" s="77"/>
      <c r="CH28" s="77"/>
      <c r="CI28" s="77"/>
      <c r="CJ28" s="77"/>
      <c r="CK28" s="77"/>
      <c r="CL28" s="77"/>
      <c r="CM28" s="77"/>
      <c r="CN28" s="77"/>
      <c r="CO28" s="77"/>
      <c r="CP28" s="77"/>
      <c r="CQ28" s="77"/>
      <c r="CR28" s="77"/>
      <c r="CS28" s="78"/>
      <c r="CT28" s="55"/>
      <c r="CU28" s="55"/>
      <c r="CV28" s="55"/>
      <c r="CW28" s="55"/>
      <c r="CX28" s="55"/>
      <c r="CY28" s="55"/>
      <c r="CZ28" s="36"/>
      <c r="DA28" s="36"/>
      <c r="DB28" s="36"/>
      <c r="DC28" s="36"/>
    </row>
    <row r="29" customFormat="false" ht="11.25" hidden="false" customHeight="true" outlineLevel="0" collapsed="false">
      <c r="A29" s="76" t="s">
        <v>24</v>
      </c>
      <c r="B29" s="77" t="n">
        <v>27349</v>
      </c>
      <c r="C29" s="77" t="n">
        <v>24683</v>
      </c>
      <c r="D29" s="77" t="n">
        <v>25212</v>
      </c>
      <c r="E29" s="77" t="n">
        <v>31318</v>
      </c>
      <c r="F29" s="77" t="n">
        <v>33968</v>
      </c>
      <c r="G29" s="77" t="n">
        <v>38576</v>
      </c>
      <c r="H29" s="77" t="n">
        <v>27870</v>
      </c>
      <c r="I29" s="77" t="n">
        <v>25992</v>
      </c>
      <c r="J29" s="77" t="n">
        <v>37480</v>
      </c>
      <c r="K29" s="77" t="n">
        <v>26194</v>
      </c>
      <c r="L29" s="77" t="n">
        <v>82511</v>
      </c>
      <c r="M29" s="77" t="n">
        <v>74974</v>
      </c>
      <c r="N29" s="77" t="n">
        <v>54164</v>
      </c>
      <c r="O29" s="77" t="n">
        <v>17052</v>
      </c>
      <c r="P29" s="77" t="n">
        <v>804</v>
      </c>
      <c r="Q29" s="77" t="n">
        <v>13705</v>
      </c>
      <c r="R29" s="77" t="n">
        <v>37540</v>
      </c>
      <c r="S29" s="77" t="n">
        <v>55231</v>
      </c>
      <c r="T29" s="77" t="n">
        <v>71330</v>
      </c>
      <c r="U29" s="77" t="n">
        <v>35699</v>
      </c>
      <c r="V29" s="77" t="n">
        <v>50978</v>
      </c>
      <c r="W29" s="77" t="n">
        <v>46004</v>
      </c>
      <c r="X29" s="77" t="n">
        <v>42084</v>
      </c>
      <c r="Y29" s="77" t="n">
        <v>50362</v>
      </c>
      <c r="Z29" s="77" t="n">
        <v>50852</v>
      </c>
      <c r="AA29" s="77" t="n">
        <v>58273</v>
      </c>
      <c r="AB29" s="77" t="n">
        <v>56911</v>
      </c>
      <c r="AC29" s="77" t="n">
        <v>43777</v>
      </c>
      <c r="AD29" s="77" t="n">
        <v>26897</v>
      </c>
      <c r="AE29" s="77" t="n">
        <v>24953</v>
      </c>
      <c r="AF29" s="77" t="n">
        <v>23735</v>
      </c>
      <c r="AG29" s="77" t="n">
        <v>22633</v>
      </c>
      <c r="AH29" s="77" t="n">
        <v>20929</v>
      </c>
      <c r="AI29" s="77" t="n">
        <v>23276</v>
      </c>
      <c r="AJ29" s="77" t="n">
        <v>20890</v>
      </c>
      <c r="AK29" s="77" t="n">
        <v>27376</v>
      </c>
      <c r="AL29" s="77" t="n">
        <v>26989</v>
      </c>
      <c r="AM29" s="77" t="n">
        <v>28086</v>
      </c>
      <c r="AN29" s="77" t="n">
        <v>28558</v>
      </c>
      <c r="AO29" s="77" t="n">
        <v>21329</v>
      </c>
      <c r="AP29" s="77" t="n">
        <v>30417</v>
      </c>
      <c r="AQ29" s="77" t="n">
        <v>29006</v>
      </c>
      <c r="AR29" s="77" t="n">
        <v>28871</v>
      </c>
      <c r="AS29" s="77" t="n">
        <v>31804</v>
      </c>
      <c r="AT29" s="77" t="n">
        <v>26322</v>
      </c>
      <c r="AU29" s="77" t="n">
        <v>40138</v>
      </c>
      <c r="AV29" s="77" t="n">
        <v>30925</v>
      </c>
      <c r="AW29" s="77" t="n">
        <v>76858</v>
      </c>
      <c r="AX29" s="77" t="n">
        <v>100751</v>
      </c>
      <c r="AY29" s="77" t="n">
        <v>84660</v>
      </c>
      <c r="AZ29" s="77" t="n">
        <v>61423</v>
      </c>
      <c r="BA29" s="77" t="n">
        <v>44337</v>
      </c>
      <c r="BB29" s="77" t="n">
        <v>39737</v>
      </c>
      <c r="BC29" s="77" t="n">
        <v>67220</v>
      </c>
      <c r="BD29" s="77" t="n">
        <v>63508</v>
      </c>
      <c r="BE29" s="77" t="n">
        <v>70712</v>
      </c>
      <c r="BF29" s="77" t="n">
        <v>66985</v>
      </c>
      <c r="BG29" s="77" t="n">
        <v>67880</v>
      </c>
      <c r="BH29" s="77" t="n">
        <v>72619</v>
      </c>
      <c r="BI29" s="77" t="n">
        <v>86048</v>
      </c>
      <c r="BJ29" s="77" t="n">
        <v>68447</v>
      </c>
      <c r="BK29" s="77" t="n">
        <v>63050</v>
      </c>
      <c r="BL29" s="77" t="n">
        <v>57917</v>
      </c>
      <c r="BM29" s="77" t="n">
        <v>67523</v>
      </c>
      <c r="BN29" s="77" t="n">
        <v>62463</v>
      </c>
      <c r="BO29" s="77" t="n">
        <v>57338</v>
      </c>
      <c r="BP29" s="77" t="n">
        <v>64086</v>
      </c>
      <c r="BQ29" s="77" t="n">
        <v>81863</v>
      </c>
      <c r="BR29" s="77" t="n">
        <v>81142</v>
      </c>
      <c r="BS29" s="77" t="n">
        <v>203173</v>
      </c>
      <c r="BT29" s="77" t="n">
        <v>69603</v>
      </c>
      <c r="BU29" s="77" t="n">
        <v>46792</v>
      </c>
      <c r="BV29" s="77" t="n">
        <v>52155</v>
      </c>
      <c r="BW29" s="77" t="n">
        <v>37963</v>
      </c>
      <c r="BX29" s="77" t="n">
        <v>27572</v>
      </c>
      <c r="BY29" s="77" t="n">
        <v>42300</v>
      </c>
      <c r="BZ29" s="77" t="n">
        <v>51902</v>
      </c>
      <c r="CA29" s="77" t="n">
        <v>57340</v>
      </c>
      <c r="CB29" s="77" t="n">
        <v>60397</v>
      </c>
      <c r="CC29" s="77" t="n">
        <v>63362</v>
      </c>
      <c r="CD29" s="77" t="n">
        <v>68691</v>
      </c>
      <c r="CE29" s="77" t="n">
        <v>49379</v>
      </c>
      <c r="CF29" s="77" t="n">
        <v>49770</v>
      </c>
      <c r="CG29" s="77" t="n">
        <v>61783</v>
      </c>
      <c r="CH29" s="77" t="n">
        <v>67014</v>
      </c>
      <c r="CI29" s="77" t="n">
        <v>85210</v>
      </c>
      <c r="CJ29" s="77" t="n">
        <v>90573</v>
      </c>
      <c r="CK29" s="77" t="n">
        <v>68974</v>
      </c>
      <c r="CL29" s="77" t="n">
        <v>57738</v>
      </c>
      <c r="CM29" s="77" t="n">
        <v>64710</v>
      </c>
      <c r="CN29" s="77" t="n">
        <v>59091</v>
      </c>
      <c r="CO29" s="77" t="n">
        <v>37233</v>
      </c>
      <c r="CP29" s="77" t="n">
        <v>49764</v>
      </c>
      <c r="CQ29" s="77" t="n">
        <v>60741</v>
      </c>
      <c r="CR29" s="77" t="n">
        <v>70901</v>
      </c>
      <c r="CS29" s="78" t="n">
        <v>69806</v>
      </c>
      <c r="CT29" s="55" t="n">
        <v>59532</v>
      </c>
      <c r="CU29" s="55" t="n">
        <v>69304</v>
      </c>
      <c r="CV29" s="55" t="n">
        <v>71455</v>
      </c>
      <c r="CW29" s="55" t="n">
        <v>83791</v>
      </c>
      <c r="CX29" s="36" t="n">
        <v>50458</v>
      </c>
      <c r="CY29" s="36" t="n">
        <v>39908</v>
      </c>
      <c r="CZ29" s="36" t="n">
        <v>30020</v>
      </c>
      <c r="DA29" s="36" t="n">
        <v>42471</v>
      </c>
      <c r="DB29" s="36" t="n">
        <v>49484</v>
      </c>
      <c r="DC29" s="36" t="n">
        <v>91466</v>
      </c>
      <c r="DD29" s="0" t="n">
        <v>109305</v>
      </c>
      <c r="DE29" s="0" t="n">
        <v>110294</v>
      </c>
      <c r="DF29" s="0" t="n">
        <v>90537</v>
      </c>
      <c r="DG29" s="0" t="n">
        <v>74237</v>
      </c>
      <c r="DH29" s="0" t="n">
        <v>85715</v>
      </c>
      <c r="DI29" s="0" t="n">
        <v>99788</v>
      </c>
      <c r="DJ29" s="0" t="n">
        <v>104321</v>
      </c>
      <c r="DK29" s="0" t="n">
        <v>107815</v>
      </c>
      <c r="DL29" s="0" t="n">
        <v>116690</v>
      </c>
    </row>
    <row r="30" customFormat="false" ht="11.25" hidden="false" customHeight="true" outlineLevel="0" collapsed="false">
      <c r="A30" s="76" t="s">
        <v>25</v>
      </c>
      <c r="B30" s="77" t="n">
        <v>3287</v>
      </c>
      <c r="C30" s="77" t="n">
        <v>-1969</v>
      </c>
      <c r="D30" s="77" t="n">
        <v>-2909</v>
      </c>
      <c r="E30" s="77" t="n">
        <v>3342</v>
      </c>
      <c r="F30" s="77" t="n">
        <v>7686</v>
      </c>
      <c r="G30" s="77" t="n">
        <v>13579</v>
      </c>
      <c r="H30" s="77" t="n">
        <v>11756</v>
      </c>
      <c r="I30" s="77" t="n">
        <v>21691</v>
      </c>
      <c r="J30" s="77" t="n">
        <v>19209</v>
      </c>
      <c r="K30" s="77" t="n">
        <v>40756</v>
      </c>
      <c r="L30" s="77" t="n">
        <v>36472</v>
      </c>
      <c r="M30" s="77" t="n">
        <v>37256</v>
      </c>
      <c r="N30" s="77" t="n">
        <v>32925</v>
      </c>
      <c r="O30" s="77" t="n">
        <v>5754</v>
      </c>
      <c r="P30" s="77" t="n">
        <v>-18944</v>
      </c>
      <c r="Q30" s="77" t="n">
        <v>-4326</v>
      </c>
      <c r="R30" s="77" t="n">
        <v>14509</v>
      </c>
      <c r="S30" s="77" t="n">
        <v>50829</v>
      </c>
      <c r="T30" s="77" t="n">
        <v>37960</v>
      </c>
      <c r="U30" s="77" t="n">
        <v>23876</v>
      </c>
      <c r="V30" s="77" t="n">
        <v>34695</v>
      </c>
      <c r="W30" s="77" t="n">
        <v>37251</v>
      </c>
      <c r="X30" s="77" t="n">
        <v>32136</v>
      </c>
      <c r="Y30" s="77" t="n">
        <v>31136</v>
      </c>
      <c r="Z30" s="77" t="n">
        <v>23608</v>
      </c>
      <c r="AA30" s="77" t="n">
        <v>32225</v>
      </c>
      <c r="AB30" s="77" t="n">
        <v>23321</v>
      </c>
      <c r="AC30" s="77" t="n">
        <v>18466</v>
      </c>
      <c r="AD30" s="77" t="n">
        <v>16092</v>
      </c>
      <c r="AE30" s="77" t="n">
        <v>14860</v>
      </c>
      <c r="AF30" s="77" t="n">
        <v>8299</v>
      </c>
      <c r="AG30" s="77" t="n">
        <v>12433</v>
      </c>
      <c r="AH30" s="77" t="n">
        <v>8732</v>
      </c>
      <c r="AI30" s="77" t="n">
        <v>7798</v>
      </c>
      <c r="AJ30" s="77" t="n">
        <v>8140</v>
      </c>
      <c r="AK30" s="77" t="n">
        <v>8067</v>
      </c>
      <c r="AL30" s="77" t="n">
        <v>11629</v>
      </c>
      <c r="AM30" s="77" t="n">
        <v>13853</v>
      </c>
      <c r="AN30" s="77" t="n">
        <v>21648</v>
      </c>
      <c r="AO30" s="77" t="n">
        <v>33376</v>
      </c>
      <c r="AP30" s="77" t="n">
        <v>29139</v>
      </c>
      <c r="AQ30" s="77" t="n">
        <v>11487</v>
      </c>
      <c r="AR30" s="77" t="n">
        <v>15881</v>
      </c>
      <c r="AS30" s="77" t="n">
        <v>17018</v>
      </c>
      <c r="AT30" s="77" t="n">
        <v>18105</v>
      </c>
      <c r="AU30" s="77" t="n">
        <v>29567</v>
      </c>
      <c r="AV30" s="77" t="n">
        <v>37619</v>
      </c>
      <c r="AW30" s="77" t="n">
        <v>50666</v>
      </c>
      <c r="AX30" s="77" t="n">
        <v>65092</v>
      </c>
      <c r="AY30" s="77" t="n">
        <v>68497</v>
      </c>
      <c r="AZ30" s="77" t="n">
        <v>67916</v>
      </c>
      <c r="BA30" s="77" t="n">
        <v>50763</v>
      </c>
      <c r="BB30" s="77" t="n">
        <v>57087</v>
      </c>
      <c r="BC30" s="77" t="n">
        <v>64888</v>
      </c>
      <c r="BD30" s="77" t="n">
        <v>76239</v>
      </c>
      <c r="BE30" s="77" t="n">
        <v>62789</v>
      </c>
      <c r="BF30" s="77" t="n">
        <v>62225</v>
      </c>
      <c r="BG30" s="77" t="n">
        <v>67423</v>
      </c>
      <c r="BH30" s="77" t="n">
        <v>71484</v>
      </c>
      <c r="BI30" s="77" t="n">
        <v>72977</v>
      </c>
      <c r="BJ30" s="77" t="n">
        <v>52692</v>
      </c>
      <c r="BK30" s="77" t="n">
        <v>57783</v>
      </c>
      <c r="BL30" s="77" t="n">
        <v>64678</v>
      </c>
      <c r="BM30" s="77" t="n">
        <v>58850</v>
      </c>
      <c r="BN30" s="77" t="n">
        <v>55848</v>
      </c>
      <c r="BO30" s="77" t="n">
        <v>54123</v>
      </c>
      <c r="BP30" s="77" t="n">
        <v>49840</v>
      </c>
      <c r="BQ30" s="77" t="n">
        <v>60863</v>
      </c>
      <c r="BR30" s="77" t="n">
        <v>59893</v>
      </c>
      <c r="BS30" s="77" t="n">
        <v>156416</v>
      </c>
      <c r="BT30" s="77" t="n">
        <v>59902</v>
      </c>
      <c r="BU30" s="77" t="n">
        <v>46399</v>
      </c>
      <c r="BV30" s="77" t="n">
        <v>48073</v>
      </c>
      <c r="BW30" s="77" t="n">
        <v>31715</v>
      </c>
      <c r="BX30" s="77" t="n">
        <v>22985</v>
      </c>
      <c r="BY30" s="77" t="n">
        <v>26938</v>
      </c>
      <c r="BZ30" s="77" t="n">
        <v>26395</v>
      </c>
      <c r="CA30" s="77" t="n">
        <v>22647</v>
      </c>
      <c r="CB30" s="77" t="n">
        <v>27897</v>
      </c>
      <c r="CC30" s="77" t="n">
        <v>32614</v>
      </c>
      <c r="CD30" s="77" t="n">
        <v>45953</v>
      </c>
      <c r="CE30" s="77" t="n">
        <v>42832</v>
      </c>
      <c r="CF30" s="77" t="n">
        <v>40790</v>
      </c>
      <c r="CG30" s="77" t="n">
        <v>43576</v>
      </c>
      <c r="CH30" s="77" t="n">
        <v>40788</v>
      </c>
      <c r="CI30" s="77" t="n">
        <v>49255</v>
      </c>
      <c r="CJ30" s="77" t="n">
        <v>52458</v>
      </c>
      <c r="CK30" s="77" t="n">
        <v>57595</v>
      </c>
      <c r="CL30" s="77" t="n">
        <v>58428</v>
      </c>
      <c r="CM30" s="77" t="n">
        <v>41781</v>
      </c>
      <c r="CN30" s="77" t="n">
        <v>29844</v>
      </c>
      <c r="CO30" s="77" t="n">
        <v>12549</v>
      </c>
      <c r="CP30" s="77" t="n">
        <v>10223</v>
      </c>
      <c r="CQ30" s="77" t="n">
        <v>24671</v>
      </c>
      <c r="CR30" s="77" t="n">
        <v>37324</v>
      </c>
      <c r="CS30" s="78" t="n">
        <v>34313</v>
      </c>
      <c r="CT30" s="55" t="n">
        <v>37673</v>
      </c>
      <c r="CU30" s="55" t="n">
        <v>45492</v>
      </c>
      <c r="CV30" s="55" t="n">
        <v>51603</v>
      </c>
      <c r="CW30" s="55" t="n">
        <v>59550</v>
      </c>
      <c r="CX30" s="36" t="n">
        <v>54159</v>
      </c>
      <c r="CY30" s="36" t="n">
        <v>56035</v>
      </c>
      <c r="CZ30" s="36" t="n">
        <v>53340</v>
      </c>
      <c r="DA30" s="36" t="n">
        <v>62097</v>
      </c>
      <c r="DB30" s="36" t="n">
        <v>72020</v>
      </c>
      <c r="DC30" s="36" t="n">
        <v>92256</v>
      </c>
      <c r="DD30" s="0" t="n">
        <v>102853</v>
      </c>
      <c r="DE30" s="0" t="n">
        <v>115559</v>
      </c>
      <c r="DF30" s="0" t="n">
        <v>89167</v>
      </c>
      <c r="DG30" s="0" t="n">
        <v>76716</v>
      </c>
      <c r="DH30" s="0" t="n">
        <v>113274</v>
      </c>
      <c r="DI30" s="0" t="n">
        <v>121578</v>
      </c>
      <c r="DJ30" s="0" t="n">
        <v>122248</v>
      </c>
      <c r="DK30" s="0" t="n">
        <v>127405</v>
      </c>
      <c r="DL30" s="0" t="n">
        <v>150850</v>
      </c>
    </row>
    <row r="31" customFormat="false" ht="11.25" hidden="false" customHeight="true" outlineLevel="0" collapsed="false">
      <c r="A31" s="76" t="s">
        <v>26</v>
      </c>
      <c r="B31" s="77" t="n">
        <v>8809</v>
      </c>
      <c r="C31" s="77" t="n">
        <v>3476</v>
      </c>
      <c r="D31" s="77" t="n">
        <v>8024</v>
      </c>
      <c r="E31" s="77" t="n">
        <v>6866</v>
      </c>
      <c r="F31" s="77" t="n">
        <v>7838</v>
      </c>
      <c r="G31" s="77" t="n">
        <v>6523</v>
      </c>
      <c r="H31" s="77" t="n">
        <v>12226</v>
      </c>
      <c r="I31" s="77" t="n">
        <v>16143</v>
      </c>
      <c r="J31" s="77" t="n">
        <v>22550</v>
      </c>
      <c r="K31" s="77" t="n">
        <v>22815</v>
      </c>
      <c r="L31" s="77" t="n">
        <v>18050</v>
      </c>
      <c r="M31" s="77" t="n">
        <v>23653</v>
      </c>
      <c r="N31" s="77" t="n">
        <v>24001</v>
      </c>
      <c r="O31" s="77" t="n">
        <v>12969</v>
      </c>
      <c r="P31" s="77" t="n">
        <v>-10606</v>
      </c>
      <c r="Q31" s="77" t="n">
        <v>-3032</v>
      </c>
      <c r="R31" s="77" t="n">
        <v>18888</v>
      </c>
      <c r="S31" s="77" t="n">
        <v>21700</v>
      </c>
      <c r="T31" s="77" t="n">
        <v>25488</v>
      </c>
      <c r="U31" s="77" t="n">
        <v>17766</v>
      </c>
      <c r="V31" s="77" t="n">
        <v>12919</v>
      </c>
      <c r="W31" s="77" t="n">
        <v>18621</v>
      </c>
      <c r="X31" s="77" t="n">
        <v>18442</v>
      </c>
      <c r="Y31" s="77" t="n">
        <v>24213</v>
      </c>
      <c r="Z31" s="77" t="n">
        <v>20582</v>
      </c>
      <c r="AA31" s="77" t="n">
        <v>11958</v>
      </c>
      <c r="AB31" s="77" t="n">
        <v>14241</v>
      </c>
      <c r="AC31" s="77" t="n">
        <v>12386</v>
      </c>
      <c r="AD31" s="77" t="n">
        <v>12324</v>
      </c>
      <c r="AE31" s="77" t="n">
        <v>14719</v>
      </c>
      <c r="AF31" s="77" t="n">
        <v>10901</v>
      </c>
      <c r="AG31" s="77" t="n">
        <v>9802</v>
      </c>
      <c r="AH31" s="77" t="n">
        <v>10414</v>
      </c>
      <c r="AI31" s="77" t="n">
        <v>10453</v>
      </c>
      <c r="AJ31" s="77" t="n">
        <v>13155</v>
      </c>
      <c r="AK31" s="77" t="n">
        <v>11507</v>
      </c>
      <c r="AL31" s="77" t="n">
        <v>11359</v>
      </c>
      <c r="AM31" s="77" t="n">
        <v>13585</v>
      </c>
      <c r="AN31" s="77" t="n">
        <v>9954</v>
      </c>
      <c r="AO31" s="77" t="n">
        <v>10295</v>
      </c>
      <c r="AP31" s="77" t="n">
        <v>1501</v>
      </c>
      <c r="AQ31" s="77" t="n">
        <v>8660</v>
      </c>
      <c r="AR31" s="77" t="n">
        <v>13479</v>
      </c>
      <c r="AS31" s="77" t="n">
        <v>15228</v>
      </c>
      <c r="AT31" s="77" t="n">
        <v>12433</v>
      </c>
      <c r="AU31" s="77" t="n">
        <v>16858</v>
      </c>
      <c r="AV31" s="77" t="n">
        <v>24785</v>
      </c>
      <c r="AW31" s="77" t="n">
        <v>27924</v>
      </c>
      <c r="AX31" s="77" t="n">
        <v>37061</v>
      </c>
      <c r="AY31" s="77" t="n">
        <v>31516</v>
      </c>
      <c r="AZ31" s="77" t="n">
        <v>31777</v>
      </c>
      <c r="BA31" s="77" t="n">
        <v>31932</v>
      </c>
      <c r="BB31" s="77" t="n">
        <v>26849</v>
      </c>
      <c r="BC31" s="77" t="n">
        <v>31758</v>
      </c>
      <c r="BD31" s="77" t="n">
        <v>31574</v>
      </c>
      <c r="BE31" s="77" t="n">
        <v>31494</v>
      </c>
      <c r="BF31" s="77" t="n">
        <v>26114</v>
      </c>
      <c r="BG31" s="77" t="n">
        <v>29038</v>
      </c>
      <c r="BH31" s="77" t="n">
        <v>27690</v>
      </c>
      <c r="BI31" s="77" t="n">
        <v>31587</v>
      </c>
      <c r="BJ31" s="77" t="n">
        <v>23468</v>
      </c>
      <c r="BK31" s="77" t="n">
        <v>26885</v>
      </c>
      <c r="BL31" s="77" t="n">
        <v>32831</v>
      </c>
      <c r="BM31" s="77" t="n">
        <v>33836</v>
      </c>
      <c r="BN31" s="77" t="n">
        <v>29790</v>
      </c>
      <c r="BO31" s="77" t="n">
        <v>25658</v>
      </c>
      <c r="BP31" s="77" t="n">
        <v>29014</v>
      </c>
      <c r="BQ31" s="77" t="n">
        <v>34091</v>
      </c>
      <c r="BR31" s="77" t="n">
        <v>29656</v>
      </c>
      <c r="BS31" s="77" t="n">
        <v>58742</v>
      </c>
      <c r="BT31" s="77" t="n">
        <v>46993</v>
      </c>
      <c r="BU31" s="77" t="n">
        <v>53473</v>
      </c>
      <c r="BV31" s="77" t="n">
        <v>56389</v>
      </c>
      <c r="BW31" s="77" t="n">
        <v>43022</v>
      </c>
      <c r="BX31" s="77" t="n">
        <v>41013</v>
      </c>
      <c r="BY31" s="77" t="n">
        <v>37464</v>
      </c>
      <c r="BZ31" s="77" t="n">
        <v>42208</v>
      </c>
      <c r="CA31" s="77" t="n">
        <v>42724</v>
      </c>
      <c r="CB31" s="77" t="n">
        <v>51164</v>
      </c>
      <c r="CC31" s="77" t="n">
        <v>79273</v>
      </c>
      <c r="CD31" s="77" t="n">
        <v>79378</v>
      </c>
      <c r="CE31" s="77" t="n">
        <v>57696</v>
      </c>
      <c r="CF31" s="77" t="n">
        <v>41577</v>
      </c>
      <c r="CG31" s="77" t="n">
        <v>47359</v>
      </c>
      <c r="CH31" s="77" t="n">
        <v>53377</v>
      </c>
      <c r="CI31" s="77" t="n">
        <v>50512</v>
      </c>
      <c r="CJ31" s="77" t="n">
        <v>64800</v>
      </c>
      <c r="CK31" s="77" t="n">
        <v>87730</v>
      </c>
      <c r="CL31" s="77" t="n">
        <v>71646</v>
      </c>
      <c r="CM31" s="77" t="n">
        <v>61668</v>
      </c>
      <c r="CN31" s="77" t="n">
        <v>62247</v>
      </c>
      <c r="CO31" s="77" t="n">
        <v>72987</v>
      </c>
      <c r="CP31" s="77" t="n">
        <v>70381</v>
      </c>
      <c r="CQ31" s="77" t="n">
        <v>70814</v>
      </c>
      <c r="CR31" s="77" t="n">
        <v>65812</v>
      </c>
      <c r="CS31" s="78" t="n">
        <v>52225</v>
      </c>
      <c r="CT31" s="55" t="n">
        <v>49067</v>
      </c>
      <c r="CU31" s="55" t="n">
        <v>49452</v>
      </c>
      <c r="CV31" s="55" t="n">
        <v>55522</v>
      </c>
      <c r="CW31" s="55" t="n">
        <v>62011</v>
      </c>
      <c r="CX31" s="36" t="n">
        <v>81654</v>
      </c>
      <c r="CY31" s="36" t="n">
        <v>89998</v>
      </c>
      <c r="CZ31" s="36" t="n">
        <v>86849</v>
      </c>
      <c r="DA31" s="36" t="n">
        <v>88524</v>
      </c>
      <c r="DB31" s="36" t="n">
        <v>89498</v>
      </c>
      <c r="DC31" s="36" t="n">
        <v>103026</v>
      </c>
      <c r="DD31" s="0" t="n">
        <v>108487</v>
      </c>
      <c r="DE31" s="0" t="n">
        <v>109266</v>
      </c>
      <c r="DF31" s="0" t="n">
        <v>75973</v>
      </c>
      <c r="DG31" s="0" t="n">
        <v>72034</v>
      </c>
      <c r="DH31" s="0" t="n">
        <v>91909</v>
      </c>
      <c r="DI31" s="0" t="n">
        <v>84137</v>
      </c>
      <c r="DJ31" s="0" t="n">
        <v>66829</v>
      </c>
      <c r="DK31" s="0" t="n">
        <v>58039</v>
      </c>
      <c r="DL31" s="0" t="n">
        <v>67460</v>
      </c>
    </row>
    <row r="32" customFormat="false" ht="11.25" hidden="false" customHeight="true" outlineLevel="0" collapsed="false">
      <c r="A32" s="76" t="s">
        <v>27</v>
      </c>
      <c r="B32" s="77" t="n">
        <v>-1433</v>
      </c>
      <c r="C32" s="77" t="n">
        <v>-214</v>
      </c>
      <c r="D32" s="77" t="n">
        <v>2048</v>
      </c>
      <c r="E32" s="77" t="n">
        <v>2944</v>
      </c>
      <c r="F32" s="77" t="n">
        <v>3452</v>
      </c>
      <c r="G32" s="77" t="n">
        <v>4133</v>
      </c>
      <c r="H32" s="77" t="n">
        <v>11082</v>
      </c>
      <c r="I32" s="77" t="n">
        <v>9705</v>
      </c>
      <c r="J32" s="77" t="n">
        <v>7652</v>
      </c>
      <c r="K32" s="77" t="n">
        <v>15310</v>
      </c>
      <c r="L32" s="77" t="n">
        <v>12118</v>
      </c>
      <c r="M32" s="77" t="n">
        <v>14545</v>
      </c>
      <c r="N32" s="77" t="n">
        <v>6184</v>
      </c>
      <c r="O32" s="77" t="n">
        <v>1121</v>
      </c>
      <c r="P32" s="77" t="n">
        <v>-4067</v>
      </c>
      <c r="Q32" s="77" t="n">
        <v>-951</v>
      </c>
      <c r="R32" s="77" t="n">
        <v>10933</v>
      </c>
      <c r="S32" s="77" t="n">
        <v>17850</v>
      </c>
      <c r="T32" s="77" t="n">
        <v>17968</v>
      </c>
      <c r="U32" s="77" t="n">
        <v>10674</v>
      </c>
      <c r="V32" s="77" t="n">
        <v>6603</v>
      </c>
      <c r="W32" s="77" t="n">
        <v>10880</v>
      </c>
      <c r="X32" s="77" t="n">
        <v>11208</v>
      </c>
      <c r="Y32" s="77" t="n">
        <v>13237</v>
      </c>
      <c r="Z32" s="77" t="n">
        <v>14285</v>
      </c>
      <c r="AA32" s="77" t="n">
        <v>11740</v>
      </c>
      <c r="AB32" s="77" t="n">
        <v>6210</v>
      </c>
      <c r="AC32" s="77" t="n">
        <v>1077</v>
      </c>
      <c r="AD32" s="77" t="n">
        <v>728</v>
      </c>
      <c r="AE32" s="77" t="n">
        <v>2702</v>
      </c>
      <c r="AF32" s="77" t="n">
        <v>2262</v>
      </c>
      <c r="AG32" s="77" t="n">
        <v>2889</v>
      </c>
      <c r="AH32" s="77" t="n">
        <v>2447</v>
      </c>
      <c r="AI32" s="77" t="n">
        <v>1670</v>
      </c>
      <c r="AJ32" s="77" t="n">
        <v>2610</v>
      </c>
      <c r="AK32" s="77" t="n">
        <v>1520</v>
      </c>
      <c r="AL32" s="77" t="n">
        <v>3763</v>
      </c>
      <c r="AM32" s="77" t="n">
        <v>3604</v>
      </c>
      <c r="AN32" s="77" t="n">
        <v>2674</v>
      </c>
      <c r="AO32" s="77" t="n">
        <v>1053</v>
      </c>
      <c r="AP32" s="77" t="n">
        <v>7999</v>
      </c>
      <c r="AQ32" s="77" t="n">
        <v>4750</v>
      </c>
      <c r="AR32" s="77" t="n">
        <v>6404</v>
      </c>
      <c r="AS32" s="77" t="n">
        <v>7863</v>
      </c>
      <c r="AT32" s="77" t="n">
        <v>7523</v>
      </c>
      <c r="AU32" s="77" t="n">
        <v>11244</v>
      </c>
      <c r="AV32" s="77" t="n">
        <v>15080</v>
      </c>
      <c r="AW32" s="77" t="n">
        <v>18152</v>
      </c>
      <c r="AX32" s="77" t="n">
        <v>30242</v>
      </c>
      <c r="AY32" s="77" t="n">
        <v>22883</v>
      </c>
      <c r="AZ32" s="77" t="n">
        <v>22623</v>
      </c>
      <c r="BA32" s="77" t="n">
        <v>20728</v>
      </c>
      <c r="BB32" s="77" t="n">
        <v>21313</v>
      </c>
      <c r="BC32" s="77" t="n">
        <v>22473</v>
      </c>
      <c r="BD32" s="77" t="n">
        <v>28990</v>
      </c>
      <c r="BE32" s="77" t="n">
        <v>24609</v>
      </c>
      <c r="BF32" s="77" t="n">
        <v>23637</v>
      </c>
      <c r="BG32" s="77" t="n">
        <v>24095</v>
      </c>
      <c r="BH32" s="77" t="n">
        <v>24422</v>
      </c>
      <c r="BI32" s="77" t="n">
        <v>26167</v>
      </c>
      <c r="BJ32" s="77" t="n">
        <v>16009</v>
      </c>
      <c r="BK32" s="77" t="n">
        <v>23245</v>
      </c>
      <c r="BL32" s="77" t="n">
        <v>27279</v>
      </c>
      <c r="BM32" s="77" t="n">
        <v>29551</v>
      </c>
      <c r="BN32" s="77" t="n">
        <v>27413</v>
      </c>
      <c r="BO32" s="77" t="n">
        <v>14796</v>
      </c>
      <c r="BP32" s="77" t="n">
        <v>12031</v>
      </c>
      <c r="BQ32" s="77" t="n">
        <v>17522</v>
      </c>
      <c r="BR32" s="77" t="n">
        <v>18654</v>
      </c>
      <c r="BS32" s="77" t="n">
        <v>42127</v>
      </c>
      <c r="BT32" s="77" t="n">
        <v>14514</v>
      </c>
      <c r="BU32" s="77" t="n">
        <v>13847</v>
      </c>
      <c r="BV32" s="77" t="n">
        <v>13063</v>
      </c>
      <c r="BW32" s="77" t="n">
        <v>23726</v>
      </c>
      <c r="BX32" s="77" t="n">
        <v>8806</v>
      </c>
      <c r="BY32" s="77" t="n">
        <v>12049</v>
      </c>
      <c r="BZ32" s="77" t="n">
        <v>10086</v>
      </c>
      <c r="CA32" s="77" t="n">
        <v>4904</v>
      </c>
      <c r="CB32" s="77" t="n">
        <v>7288</v>
      </c>
      <c r="CC32" s="77" t="n">
        <v>10372</v>
      </c>
      <c r="CD32" s="77" t="n">
        <v>12339</v>
      </c>
      <c r="CE32" s="77" t="n">
        <v>14667</v>
      </c>
      <c r="CF32" s="77" t="n">
        <v>14273</v>
      </c>
      <c r="CG32" s="77" t="n">
        <v>11149</v>
      </c>
      <c r="CH32" s="77" t="n">
        <v>11353</v>
      </c>
      <c r="CI32" s="77" t="n">
        <v>10214</v>
      </c>
      <c r="CJ32" s="77" t="n">
        <v>12145</v>
      </c>
      <c r="CK32" s="77" t="n">
        <v>14120</v>
      </c>
      <c r="CL32" s="77" t="n">
        <v>13027</v>
      </c>
      <c r="CM32" s="77" t="n">
        <v>14243</v>
      </c>
      <c r="CN32" s="77" t="n">
        <v>9143</v>
      </c>
      <c r="CO32" s="77" t="n">
        <v>3190</v>
      </c>
      <c r="CP32" s="77" t="n">
        <v>4457</v>
      </c>
      <c r="CQ32" s="77" t="n">
        <v>2251</v>
      </c>
      <c r="CR32" s="77" t="n">
        <v>3739</v>
      </c>
      <c r="CS32" s="78" t="n">
        <v>6579</v>
      </c>
      <c r="CT32" s="55" t="n">
        <v>7612</v>
      </c>
      <c r="CU32" s="55" t="n">
        <v>7664</v>
      </c>
      <c r="CV32" s="55" t="n">
        <v>6569</v>
      </c>
      <c r="CW32" s="55" t="n">
        <v>5958</v>
      </c>
      <c r="CX32" s="36" t="n">
        <v>8106</v>
      </c>
      <c r="CY32" s="36" t="n">
        <v>8832</v>
      </c>
      <c r="CZ32" s="36" t="n">
        <v>7790</v>
      </c>
      <c r="DA32" s="36" t="n">
        <v>10615</v>
      </c>
      <c r="DB32" s="36" t="n">
        <v>13725</v>
      </c>
      <c r="DC32" s="36" t="n">
        <v>18090</v>
      </c>
      <c r="DD32" s="0" t="n">
        <v>18046</v>
      </c>
      <c r="DE32" s="0" t="n">
        <v>20237</v>
      </c>
      <c r="DF32" s="0" t="n">
        <v>18420</v>
      </c>
      <c r="DG32" s="0" t="n">
        <v>12292</v>
      </c>
      <c r="DH32" s="0" t="n">
        <v>17111</v>
      </c>
      <c r="DI32" s="0" t="n">
        <v>14763</v>
      </c>
      <c r="DJ32" s="0" t="n">
        <v>15457</v>
      </c>
      <c r="DK32" s="0" t="n">
        <v>13723</v>
      </c>
      <c r="DL32" s="0" t="n">
        <v>12175</v>
      </c>
    </row>
    <row r="33" customFormat="false" ht="12.75" hidden="false" customHeight="true" outlineLevel="0" collapsed="false">
      <c r="A33" s="76" t="s">
        <v>28</v>
      </c>
      <c r="B33" s="77" t="n">
        <v>17127</v>
      </c>
      <c r="C33" s="77" t="n">
        <v>14533</v>
      </c>
      <c r="D33" s="77" t="n">
        <v>15139</v>
      </c>
      <c r="E33" s="77" t="n">
        <v>12308</v>
      </c>
      <c r="F33" s="77" t="n">
        <v>7500</v>
      </c>
      <c r="G33" s="77" t="n">
        <v>324</v>
      </c>
      <c r="H33" s="77" t="n">
        <v>2794</v>
      </c>
      <c r="I33" s="77" t="n">
        <v>5224</v>
      </c>
      <c r="J33" s="77" t="n">
        <v>7647</v>
      </c>
      <c r="K33" s="77" t="n">
        <v>16595</v>
      </c>
      <c r="L33" s="77" t="n">
        <v>14209</v>
      </c>
      <c r="M33" s="77" t="n">
        <v>11368</v>
      </c>
      <c r="N33" s="77" t="n">
        <v>9872</v>
      </c>
      <c r="O33" s="77" t="n">
        <v>-1766</v>
      </c>
      <c r="P33" s="77" t="n">
        <v>-8392</v>
      </c>
      <c r="Q33" s="77" t="n">
        <v>-6751</v>
      </c>
      <c r="R33" s="77" t="n">
        <v>1935</v>
      </c>
      <c r="S33" s="77" t="n">
        <v>11404</v>
      </c>
      <c r="T33" s="77" t="n">
        <v>10536</v>
      </c>
      <c r="U33" s="77" t="n">
        <v>3760</v>
      </c>
      <c r="V33" s="77" t="n">
        <v>7530</v>
      </c>
      <c r="W33" s="77" t="n">
        <v>9165</v>
      </c>
      <c r="X33" s="77" t="n">
        <v>13371</v>
      </c>
      <c r="Y33" s="77" t="n">
        <v>8819</v>
      </c>
      <c r="Z33" s="77" t="n">
        <v>8293</v>
      </c>
      <c r="AA33" s="77" t="n">
        <v>11004</v>
      </c>
      <c r="AB33" s="77" t="n">
        <v>15791</v>
      </c>
      <c r="AC33" s="77" t="n">
        <v>13158</v>
      </c>
      <c r="AD33" s="77" t="n">
        <v>8049</v>
      </c>
      <c r="AE33" s="77" t="n">
        <v>3071</v>
      </c>
      <c r="AF33" s="77" t="n">
        <v>2928</v>
      </c>
      <c r="AG33" s="77" t="n">
        <v>3741</v>
      </c>
      <c r="AH33" s="77" t="n">
        <v>3918</v>
      </c>
      <c r="AI33" s="77" t="n">
        <v>4408</v>
      </c>
      <c r="AJ33" s="77" t="n">
        <v>5316</v>
      </c>
      <c r="AK33" s="77" t="n">
        <v>4763</v>
      </c>
      <c r="AL33" s="77" t="n">
        <v>6732</v>
      </c>
      <c r="AM33" s="77" t="n">
        <v>6055</v>
      </c>
      <c r="AN33" s="77" t="n">
        <v>3210</v>
      </c>
      <c r="AO33" s="77" t="n">
        <v>1537</v>
      </c>
      <c r="AP33" s="77" t="n">
        <v>2192</v>
      </c>
      <c r="AQ33" s="77" t="n">
        <v>-1702</v>
      </c>
      <c r="AR33" s="77" t="n">
        <v>6249</v>
      </c>
      <c r="AS33" s="77" t="n">
        <v>6162</v>
      </c>
      <c r="AT33" s="77" t="n">
        <v>4818</v>
      </c>
      <c r="AU33" s="77" t="n">
        <v>9970</v>
      </c>
      <c r="AV33" s="77" t="n">
        <v>12594</v>
      </c>
      <c r="AW33" s="77" t="n">
        <v>17117</v>
      </c>
      <c r="AX33" s="77" t="n">
        <v>24905</v>
      </c>
      <c r="AY33" s="77" t="n">
        <v>23247</v>
      </c>
      <c r="AZ33" s="77" t="n">
        <v>19515</v>
      </c>
      <c r="BA33" s="77" t="n">
        <v>20689</v>
      </c>
      <c r="BB33" s="77" t="n">
        <v>19224</v>
      </c>
      <c r="BC33" s="77" t="n">
        <v>17344</v>
      </c>
      <c r="BD33" s="77" t="n">
        <v>17414</v>
      </c>
      <c r="BE33" s="77" t="n">
        <v>13076</v>
      </c>
      <c r="BF33" s="77" t="n">
        <v>11960</v>
      </c>
      <c r="BG33" s="77" t="n">
        <v>12505</v>
      </c>
      <c r="BH33" s="77" t="n">
        <v>10010</v>
      </c>
      <c r="BI33" s="77" t="n">
        <v>24670</v>
      </c>
      <c r="BJ33" s="77" t="n">
        <v>19212</v>
      </c>
      <c r="BK33" s="77" t="n">
        <v>22382</v>
      </c>
      <c r="BL33" s="77" t="n">
        <v>20099</v>
      </c>
      <c r="BM33" s="77" t="n">
        <v>17082</v>
      </c>
      <c r="BN33" s="77" t="n">
        <v>22575</v>
      </c>
      <c r="BO33" s="77" t="n">
        <v>31079</v>
      </c>
      <c r="BP33" s="77" t="n">
        <v>35863</v>
      </c>
      <c r="BQ33" s="77" t="n">
        <v>39804</v>
      </c>
      <c r="BR33" s="77" t="n">
        <v>36508</v>
      </c>
      <c r="BS33" s="77" t="n">
        <v>62480</v>
      </c>
      <c r="BT33" s="77" t="n">
        <v>28183</v>
      </c>
      <c r="BU33" s="77" t="n">
        <v>19024</v>
      </c>
      <c r="BV33" s="77" t="n">
        <v>26557</v>
      </c>
      <c r="BW33" s="77" t="n">
        <v>27350</v>
      </c>
      <c r="BX33" s="77" t="n">
        <v>23394</v>
      </c>
      <c r="BY33" s="77" t="n">
        <v>26024</v>
      </c>
      <c r="BZ33" s="77" t="n">
        <v>23485</v>
      </c>
      <c r="CA33" s="77" t="n">
        <v>18760</v>
      </c>
      <c r="CB33" s="77" t="n">
        <v>22457</v>
      </c>
      <c r="CC33" s="77" t="n">
        <v>30988</v>
      </c>
      <c r="CD33" s="77" t="n">
        <v>38843</v>
      </c>
      <c r="CE33" s="77" t="n">
        <v>30151</v>
      </c>
      <c r="CF33" s="77" t="n">
        <v>22187</v>
      </c>
      <c r="CG33" s="77" t="n">
        <v>27327</v>
      </c>
      <c r="CH33" s="77" t="n">
        <v>40455</v>
      </c>
      <c r="CI33" s="77" t="n">
        <v>37229</v>
      </c>
      <c r="CJ33" s="77" t="n">
        <v>38919</v>
      </c>
      <c r="CK33" s="77" t="n">
        <v>43267</v>
      </c>
      <c r="CL33" s="77" t="n">
        <v>34615</v>
      </c>
      <c r="CM33" s="77" t="n">
        <v>23018</v>
      </c>
      <c r="CN33" s="77" t="n">
        <v>22477</v>
      </c>
      <c r="CO33" s="77" t="n">
        <v>20178</v>
      </c>
      <c r="CP33" s="77" t="n">
        <v>25927</v>
      </c>
      <c r="CQ33" s="77" t="n">
        <v>31417</v>
      </c>
      <c r="CR33" s="77" t="n">
        <v>32140</v>
      </c>
      <c r="CS33" s="78" t="n">
        <v>30135</v>
      </c>
      <c r="CT33" s="55" t="n">
        <v>28099</v>
      </c>
      <c r="CU33" s="55" t="n">
        <v>27496</v>
      </c>
      <c r="CV33" s="55" t="n">
        <v>25157</v>
      </c>
      <c r="CW33" s="55" t="n">
        <v>27181</v>
      </c>
      <c r="CX33" s="36" t="n">
        <v>22238</v>
      </c>
      <c r="CY33" s="36" t="n">
        <v>24229</v>
      </c>
      <c r="CZ33" s="36" t="n">
        <v>26801</v>
      </c>
      <c r="DA33" s="36" t="n">
        <v>31665</v>
      </c>
      <c r="DB33" s="36" t="n">
        <v>39374</v>
      </c>
      <c r="DC33" s="36" t="n">
        <v>55558</v>
      </c>
      <c r="DD33" s="0" t="n">
        <v>65561</v>
      </c>
      <c r="DE33" s="0" t="n">
        <v>68550</v>
      </c>
      <c r="DF33" s="0" t="n">
        <v>50595</v>
      </c>
      <c r="DG33" s="0" t="n">
        <v>62564</v>
      </c>
      <c r="DH33" s="0" t="n">
        <v>72098</v>
      </c>
      <c r="DI33" s="0" t="n">
        <v>61437</v>
      </c>
      <c r="DJ33" s="0" t="n">
        <v>30664</v>
      </c>
      <c r="DK33" s="0" t="n">
        <v>23064</v>
      </c>
      <c r="DL33" s="0" t="n">
        <v>15306</v>
      </c>
    </row>
    <row r="34" customFormat="false" ht="11.25" hidden="false" customHeight="true" outlineLevel="0" collapsed="false">
      <c r="A34" s="76" t="s">
        <v>29</v>
      </c>
      <c r="B34" s="77" t="n">
        <v>2194</v>
      </c>
      <c r="C34" s="77" t="n">
        <v>5965</v>
      </c>
      <c r="D34" s="77" t="n">
        <v>2309</v>
      </c>
      <c r="E34" s="77" t="n">
        <v>1180</v>
      </c>
      <c r="F34" s="77" t="n">
        <v>-283</v>
      </c>
      <c r="G34" s="77" t="n">
        <v>137</v>
      </c>
      <c r="H34" s="77" t="n">
        <v>2930</v>
      </c>
      <c r="I34" s="77" t="n">
        <v>3109</v>
      </c>
      <c r="J34" s="77" t="n">
        <v>563</v>
      </c>
      <c r="K34" s="77" t="n">
        <v>-1237</v>
      </c>
      <c r="L34" s="77" t="n">
        <v>535</v>
      </c>
      <c r="M34" s="77" t="n">
        <v>3798</v>
      </c>
      <c r="N34" s="77" t="n">
        <v>1540</v>
      </c>
      <c r="O34" s="77" t="n">
        <v>876</v>
      </c>
      <c r="P34" s="77" t="n">
        <v>-1719</v>
      </c>
      <c r="Q34" s="77" t="n">
        <v>-1010</v>
      </c>
      <c r="R34" s="77" t="n">
        <v>4652</v>
      </c>
      <c r="S34" s="77" t="n">
        <v>7183</v>
      </c>
      <c r="T34" s="77" t="n">
        <v>4908</v>
      </c>
      <c r="U34" s="77" t="n">
        <v>2675</v>
      </c>
      <c r="V34" s="77" t="n">
        <v>1900</v>
      </c>
      <c r="W34" s="77" t="n">
        <v>970</v>
      </c>
      <c r="X34" s="77" t="n">
        <v>-91</v>
      </c>
      <c r="Y34" s="77" t="n">
        <v>-796</v>
      </c>
      <c r="Z34" s="77" t="n">
        <v>-2021</v>
      </c>
      <c r="AA34" s="77" t="n">
        <v>-731</v>
      </c>
      <c r="AB34" s="77" t="n">
        <v>2758</v>
      </c>
      <c r="AC34" s="77" t="n">
        <v>2507</v>
      </c>
      <c r="AD34" s="77" t="n">
        <v>3479</v>
      </c>
      <c r="AE34" s="77" t="n">
        <v>4019</v>
      </c>
      <c r="AF34" s="77" t="n">
        <v>2385</v>
      </c>
      <c r="AG34" s="77" t="n">
        <v>1212</v>
      </c>
      <c r="AH34" s="77" t="n">
        <v>482</v>
      </c>
      <c r="AI34" s="77" t="n">
        <v>907</v>
      </c>
      <c r="AJ34" s="77" t="n">
        <v>1116</v>
      </c>
      <c r="AK34" s="77" t="n">
        <v>3099</v>
      </c>
      <c r="AL34" s="77" t="n">
        <v>1624</v>
      </c>
      <c r="AM34" s="77" t="n">
        <v>2592</v>
      </c>
      <c r="AN34" s="77" t="n">
        <v>2772</v>
      </c>
      <c r="AO34" s="77" t="n">
        <v>-514</v>
      </c>
      <c r="AP34" s="77" t="n">
        <v>1236</v>
      </c>
      <c r="AQ34" s="77" t="n">
        <v>1648</v>
      </c>
      <c r="AR34" s="77" t="n">
        <v>3055</v>
      </c>
      <c r="AS34" s="77" t="n">
        <v>3017</v>
      </c>
      <c r="AT34" s="77" t="n">
        <v>3365</v>
      </c>
      <c r="AU34" s="77" t="n">
        <v>5080</v>
      </c>
      <c r="AV34" s="77" t="n">
        <v>4128</v>
      </c>
      <c r="AW34" s="77" t="n">
        <v>5856</v>
      </c>
      <c r="AX34" s="77" t="n">
        <v>8840</v>
      </c>
      <c r="AY34" s="77" t="n">
        <v>10291</v>
      </c>
      <c r="AZ34" s="77" t="n">
        <v>10106</v>
      </c>
      <c r="BA34" s="77" t="n">
        <v>7781</v>
      </c>
      <c r="BB34" s="77" t="n">
        <v>4672</v>
      </c>
      <c r="BC34" s="77" t="n">
        <v>5340</v>
      </c>
      <c r="BD34" s="77" t="n">
        <v>4378</v>
      </c>
      <c r="BE34" s="77" t="n">
        <v>7660</v>
      </c>
      <c r="BF34" s="77" t="n">
        <v>6936</v>
      </c>
      <c r="BG34" s="77" t="n">
        <v>6310</v>
      </c>
      <c r="BH34" s="77" t="n">
        <v>4534</v>
      </c>
      <c r="BI34" s="77" t="n">
        <v>6430</v>
      </c>
      <c r="BJ34" s="77" t="n">
        <v>5328</v>
      </c>
      <c r="BK34" s="77" t="n">
        <v>5059</v>
      </c>
      <c r="BL34" s="77" t="n">
        <v>3584</v>
      </c>
      <c r="BM34" s="77" t="n">
        <v>3594</v>
      </c>
      <c r="BN34" s="77" t="n">
        <v>3531</v>
      </c>
      <c r="BO34" s="77" t="n">
        <v>3808</v>
      </c>
      <c r="BP34" s="77" t="n">
        <v>4405</v>
      </c>
      <c r="BQ34" s="77" t="n">
        <v>5244</v>
      </c>
      <c r="BR34" s="77" t="n">
        <v>2827</v>
      </c>
      <c r="BS34" s="77" t="n">
        <v>10353</v>
      </c>
      <c r="BT34" s="77" t="n">
        <v>2235</v>
      </c>
      <c r="BU34" s="77" t="n">
        <v>2779</v>
      </c>
      <c r="BV34" s="77" t="n">
        <v>3064</v>
      </c>
      <c r="BW34" s="77" t="n">
        <v>3937</v>
      </c>
      <c r="BX34" s="77" t="n">
        <v>2226</v>
      </c>
      <c r="BY34" s="77" t="n">
        <v>2718</v>
      </c>
      <c r="BZ34" s="77" t="n">
        <v>2610</v>
      </c>
      <c r="CA34" s="77" t="n">
        <v>3114</v>
      </c>
      <c r="CB34" s="77" t="n">
        <v>2834</v>
      </c>
      <c r="CC34" s="77" t="n">
        <v>3634</v>
      </c>
      <c r="CD34" s="77" t="n">
        <v>2621</v>
      </c>
      <c r="CE34" s="77" t="n">
        <v>2960</v>
      </c>
      <c r="CF34" s="77" t="n">
        <v>4955</v>
      </c>
      <c r="CG34" s="77" t="n">
        <v>5068</v>
      </c>
      <c r="CH34" s="77" t="n">
        <v>3645</v>
      </c>
      <c r="CI34" s="77" t="n">
        <v>2753</v>
      </c>
      <c r="CJ34" s="77" t="n">
        <v>1922</v>
      </c>
      <c r="CK34" s="77" t="n">
        <v>4110</v>
      </c>
      <c r="CL34" s="77" t="n">
        <v>6930</v>
      </c>
      <c r="CM34" s="77" t="n">
        <v>4614</v>
      </c>
      <c r="CN34" s="77" t="n">
        <v>3177</v>
      </c>
      <c r="CO34" s="77" t="n">
        <v>2008</v>
      </c>
      <c r="CP34" s="77" t="n">
        <v>1512</v>
      </c>
      <c r="CQ34" s="77" t="n">
        <v>1016</v>
      </c>
      <c r="CR34" s="77" t="n">
        <v>1090</v>
      </c>
      <c r="CS34" s="78" t="n">
        <v>-697</v>
      </c>
      <c r="CT34" s="55" t="n">
        <v>-1478</v>
      </c>
      <c r="CU34" s="55" t="n">
        <v>-400</v>
      </c>
      <c r="CV34" s="55" t="n">
        <v>93</v>
      </c>
      <c r="CW34" s="55" t="n">
        <v>545</v>
      </c>
      <c r="CX34" s="36" t="n">
        <v>484</v>
      </c>
      <c r="CY34" s="36" t="n">
        <v>4382</v>
      </c>
      <c r="CZ34" s="36" t="n">
        <v>4644</v>
      </c>
      <c r="DA34" s="36" t="n">
        <v>3024</v>
      </c>
      <c r="DB34" s="36" t="n">
        <v>3100</v>
      </c>
      <c r="DC34" s="36" t="n">
        <v>3960</v>
      </c>
      <c r="DD34" s="0" t="n">
        <v>5306</v>
      </c>
      <c r="DE34" s="0" t="n">
        <v>5785</v>
      </c>
      <c r="DF34" s="0" t="n">
        <v>4494</v>
      </c>
      <c r="DG34" s="0" t="n">
        <v>2636</v>
      </c>
      <c r="DH34" s="0" t="n">
        <v>241</v>
      </c>
      <c r="DI34" s="0" t="n">
        <v>507</v>
      </c>
      <c r="DJ34" s="0" t="n">
        <v>1390</v>
      </c>
      <c r="DK34" s="0" t="n">
        <v>1496</v>
      </c>
      <c r="DL34" s="0" t="n">
        <v>2397</v>
      </c>
    </row>
    <row r="35" s="36" customFormat="true" ht="11.25" hidden="false" customHeight="true" outlineLevel="0" collapsed="false">
      <c r="A35" s="76" t="s">
        <v>30</v>
      </c>
      <c r="B35" s="77" t="n">
        <v>-191</v>
      </c>
      <c r="C35" s="77" t="n">
        <v>-220</v>
      </c>
      <c r="D35" s="77" t="n">
        <v>-134</v>
      </c>
      <c r="E35" s="77" t="n">
        <v>-92</v>
      </c>
      <c r="F35" s="77" t="n">
        <v>-152</v>
      </c>
      <c r="G35" s="77" t="n">
        <v>-154</v>
      </c>
      <c r="H35" s="77" t="n">
        <v>-167</v>
      </c>
      <c r="I35" s="77" t="n">
        <v>-117</v>
      </c>
      <c r="J35" s="77" t="n">
        <v>-135</v>
      </c>
      <c r="K35" s="77" t="n">
        <v>-70</v>
      </c>
      <c r="L35" s="77" t="n">
        <v>2</v>
      </c>
      <c r="M35" s="77" t="n">
        <v>368</v>
      </c>
      <c r="N35" s="77" t="n">
        <v>-103</v>
      </c>
      <c r="O35" s="77" t="n">
        <v>767</v>
      </c>
      <c r="P35" s="77" t="n">
        <v>384</v>
      </c>
      <c r="Q35" s="77" t="n">
        <v>181</v>
      </c>
      <c r="R35" s="77" t="n">
        <v>214</v>
      </c>
      <c r="S35" s="77" t="n">
        <v>-380</v>
      </c>
      <c r="T35" s="77" t="n">
        <v>-697</v>
      </c>
      <c r="U35" s="77" t="n">
        <v>-137</v>
      </c>
      <c r="V35" s="77" t="n">
        <v>-227</v>
      </c>
      <c r="W35" s="77" t="n">
        <v>21</v>
      </c>
      <c r="X35" s="77" t="n">
        <v>12</v>
      </c>
      <c r="Y35" s="77" t="n">
        <v>177</v>
      </c>
      <c r="Z35" s="77" t="n">
        <v>38</v>
      </c>
      <c r="AA35" s="77" t="n">
        <v>524</v>
      </c>
      <c r="AB35" s="77" t="n">
        <v>22</v>
      </c>
      <c r="AC35" s="77" t="n">
        <v>-39</v>
      </c>
      <c r="AD35" s="77" t="n">
        <v>639</v>
      </c>
      <c r="AE35" s="77" t="n">
        <v>-79</v>
      </c>
      <c r="AF35" s="77" t="n">
        <v>-109</v>
      </c>
      <c r="AG35" s="77" t="n">
        <v>-61</v>
      </c>
      <c r="AH35" s="77" t="n">
        <v>77</v>
      </c>
      <c r="AI35" s="77" t="n">
        <v>216</v>
      </c>
      <c r="AJ35" s="77" t="n">
        <v>218</v>
      </c>
      <c r="AK35" s="77" t="n">
        <v>159</v>
      </c>
      <c r="AL35" s="77" t="n">
        <v>328</v>
      </c>
      <c r="AM35" s="77" t="n">
        <v>433</v>
      </c>
      <c r="AN35" s="77" t="n">
        <v>1734</v>
      </c>
      <c r="AO35" s="77" t="n">
        <v>2063</v>
      </c>
      <c r="AP35" s="77" t="n">
        <v>-1013</v>
      </c>
      <c r="AQ35" s="77" t="n">
        <v>1321</v>
      </c>
      <c r="AR35" s="77" t="n">
        <v>50</v>
      </c>
      <c r="AS35" s="77" t="n">
        <v>82</v>
      </c>
      <c r="AT35" s="77" t="n">
        <v>44</v>
      </c>
      <c r="AU35" s="77" t="n">
        <v>306</v>
      </c>
      <c r="AV35" s="77" t="n">
        <v>1386</v>
      </c>
      <c r="AW35" s="77" t="n">
        <v>1137</v>
      </c>
      <c r="AX35" s="77" t="n">
        <v>1301</v>
      </c>
      <c r="AY35" s="77" t="n">
        <v>917</v>
      </c>
      <c r="AZ35" s="77" t="n">
        <v>-145</v>
      </c>
      <c r="BA35" s="77" t="n">
        <v>389</v>
      </c>
      <c r="BB35" s="77" t="n">
        <v>616</v>
      </c>
      <c r="BC35" s="77" t="n">
        <v>1741</v>
      </c>
      <c r="BD35" s="77" t="n">
        <v>1346</v>
      </c>
      <c r="BE35" s="77" t="n">
        <v>1505</v>
      </c>
      <c r="BF35" s="77" t="n">
        <v>1036</v>
      </c>
      <c r="BG35" s="77" t="n">
        <v>1992</v>
      </c>
      <c r="BH35" s="77" t="n">
        <v>1484</v>
      </c>
      <c r="BI35" s="77" t="n">
        <v>18908</v>
      </c>
      <c r="BJ35" s="77" t="n">
        <v>1523</v>
      </c>
      <c r="BK35" s="77" t="n">
        <v>2457</v>
      </c>
      <c r="BL35" s="77" t="n">
        <v>3002</v>
      </c>
      <c r="BM35" s="77" t="n">
        <v>2395</v>
      </c>
      <c r="BN35" s="77" t="n">
        <v>2646</v>
      </c>
      <c r="BO35" s="77" t="n">
        <v>5332</v>
      </c>
      <c r="BP35" s="77" t="n">
        <v>5701</v>
      </c>
      <c r="BQ35" s="77" t="n">
        <v>5425</v>
      </c>
      <c r="BR35" s="77" t="n">
        <v>5849</v>
      </c>
      <c r="BS35" s="77" t="n">
        <v>6924</v>
      </c>
      <c r="BT35" s="77" t="n">
        <v>6346</v>
      </c>
      <c r="BU35" s="77" t="n">
        <v>5046</v>
      </c>
      <c r="BV35" s="77" t="n">
        <v>5797</v>
      </c>
      <c r="BW35" s="77" t="n">
        <v>-10055</v>
      </c>
      <c r="BX35" s="77" t="n">
        <v>5359</v>
      </c>
      <c r="BY35" s="77" t="n">
        <v>5710</v>
      </c>
      <c r="BZ35" s="77" t="n">
        <v>6042</v>
      </c>
      <c r="CA35" s="77" t="n">
        <v>4169</v>
      </c>
      <c r="CB35" s="77" t="n">
        <v>4096</v>
      </c>
      <c r="CC35" s="77" t="n">
        <v>4371</v>
      </c>
      <c r="CD35" s="77" t="n">
        <v>7698</v>
      </c>
      <c r="CE35" s="77" t="n">
        <v>5602</v>
      </c>
      <c r="CF35" s="77" t="n">
        <v>6238</v>
      </c>
      <c r="CG35" s="77" t="n">
        <v>6382</v>
      </c>
      <c r="CH35" s="77" t="n">
        <v>5885</v>
      </c>
      <c r="CI35" s="77" t="n">
        <v>3784</v>
      </c>
      <c r="CJ35" s="77" t="n">
        <v>821</v>
      </c>
      <c r="CK35" s="77" t="n">
        <v>2153</v>
      </c>
      <c r="CL35" s="77" t="n">
        <v>2549</v>
      </c>
      <c r="CM35" s="77" t="n">
        <v>1765</v>
      </c>
      <c r="CN35" s="77" t="n">
        <v>3053</v>
      </c>
      <c r="CO35" s="77" t="n">
        <v>3162</v>
      </c>
      <c r="CP35" s="77" t="n">
        <v>3200</v>
      </c>
      <c r="CQ35" s="77" t="n">
        <v>4694</v>
      </c>
      <c r="CR35" s="77" t="n">
        <v>4914</v>
      </c>
      <c r="CS35" s="78" t="n">
        <v>5239</v>
      </c>
      <c r="CT35" s="55" t="n">
        <v>3150</v>
      </c>
      <c r="CU35" s="55" t="n">
        <v>3107</v>
      </c>
      <c r="CV35" s="55" t="n">
        <v>3137</v>
      </c>
      <c r="CW35" s="55" t="n">
        <v>2594</v>
      </c>
      <c r="CX35" s="36" t="n">
        <v>508</v>
      </c>
      <c r="CY35" s="36" t="n">
        <v>-526</v>
      </c>
      <c r="CZ35" s="36" t="n">
        <v>938</v>
      </c>
      <c r="DA35" s="36" t="n">
        <v>3242</v>
      </c>
      <c r="DB35" s="36" t="n">
        <v>3152</v>
      </c>
      <c r="DC35" s="36" t="n">
        <v>4691</v>
      </c>
      <c r="DD35" s="36" t="n">
        <v>6126</v>
      </c>
      <c r="DE35" s="36" t="n">
        <v>6153</v>
      </c>
      <c r="DF35" s="36" t="n">
        <v>3751</v>
      </c>
      <c r="DG35" s="36" t="n">
        <v>1514</v>
      </c>
      <c r="DH35" s="36" t="n">
        <v>4623</v>
      </c>
      <c r="DI35" s="36" t="n">
        <v>5807</v>
      </c>
      <c r="DJ35" s="36" t="n">
        <v>1172</v>
      </c>
      <c r="DK35" s="36" t="n">
        <v>1798</v>
      </c>
      <c r="DL35" s="36" t="n">
        <v>986</v>
      </c>
    </row>
    <row r="36" customFormat="false" ht="11.25" hidden="false" customHeight="true" outlineLevel="0" collapsed="false">
      <c r="A36" s="37" t="s">
        <v>31</v>
      </c>
      <c r="B36" s="77"/>
      <c r="C36" s="77"/>
      <c r="D36" s="77"/>
      <c r="E36" s="77"/>
      <c r="F36" s="77"/>
      <c r="G36" s="77"/>
      <c r="H36" s="77"/>
      <c r="I36" s="77"/>
      <c r="J36" s="77"/>
      <c r="K36" s="77"/>
      <c r="L36" s="77" t="n">
        <v>279</v>
      </c>
      <c r="M36" s="77" t="n">
        <v>489</v>
      </c>
      <c r="N36" s="77" t="n">
        <v>235</v>
      </c>
      <c r="O36" s="77" t="n">
        <v>-194</v>
      </c>
      <c r="P36" s="77" t="n">
        <v>144</v>
      </c>
      <c r="Q36" s="77" t="n">
        <v>-174</v>
      </c>
      <c r="R36" s="77" t="n">
        <v>-83</v>
      </c>
      <c r="S36" s="77" t="n">
        <v>-116</v>
      </c>
      <c r="T36" s="77" t="n">
        <v>-135</v>
      </c>
      <c r="U36" s="77" t="n">
        <v>361</v>
      </c>
      <c r="V36" s="77" t="n">
        <v>355</v>
      </c>
      <c r="W36" s="77" t="n">
        <v>568</v>
      </c>
      <c r="X36" s="77" t="n">
        <v>614</v>
      </c>
      <c r="Y36" s="77" t="n">
        <v>938</v>
      </c>
      <c r="Z36" s="77" t="n">
        <v>1492</v>
      </c>
      <c r="AA36" s="77" t="n">
        <v>1135</v>
      </c>
      <c r="AB36" s="77" t="n">
        <v>468</v>
      </c>
      <c r="AC36" s="77" t="n">
        <v>341</v>
      </c>
      <c r="AD36" s="77" t="n">
        <v>519</v>
      </c>
      <c r="AE36" s="77" t="n">
        <v>-370</v>
      </c>
      <c r="AF36" s="77" t="n">
        <v>-62</v>
      </c>
      <c r="AG36" s="77" t="n">
        <v>366</v>
      </c>
      <c r="AH36" s="77" t="n">
        <v>523</v>
      </c>
      <c r="AI36" s="77" t="n">
        <v>169</v>
      </c>
      <c r="AJ36" s="77" t="n">
        <v>669</v>
      </c>
      <c r="AK36" s="77" t="n">
        <v>673</v>
      </c>
      <c r="AL36" s="77" t="n">
        <v>581</v>
      </c>
      <c r="AM36" s="77" t="n">
        <v>1005</v>
      </c>
      <c r="AN36" s="77" t="n">
        <v>1186</v>
      </c>
      <c r="AO36" s="77" t="n">
        <v>1269</v>
      </c>
      <c r="AP36" s="77" t="n">
        <v>-633</v>
      </c>
      <c r="AQ36" s="77" t="n">
        <v>-1002</v>
      </c>
      <c r="AR36" s="77" t="n">
        <v>818</v>
      </c>
      <c r="AS36" s="77" t="n">
        <v>807</v>
      </c>
      <c r="AT36" s="77" t="n">
        <v>855</v>
      </c>
      <c r="AU36" s="77" t="n">
        <v>1038</v>
      </c>
      <c r="AV36" s="77" t="n">
        <v>2886</v>
      </c>
      <c r="AW36" s="77" t="n">
        <v>1595</v>
      </c>
      <c r="AX36" s="77" t="n">
        <v>2438</v>
      </c>
      <c r="AY36" s="77" t="n">
        <v>1068</v>
      </c>
      <c r="AZ36" s="77" t="n">
        <v>1468</v>
      </c>
      <c r="BA36" s="77" t="n">
        <v>2285</v>
      </c>
      <c r="BB36" s="77" t="n">
        <v>1670</v>
      </c>
      <c r="BC36" s="77" t="n">
        <v>2435</v>
      </c>
      <c r="BD36" s="77" t="n">
        <v>2385</v>
      </c>
      <c r="BE36" s="77" t="n">
        <v>2730</v>
      </c>
      <c r="BF36" s="77" t="n">
        <v>3302</v>
      </c>
      <c r="BG36" s="77" t="n">
        <v>4903</v>
      </c>
      <c r="BH36" s="77" t="n">
        <v>6298</v>
      </c>
      <c r="BI36" s="77" t="n">
        <v>6460</v>
      </c>
      <c r="BJ36" s="77" t="n">
        <v>7345</v>
      </c>
      <c r="BK36" s="77" t="n">
        <v>7227</v>
      </c>
      <c r="BL36" s="77" t="n">
        <v>6933</v>
      </c>
      <c r="BM36" s="77" t="n">
        <v>8132</v>
      </c>
      <c r="BN36" s="77" t="n">
        <v>7567</v>
      </c>
      <c r="BO36" s="77" t="n">
        <v>7446</v>
      </c>
      <c r="BP36" s="77" t="n">
        <v>8617</v>
      </c>
      <c r="BQ36" s="77" t="n">
        <v>9567</v>
      </c>
      <c r="BR36" s="77" t="n">
        <v>9806</v>
      </c>
      <c r="BS36" s="77" t="n">
        <v>19701</v>
      </c>
      <c r="BT36" s="77" t="n">
        <v>8623</v>
      </c>
      <c r="BU36" s="77" t="n">
        <v>13514</v>
      </c>
      <c r="BV36" s="77" t="n">
        <v>12935</v>
      </c>
      <c r="BW36" s="77" t="n">
        <v>12766</v>
      </c>
      <c r="BX36" s="77" t="n">
        <v>8733</v>
      </c>
      <c r="BY36" s="77" t="n">
        <v>5948</v>
      </c>
      <c r="BZ36" s="77" t="n">
        <v>4293</v>
      </c>
      <c r="CA36" s="77" t="n">
        <v>2816</v>
      </c>
      <c r="CB36" s="77" t="n">
        <v>3494</v>
      </c>
      <c r="CC36" s="77" t="n">
        <v>3290</v>
      </c>
      <c r="CD36" s="77" t="n">
        <v>5464</v>
      </c>
      <c r="CE36" s="77" t="n">
        <v>5938</v>
      </c>
      <c r="CF36" s="77" t="n">
        <v>6129</v>
      </c>
      <c r="CG36" s="77" t="n">
        <v>6277</v>
      </c>
      <c r="CH36" s="77" t="n">
        <v>7521</v>
      </c>
      <c r="CI36" s="77" t="n">
        <v>6567</v>
      </c>
      <c r="CJ36" s="77" t="n">
        <v>6652</v>
      </c>
      <c r="CK36" s="77" t="n">
        <v>4303</v>
      </c>
      <c r="CL36" s="77" t="n">
        <v>5779</v>
      </c>
      <c r="CM36" s="77" t="n">
        <v>7109</v>
      </c>
      <c r="CN36" s="77" t="n">
        <v>5567</v>
      </c>
      <c r="CO36" s="77" t="n">
        <v>4866</v>
      </c>
      <c r="CP36" s="77" t="n">
        <v>2441</v>
      </c>
      <c r="CQ36" s="77" t="n">
        <v>3644</v>
      </c>
      <c r="CR36" s="77" t="n">
        <v>3791</v>
      </c>
      <c r="CS36" s="78" t="n">
        <v>904</v>
      </c>
      <c r="CT36" s="57" t="n">
        <v>999</v>
      </c>
      <c r="CU36" s="57" t="n">
        <v>2639</v>
      </c>
      <c r="CV36" s="57" t="n">
        <v>3064</v>
      </c>
      <c r="CW36" s="57" t="n">
        <v>4303</v>
      </c>
      <c r="CX36" s="36" t="n">
        <v>3089</v>
      </c>
      <c r="CY36" s="36" t="n">
        <v>2730</v>
      </c>
      <c r="CZ36" s="36" t="n">
        <v>1583</v>
      </c>
      <c r="DA36" s="36" t="n">
        <v>2459</v>
      </c>
      <c r="DB36" s="36" t="n">
        <v>3771</v>
      </c>
      <c r="DC36" s="36" t="n">
        <v>7474</v>
      </c>
      <c r="DD36" s="0" t="n">
        <v>5724</v>
      </c>
      <c r="DE36" s="0" t="n">
        <v>6417</v>
      </c>
      <c r="DF36" s="0" t="n">
        <v>6981</v>
      </c>
      <c r="DG36" s="0" t="n">
        <v>6219</v>
      </c>
      <c r="DH36" s="0" t="n">
        <v>8554</v>
      </c>
      <c r="DI36" s="0" t="n">
        <v>6718</v>
      </c>
      <c r="DJ36" s="0" t="n">
        <v>5542</v>
      </c>
      <c r="DK36" s="0" t="n">
        <v>7014</v>
      </c>
      <c r="DL36" s="0" t="n">
        <v>7291</v>
      </c>
    </row>
    <row r="37" customFormat="false" ht="11.25" hidden="false" customHeight="true" outlineLevel="0" collapsed="false">
      <c r="A37" s="37" t="s">
        <v>45</v>
      </c>
      <c r="B37" s="77" t="n">
        <v>57142</v>
      </c>
      <c r="C37" s="77" t="n">
        <v>46254</v>
      </c>
      <c r="D37" s="77" t="n">
        <v>49689</v>
      </c>
      <c r="E37" s="77" t="n">
        <v>57866</v>
      </c>
      <c r="F37" s="77" t="n">
        <v>60009</v>
      </c>
      <c r="G37" s="77" t="n">
        <v>63118</v>
      </c>
      <c r="H37" s="77" t="n">
        <v>68491</v>
      </c>
      <c r="I37" s="77" t="n">
        <v>81747</v>
      </c>
      <c r="J37" s="77" t="n">
        <v>94966</v>
      </c>
      <c r="K37" s="77" t="n">
        <v>122140</v>
      </c>
      <c r="L37" s="77" t="n">
        <v>164176</v>
      </c>
      <c r="M37" s="77" t="n">
        <v>166451</v>
      </c>
      <c r="N37" s="77" t="n">
        <v>128818</v>
      </c>
      <c r="O37" s="77" t="n">
        <v>36579</v>
      </c>
      <c r="P37" s="77" t="n">
        <v>-42396</v>
      </c>
      <c r="Q37" s="77" t="n">
        <v>-2358</v>
      </c>
      <c r="R37" s="77" t="n">
        <v>88588</v>
      </c>
      <c r="S37" s="77" t="n">
        <v>163701</v>
      </c>
      <c r="T37" s="77" t="n">
        <v>167358</v>
      </c>
      <c r="U37" s="77" t="n">
        <v>94674</v>
      </c>
      <c r="V37" s="77" t="n">
        <v>114753</v>
      </c>
      <c r="W37" s="77" t="n">
        <v>123480</v>
      </c>
      <c r="X37" s="77" t="n">
        <v>117776</v>
      </c>
      <c r="Y37" s="77" t="n">
        <v>128086</v>
      </c>
      <c r="Z37" s="77" t="n">
        <v>117129</v>
      </c>
      <c r="AA37" s="77" t="n">
        <v>126128</v>
      </c>
      <c r="AB37" s="77" t="n">
        <v>119722</v>
      </c>
      <c r="AC37" s="77" t="n">
        <v>91673</v>
      </c>
      <c r="AD37" s="77" t="n">
        <v>68727</v>
      </c>
      <c r="AE37" s="77" t="n">
        <v>63875</v>
      </c>
      <c r="AF37" s="77" t="n">
        <v>50339</v>
      </c>
      <c r="AG37" s="77" t="n">
        <v>53015</v>
      </c>
      <c r="AH37" s="77" t="n">
        <v>47522</v>
      </c>
      <c r="AI37" s="77" t="n">
        <v>48897</v>
      </c>
      <c r="AJ37" s="77" t="n">
        <v>52114</v>
      </c>
      <c r="AK37" s="77" t="n">
        <v>57164</v>
      </c>
      <c r="AL37" s="77" t="n">
        <v>63005</v>
      </c>
      <c r="AM37" s="77" t="n">
        <v>69213</v>
      </c>
      <c r="AN37" s="77" t="n">
        <v>71736</v>
      </c>
      <c r="AO37" s="77" t="n">
        <v>70408</v>
      </c>
      <c r="AP37" s="77" t="n">
        <v>70838</v>
      </c>
      <c r="AQ37" s="77" t="n">
        <v>54168</v>
      </c>
      <c r="AR37" s="77" t="n">
        <v>74807</v>
      </c>
      <c r="AS37" s="77" t="n">
        <v>81981</v>
      </c>
      <c r="AT37" s="77" t="n">
        <v>73465</v>
      </c>
      <c r="AU37" s="77" t="n">
        <v>114201</v>
      </c>
      <c r="AV37" s="77" t="n">
        <v>129403</v>
      </c>
      <c r="AW37" s="77" t="n">
        <v>199305</v>
      </c>
      <c r="AX37" s="77" t="n">
        <v>270630</v>
      </c>
      <c r="AY37" s="77" t="n">
        <v>243079</v>
      </c>
      <c r="AZ37" s="77" t="n">
        <v>214683</v>
      </c>
      <c r="BA37" s="77" t="n">
        <v>178904</v>
      </c>
      <c r="BB37" s="77" t="n">
        <v>171168</v>
      </c>
      <c r="BC37" s="77" t="n">
        <v>213199</v>
      </c>
      <c r="BD37" s="77" t="n">
        <v>225834</v>
      </c>
      <c r="BE37" s="77" t="n">
        <v>214575</v>
      </c>
      <c r="BF37" s="77" t="n">
        <v>202195</v>
      </c>
      <c r="BG37" s="77" t="n">
        <v>214146</v>
      </c>
      <c r="BH37" s="77" t="n">
        <v>218541</v>
      </c>
      <c r="BI37" s="77" t="n">
        <v>273247</v>
      </c>
      <c r="BJ37" s="77" t="n">
        <v>194024</v>
      </c>
      <c r="BK37" s="77" t="n">
        <v>208088</v>
      </c>
      <c r="BL37" s="77" t="n">
        <v>216323</v>
      </c>
      <c r="BM37" s="77" t="n">
        <v>220963</v>
      </c>
      <c r="BN37" s="77" t="n">
        <v>211833</v>
      </c>
      <c r="BO37" s="77" t="n">
        <v>199580</v>
      </c>
      <c r="BP37" s="77" t="n">
        <v>209557</v>
      </c>
      <c r="BQ37" s="77" t="n">
        <v>254379</v>
      </c>
      <c r="BR37" s="77" t="n">
        <v>244335</v>
      </c>
      <c r="BS37" s="77" t="n">
        <v>559916</v>
      </c>
      <c r="BT37" s="77" t="n">
        <v>236399</v>
      </c>
      <c r="BU37" s="77" t="n">
        <v>200874</v>
      </c>
      <c r="BV37" s="77" t="n">
        <v>218033</v>
      </c>
      <c r="BW37" s="77" t="n">
        <v>170424</v>
      </c>
      <c r="BX37" s="77" t="n">
        <v>140088</v>
      </c>
      <c r="BY37" s="77" t="n">
        <v>159151</v>
      </c>
      <c r="BZ37" s="77" t="n">
        <v>167021</v>
      </c>
      <c r="CA37" s="77" t="n">
        <v>156474</v>
      </c>
      <c r="CB37" s="77" t="n">
        <v>179627</v>
      </c>
      <c r="CC37" s="77" t="n">
        <v>227904</v>
      </c>
      <c r="CD37" s="77" t="n">
        <v>260987</v>
      </c>
      <c r="CE37" s="77" t="n">
        <v>209225</v>
      </c>
      <c r="CF37" s="77" t="n">
        <v>185919</v>
      </c>
      <c r="CG37" s="77" t="n">
        <v>208921</v>
      </c>
      <c r="CH37" s="77" t="n">
        <v>230038</v>
      </c>
      <c r="CI37" s="77" t="n">
        <v>245524</v>
      </c>
      <c r="CJ37" s="77" t="n">
        <v>268290</v>
      </c>
      <c r="CK37" s="77" t="n">
        <v>282252</v>
      </c>
      <c r="CL37" s="77" t="n">
        <v>250712</v>
      </c>
      <c r="CM37" s="77" t="n">
        <v>218908</v>
      </c>
      <c r="CN37" s="77" t="n">
        <v>194599</v>
      </c>
      <c r="CO37" s="77" t="n">
        <v>156173</v>
      </c>
      <c r="CP37" s="77" t="n">
        <v>170660</v>
      </c>
      <c r="CQ37" s="77" t="n">
        <v>199414</v>
      </c>
      <c r="CR37" s="77" t="n">
        <v>219885</v>
      </c>
      <c r="CS37" s="36" t="n">
        <v>198270</v>
      </c>
      <c r="CT37" s="36" t="n">
        <v>184547</v>
      </c>
      <c r="CU37" s="36" t="n">
        <v>204680</v>
      </c>
      <c r="CV37" s="36" t="n">
        <v>216538</v>
      </c>
      <c r="CW37" s="36" t="n">
        <v>245899</v>
      </c>
      <c r="CX37" s="36" t="n">
        <v>220509</v>
      </c>
      <c r="CY37" s="36" t="n">
        <v>225527</v>
      </c>
      <c r="CZ37" s="36" t="n">
        <v>211985</v>
      </c>
      <c r="DA37" s="36" t="n">
        <v>244122</v>
      </c>
      <c r="DB37" s="36" t="n">
        <v>274122</v>
      </c>
      <c r="DC37" s="36" t="n">
        <v>376656</v>
      </c>
      <c r="DD37" s="0" t="n">
        <v>421577</v>
      </c>
      <c r="DE37" s="0" t="n">
        <v>442454</v>
      </c>
      <c r="DF37" s="0" t="n">
        <v>340097</v>
      </c>
      <c r="DG37" s="0" t="n">
        <v>308274</v>
      </c>
      <c r="DH37" s="0" t="n">
        <v>393441</v>
      </c>
      <c r="DI37" s="0" t="n">
        <v>394664</v>
      </c>
      <c r="DJ37" s="0" t="n">
        <v>347557</v>
      </c>
      <c r="DK37" s="0" t="n">
        <v>340309</v>
      </c>
      <c r="DL37" s="0" t="n">
        <v>374912</v>
      </c>
    </row>
    <row r="38" customFormat="false" ht="11.25" hidden="false" customHeight="true" outlineLevel="0" collapsed="false"/>
    <row r="39" customFormat="false" ht="11.25" hidden="false" customHeight="true" outlineLevel="0" collapsed="false">
      <c r="A39" s="75"/>
      <c r="B39" s="75"/>
    </row>
    <row r="40" customFormat="false" ht="11.25" hidden="false" customHeight="true" outlineLevel="0" collapsed="false">
      <c r="A40" s="75" t="s">
        <v>35</v>
      </c>
      <c r="B40" s="75" t="s">
        <v>37</v>
      </c>
    </row>
    <row r="41" customFormat="false" ht="11.25" hidden="false" customHeight="true" outlineLevel="0" collapsed="false">
      <c r="B41" s="36" t="s">
        <v>99</v>
      </c>
    </row>
    <row r="42" customFormat="false" ht="11.25" hidden="false" customHeight="true" outlineLevel="0" collapsed="false">
      <c r="A42" s="49"/>
      <c r="B42" s="1"/>
      <c r="C42" s="1"/>
      <c r="D42" s="1"/>
      <c r="E42" s="1"/>
      <c r="F42" s="1"/>
      <c r="G42" s="1"/>
      <c r="H42" s="1"/>
      <c r="I42" s="1"/>
      <c r="J42" s="1"/>
      <c r="K42" s="1"/>
      <c r="L42" s="1"/>
      <c r="M42" s="1"/>
      <c r="N42" s="1"/>
    </row>
    <row r="43" customFormat="false" ht="11.25" hidden="false" customHeight="true" outlineLevel="0" collapsed="false">
      <c r="A43" s="48" t="s">
        <v>39</v>
      </c>
      <c r="B43" s="48"/>
      <c r="C43" s="48"/>
      <c r="D43" s="48"/>
      <c r="E43" s="48"/>
      <c r="F43" s="48"/>
      <c r="G43" s="48"/>
      <c r="H43" s="48"/>
      <c r="I43" s="48"/>
      <c r="J43" s="48"/>
      <c r="K43" s="1"/>
      <c r="L43" s="1"/>
      <c r="M43" s="1"/>
      <c r="N43" s="1"/>
    </row>
    <row r="44" customFormat="false" ht="22.5" hidden="false" customHeight="true" outlineLevel="0" collapsed="false">
      <c r="A44" s="59" t="s">
        <v>40</v>
      </c>
      <c r="B44" s="59"/>
      <c r="C44" s="59"/>
      <c r="D44" s="59"/>
      <c r="E44" s="59"/>
      <c r="F44" s="59"/>
      <c r="G44" s="59"/>
      <c r="H44" s="59"/>
      <c r="I44" s="59"/>
      <c r="J44" s="59"/>
      <c r="K44" s="1"/>
      <c r="L44" s="1"/>
      <c r="M44" s="1"/>
      <c r="N44" s="1"/>
    </row>
    <row r="45" customFormat="false" ht="22.5" hidden="false" customHeight="true" outlineLevel="0" collapsed="false">
      <c r="A45" s="81" t="s">
        <v>48</v>
      </c>
      <c r="B45" s="81"/>
      <c r="C45" s="81"/>
      <c r="D45" s="81"/>
      <c r="E45" s="81"/>
      <c r="F45" s="81"/>
      <c r="G45" s="81"/>
      <c r="H45" s="81"/>
      <c r="I45" s="81"/>
      <c r="J45" s="81"/>
      <c r="K45" s="1"/>
      <c r="L45" s="1"/>
      <c r="M45" s="1"/>
      <c r="N45" s="1"/>
    </row>
    <row r="46" customFormat="false" ht="11.25" hidden="false" customHeight="true" outlineLevel="0" collapsed="false">
      <c r="A46" s="81" t="s">
        <v>49</v>
      </c>
      <c r="B46" s="81"/>
      <c r="C46" s="81"/>
      <c r="D46" s="81"/>
      <c r="E46" s="81"/>
      <c r="F46" s="81"/>
      <c r="G46" s="81"/>
      <c r="H46" s="81"/>
      <c r="I46" s="81"/>
      <c r="J46" s="81"/>
      <c r="K46" s="1"/>
      <c r="L46" s="1"/>
      <c r="M46" s="1"/>
      <c r="N46" s="1"/>
    </row>
    <row r="47" customFormat="false" ht="22.5" hidden="false" customHeight="true" outlineLevel="0" collapsed="false">
      <c r="A47" s="81" t="s">
        <v>50</v>
      </c>
      <c r="B47" s="81"/>
      <c r="C47" s="81"/>
      <c r="D47" s="81"/>
      <c r="E47" s="81"/>
      <c r="F47" s="81"/>
      <c r="G47" s="81"/>
      <c r="H47" s="81"/>
      <c r="I47" s="81"/>
      <c r="J47" s="81"/>
    </row>
    <row r="48" customFormat="false" ht="11.25" hidden="false" customHeight="false" outlineLevel="0" collapsed="false">
      <c r="A48" s="82"/>
      <c r="B48" s="82"/>
      <c r="C48" s="82"/>
      <c r="D48" s="82"/>
      <c r="E48" s="82"/>
      <c r="F48" s="82"/>
      <c r="G48" s="82"/>
      <c r="H48" s="82"/>
      <c r="I48" s="82"/>
      <c r="J48" s="82"/>
    </row>
    <row r="49" customFormat="false" ht="11.25" hidden="false" customHeight="true" outlineLevel="0" collapsed="false">
      <c r="A49" s="5"/>
      <c r="B49" s="5"/>
    </row>
    <row r="50" customFormat="false" ht="11.25" hidden="false" customHeight="true" outlineLevel="0" collapsed="false">
      <c r="A50" s="19" t="s">
        <v>21</v>
      </c>
      <c r="B50" s="19"/>
    </row>
    <row r="51" customFormat="false" ht="11.25" hidden="false" customHeight="true" outlineLevel="0" collapsed="false">
      <c r="A51" s="19"/>
    </row>
  </sheetData>
  <sheetProtection sheet="true"/>
  <mergeCells count="6">
    <mergeCell ref="A43:J43"/>
    <mergeCell ref="A44:J44"/>
    <mergeCell ref="A45:J45"/>
    <mergeCell ref="A46:J46"/>
    <mergeCell ref="A47:J47"/>
    <mergeCell ref="A50:B50"/>
  </mergeCells>
  <hyperlinks>
    <hyperlink ref="A50"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0.33"/>
  </cols>
  <sheetData>
    <row r="1" s="3" customFormat="true" ht="60" hidden="false" customHeight="true" outlineLevel="0" collapsed="false">
      <c r="A1" s="2" t="s">
        <v>0</v>
      </c>
      <c r="B1" s="2"/>
      <c r="C1" s="2"/>
      <c r="D1" s="2"/>
      <c r="E1" s="2"/>
      <c r="F1" s="2"/>
    </row>
    <row r="2" s="5" customFormat="true" ht="20.1" hidden="false" customHeight="true" outlineLevel="0" collapsed="false">
      <c r="A2" s="4" t="str">
        <f aca="false">Contents!A2</f>
        <v>3105.0.65.001 Australian Historical Population Statistics, 2019</v>
      </c>
    </row>
    <row r="3" s="26" customFormat="true" ht="12.75" hidden="false" customHeight="true" outlineLevel="0" collapsed="false">
      <c r="A3" s="62" t="str">
        <f aca="false">Contents!A4</f>
        <v>Released at 11.30am (Canberra time) 18 April 2019</v>
      </c>
    </row>
    <row r="4" s="28" customFormat="true" ht="20.1" hidden="false" customHeight="true" outlineLevel="0" collapsed="false">
      <c r="A4" s="27" t="s">
        <v>100</v>
      </c>
    </row>
    <row r="5" customFormat="false" ht="21.95" hidden="false" customHeight="true" outlineLevel="0" collapsed="false">
      <c r="A5" s="30"/>
      <c r="B5" s="31" t="n">
        <v>1902</v>
      </c>
      <c r="C5" s="31" t="n">
        <v>1903</v>
      </c>
      <c r="D5" s="31" t="n">
        <v>1904</v>
      </c>
      <c r="E5" s="31" t="n">
        <v>1905</v>
      </c>
      <c r="F5" s="31" t="n">
        <v>1906</v>
      </c>
      <c r="G5" s="31" t="n">
        <v>1907</v>
      </c>
      <c r="H5" s="31" t="n">
        <v>1908</v>
      </c>
      <c r="I5" s="31" t="n">
        <v>1909</v>
      </c>
      <c r="J5" s="31" t="n">
        <v>1910</v>
      </c>
      <c r="K5" s="31" t="n">
        <v>1911</v>
      </c>
      <c r="L5" s="31" t="n">
        <v>1912</v>
      </c>
      <c r="M5" s="31" t="n">
        <v>1913</v>
      </c>
      <c r="N5" s="31" t="n">
        <v>1914</v>
      </c>
      <c r="O5" s="31" t="n">
        <v>1915</v>
      </c>
      <c r="P5" s="31" t="n">
        <v>1916</v>
      </c>
      <c r="Q5" s="31" t="n">
        <v>1917</v>
      </c>
      <c r="R5" s="31" t="n">
        <v>1918</v>
      </c>
      <c r="S5" s="31" t="n">
        <v>1919</v>
      </c>
      <c r="T5" s="31" t="n">
        <v>1920</v>
      </c>
      <c r="U5" s="31" t="n">
        <v>1921</v>
      </c>
      <c r="V5" s="31" t="n">
        <v>1922</v>
      </c>
      <c r="W5" s="31" t="n">
        <v>1923</v>
      </c>
      <c r="X5" s="31" t="n">
        <v>1924</v>
      </c>
      <c r="Y5" s="31" t="n">
        <v>1925</v>
      </c>
      <c r="Z5" s="31" t="n">
        <v>1926</v>
      </c>
      <c r="AA5" s="31" t="n">
        <v>1927</v>
      </c>
      <c r="AB5" s="31" t="n">
        <v>1928</v>
      </c>
      <c r="AC5" s="31" t="n">
        <v>1929</v>
      </c>
      <c r="AD5" s="31" t="n">
        <v>1930</v>
      </c>
      <c r="AE5" s="31" t="n">
        <v>1931</v>
      </c>
      <c r="AF5" s="31" t="n">
        <v>1932</v>
      </c>
      <c r="AG5" s="31" t="n">
        <v>1933</v>
      </c>
      <c r="AH5" s="31" t="n">
        <v>1934</v>
      </c>
      <c r="AI5" s="31" t="n">
        <v>1935</v>
      </c>
      <c r="AJ5" s="31" t="n">
        <v>1936</v>
      </c>
      <c r="AK5" s="31" t="n">
        <v>1937</v>
      </c>
      <c r="AL5" s="31" t="n">
        <v>1938</v>
      </c>
      <c r="AM5" s="31" t="n">
        <v>1939</v>
      </c>
      <c r="AN5" s="31" t="n">
        <v>1940</v>
      </c>
      <c r="AO5" s="31" t="n">
        <v>1941</v>
      </c>
      <c r="AP5" s="31" t="n">
        <v>1942</v>
      </c>
      <c r="AQ5" s="31" t="n">
        <v>1943</v>
      </c>
      <c r="AR5" s="31" t="n">
        <v>1944</v>
      </c>
      <c r="AS5" s="31" t="n">
        <v>1945</v>
      </c>
      <c r="AT5" s="31" t="n">
        <v>1946</v>
      </c>
      <c r="AU5" s="31" t="n">
        <v>1947</v>
      </c>
      <c r="AV5" s="31" t="n">
        <v>1948</v>
      </c>
      <c r="AW5" s="31" t="n">
        <v>1949</v>
      </c>
      <c r="AX5" s="31" t="n">
        <v>1950</v>
      </c>
      <c r="AY5" s="31" t="n">
        <v>1951</v>
      </c>
      <c r="AZ5" s="31" t="n">
        <v>1952</v>
      </c>
      <c r="BA5" s="31" t="n">
        <v>1953</v>
      </c>
      <c r="BB5" s="31" t="n">
        <v>1954</v>
      </c>
      <c r="BC5" s="31" t="n">
        <v>1955</v>
      </c>
      <c r="BD5" s="31" t="n">
        <v>1956</v>
      </c>
      <c r="BE5" s="31" t="n">
        <v>1957</v>
      </c>
      <c r="BF5" s="31" t="n">
        <v>1958</v>
      </c>
      <c r="BG5" s="31" t="n">
        <v>1959</v>
      </c>
      <c r="BH5" s="31" t="n">
        <v>1960</v>
      </c>
      <c r="BI5" s="31" t="s">
        <v>95</v>
      </c>
      <c r="BJ5" s="31" t="n">
        <v>1962</v>
      </c>
      <c r="BK5" s="31" t="n">
        <v>1963</v>
      </c>
      <c r="BL5" s="31" t="n">
        <v>1964</v>
      </c>
      <c r="BM5" s="31" t="n">
        <v>1965</v>
      </c>
      <c r="BN5" s="31" t="n">
        <v>1966</v>
      </c>
      <c r="BO5" s="31" t="n">
        <v>1967</v>
      </c>
      <c r="BP5" s="31" t="n">
        <v>1968</v>
      </c>
      <c r="BQ5" s="31" t="n">
        <v>1969</v>
      </c>
      <c r="BR5" s="31" t="n">
        <v>1970</v>
      </c>
      <c r="BS5" s="31" t="s">
        <v>96</v>
      </c>
      <c r="BT5" s="31" t="n">
        <v>1972</v>
      </c>
      <c r="BU5" s="31" t="n">
        <v>1973</v>
      </c>
      <c r="BV5" s="31" t="n">
        <v>1974</v>
      </c>
      <c r="BW5" s="31" t="n">
        <v>1975</v>
      </c>
      <c r="BX5" s="31" t="n">
        <v>1976</v>
      </c>
      <c r="BY5" s="31" t="n">
        <v>1977</v>
      </c>
      <c r="BZ5" s="31" t="n">
        <v>1978</v>
      </c>
      <c r="CA5" s="31" t="n">
        <v>1979</v>
      </c>
      <c r="CB5" s="31" t="n">
        <v>1980</v>
      </c>
      <c r="CC5" s="31" t="n">
        <v>1981</v>
      </c>
      <c r="CD5" s="31" t="n">
        <v>1982</v>
      </c>
      <c r="CE5" s="31" t="n">
        <v>1983</v>
      </c>
      <c r="CF5" s="31" t="n">
        <v>1984</v>
      </c>
      <c r="CG5" s="31" t="n">
        <v>1985</v>
      </c>
      <c r="CH5" s="31" t="n">
        <v>1986</v>
      </c>
      <c r="CI5" s="31" t="n">
        <v>1987</v>
      </c>
      <c r="CJ5" s="31" t="n">
        <v>1988</v>
      </c>
      <c r="CK5" s="31" t="n">
        <v>1989</v>
      </c>
      <c r="CL5" s="31" t="n">
        <v>1990</v>
      </c>
      <c r="CM5" s="31" t="n">
        <v>1991</v>
      </c>
      <c r="CN5" s="31" t="n">
        <v>1992</v>
      </c>
      <c r="CO5" s="31" t="n">
        <v>1993</v>
      </c>
      <c r="CP5" s="31" t="n">
        <v>1994</v>
      </c>
      <c r="CQ5" s="31" t="n">
        <v>1995</v>
      </c>
      <c r="CR5" s="31" t="n">
        <v>1996</v>
      </c>
      <c r="CS5" s="31" t="n">
        <v>1997</v>
      </c>
      <c r="CT5" s="31" t="n">
        <v>1998</v>
      </c>
      <c r="CU5" s="31" t="n">
        <v>1999</v>
      </c>
      <c r="CV5" s="31" t="n">
        <v>2000</v>
      </c>
      <c r="CW5" s="32" t="n">
        <v>2001</v>
      </c>
      <c r="CX5" s="32" t="n">
        <v>2002</v>
      </c>
      <c r="CY5" s="32" t="n">
        <v>2003</v>
      </c>
      <c r="CZ5" s="32" t="n">
        <v>2004</v>
      </c>
      <c r="DA5" s="32" t="n">
        <v>2005</v>
      </c>
      <c r="DB5" s="32" t="n">
        <v>2006</v>
      </c>
      <c r="DC5" s="32" t="n">
        <v>2007</v>
      </c>
      <c r="DD5" s="12" t="n">
        <v>2008</v>
      </c>
      <c r="DE5" s="12" t="n">
        <v>2009</v>
      </c>
      <c r="DF5" s="12" t="n">
        <v>2010</v>
      </c>
      <c r="DG5" s="12" t="n">
        <v>2011</v>
      </c>
      <c r="DH5" s="12" t="n">
        <v>2012</v>
      </c>
      <c r="DI5" s="12" t="n">
        <v>2013</v>
      </c>
      <c r="DJ5" s="12" t="n">
        <v>2014</v>
      </c>
      <c r="DK5" s="12" t="n">
        <v>2015</v>
      </c>
      <c r="DL5" s="12" t="n">
        <v>2016</v>
      </c>
    </row>
    <row r="6" customFormat="false" ht="11.25" hidden="false" customHeight="false" outlineLevel="0" collapsed="false">
      <c r="A6" s="33" t="s">
        <v>23</v>
      </c>
      <c r="B6" s="34"/>
    </row>
    <row r="7" customFormat="false" ht="11.25" hidden="false" customHeight="true" outlineLevel="0" collapsed="false">
      <c r="A7" s="37" t="s">
        <v>24</v>
      </c>
      <c r="B7" s="83" t="n">
        <v>2.1</v>
      </c>
      <c r="C7" s="83" t="n">
        <v>1.9</v>
      </c>
      <c r="D7" s="83" t="n">
        <v>1.9</v>
      </c>
      <c r="E7" s="83" t="n">
        <v>2.3</v>
      </c>
      <c r="F7" s="83" t="n">
        <v>2.3</v>
      </c>
      <c r="G7" s="83" t="n">
        <v>2.7</v>
      </c>
      <c r="H7" s="83" t="n">
        <v>1.7</v>
      </c>
      <c r="I7" s="83" t="n">
        <v>1.2</v>
      </c>
      <c r="J7" s="83" t="n">
        <v>2.2</v>
      </c>
      <c r="K7" s="83" t="n">
        <v>1.4</v>
      </c>
      <c r="L7" s="83" t="n">
        <v>5.9</v>
      </c>
      <c r="M7" s="83" t="n">
        <v>4.5</v>
      </c>
      <c r="N7" s="83" t="n">
        <v>3</v>
      </c>
      <c r="O7" s="83" t="n">
        <v>-0.9</v>
      </c>
      <c r="P7" s="83" t="n">
        <v>-1.8</v>
      </c>
      <c r="Q7" s="83" t="n">
        <v>-1</v>
      </c>
      <c r="R7" s="83" t="n">
        <v>2.3</v>
      </c>
      <c r="S7" s="83" t="n">
        <v>4.2</v>
      </c>
      <c r="T7" s="83" t="n">
        <v>4.3</v>
      </c>
      <c r="U7" s="83" t="n">
        <v>1.4</v>
      </c>
      <c r="V7" s="83" t="n">
        <v>2.4</v>
      </c>
      <c r="W7" s="83" t="n">
        <v>2.2</v>
      </c>
      <c r="X7" s="83" t="n">
        <v>1.9</v>
      </c>
      <c r="Y7" s="83" t="n">
        <v>2.3</v>
      </c>
      <c r="Z7" s="83" t="n">
        <v>2.1</v>
      </c>
      <c r="AA7" s="83" t="n">
        <v>2.6</v>
      </c>
      <c r="AB7" s="83" t="n">
        <v>2.4</v>
      </c>
      <c r="AC7" s="83" t="n">
        <v>1.7</v>
      </c>
      <c r="AD7" s="83" t="n">
        <v>0.9</v>
      </c>
      <c r="AE7" s="83" t="n">
        <v>0.8</v>
      </c>
      <c r="AF7" s="83" t="n">
        <v>0.8</v>
      </c>
      <c r="AG7" s="83" t="n">
        <v>0.8</v>
      </c>
      <c r="AH7" s="83" t="n">
        <v>0.7</v>
      </c>
      <c r="AI7" s="83" t="n">
        <v>0.8</v>
      </c>
      <c r="AJ7" s="83" t="n">
        <v>0.7</v>
      </c>
      <c r="AK7" s="83" t="n">
        <v>0.9</v>
      </c>
      <c r="AL7" s="83" t="n">
        <v>0.9</v>
      </c>
      <c r="AM7" s="83" t="n">
        <v>0.9</v>
      </c>
      <c r="AN7" s="83" t="n">
        <v>0.9</v>
      </c>
      <c r="AO7" s="83" t="n">
        <v>0.5</v>
      </c>
      <c r="AP7" s="83" t="n">
        <v>1</v>
      </c>
      <c r="AQ7" s="83" t="n">
        <v>0.9</v>
      </c>
      <c r="AR7" s="83" t="n">
        <v>0.9</v>
      </c>
      <c r="AS7" s="83" t="n">
        <v>1</v>
      </c>
      <c r="AT7" s="83" t="n">
        <v>0.9</v>
      </c>
      <c r="AU7" s="83" t="n">
        <v>1.4</v>
      </c>
      <c r="AV7" s="83" t="n">
        <v>1.1</v>
      </c>
      <c r="AW7" s="83" t="n">
        <v>2.7</v>
      </c>
      <c r="AX7" s="83" t="n">
        <v>3.5</v>
      </c>
      <c r="AY7" s="83" t="n">
        <v>2.8</v>
      </c>
      <c r="AZ7" s="83" t="n">
        <v>2.1</v>
      </c>
      <c r="BA7" s="83" t="n">
        <v>1.3</v>
      </c>
      <c r="BB7" s="83" t="n">
        <v>1</v>
      </c>
      <c r="BC7" s="83" t="n">
        <v>2</v>
      </c>
      <c r="BD7" s="83" t="n">
        <v>2</v>
      </c>
      <c r="BE7" s="83" t="n">
        <v>2</v>
      </c>
      <c r="BF7" s="83" t="n">
        <v>1.7</v>
      </c>
      <c r="BG7" s="83" t="n">
        <v>1.8</v>
      </c>
      <c r="BH7" s="83" t="n">
        <v>1.9</v>
      </c>
      <c r="BI7" s="83"/>
      <c r="BJ7" s="83" t="n">
        <v>1.5</v>
      </c>
      <c r="BK7" s="83" t="n">
        <v>1.5</v>
      </c>
      <c r="BL7" s="83" t="n">
        <v>1.4</v>
      </c>
      <c r="BM7" s="83" t="n">
        <v>1.6</v>
      </c>
      <c r="BN7" s="83" t="n">
        <v>1.5</v>
      </c>
      <c r="BO7" s="83" t="n">
        <v>1.3</v>
      </c>
      <c r="BP7" s="83" t="n">
        <v>1.5</v>
      </c>
      <c r="BQ7" s="83" t="n">
        <v>1.9</v>
      </c>
      <c r="BR7" s="83" t="n">
        <v>1.8</v>
      </c>
      <c r="BS7" s="83"/>
      <c r="BT7" s="83" t="n">
        <v>1.4</v>
      </c>
      <c r="BU7" s="83" t="n">
        <v>0.9</v>
      </c>
      <c r="BV7" s="83" t="n">
        <v>1</v>
      </c>
      <c r="BW7" s="83" t="n">
        <v>0.6</v>
      </c>
      <c r="BX7" s="83" t="n">
        <v>0.4</v>
      </c>
      <c r="BY7" s="83" t="n">
        <v>0.8</v>
      </c>
      <c r="BZ7" s="83" t="n">
        <v>0.9</v>
      </c>
      <c r="CA7" s="83" t="n">
        <v>1.1</v>
      </c>
      <c r="CB7" s="83" t="n">
        <v>1.2</v>
      </c>
      <c r="CC7" s="83" t="n">
        <v>1.2</v>
      </c>
      <c r="CD7" s="83" t="n">
        <v>1.3</v>
      </c>
      <c r="CE7" s="83" t="n">
        <v>0.9</v>
      </c>
      <c r="CF7" s="83" t="n">
        <v>0.9</v>
      </c>
      <c r="CG7" s="83" t="n">
        <v>1.2</v>
      </c>
      <c r="CH7" s="83" t="n">
        <v>1.2</v>
      </c>
      <c r="CI7" s="83" t="n">
        <v>1.5</v>
      </c>
      <c r="CJ7" s="83" t="n">
        <v>1.6</v>
      </c>
      <c r="CK7" s="83" t="n">
        <v>1.2</v>
      </c>
      <c r="CL7" s="83" t="n">
        <v>1</v>
      </c>
      <c r="CM7" s="83" t="n">
        <v>1</v>
      </c>
      <c r="CN7" s="83" t="n">
        <v>1</v>
      </c>
      <c r="CO7" s="83" t="n">
        <v>0.6</v>
      </c>
      <c r="CP7" s="83" t="n">
        <v>0.8</v>
      </c>
      <c r="CQ7" s="83" t="n">
        <v>1</v>
      </c>
      <c r="CR7" s="84" t="n">
        <v>1.1</v>
      </c>
      <c r="CS7" s="84" t="n">
        <v>1.1</v>
      </c>
      <c r="CT7" s="84" t="n">
        <v>0.9</v>
      </c>
      <c r="CU7" s="84" t="n">
        <v>1.1</v>
      </c>
      <c r="CV7" s="84" t="n">
        <v>1.1</v>
      </c>
      <c r="CW7" s="85" t="n">
        <v>1.3</v>
      </c>
      <c r="CX7" s="85" t="n">
        <v>0.7</v>
      </c>
      <c r="CY7" s="85" t="n">
        <v>0.5</v>
      </c>
      <c r="CZ7" s="85" t="n">
        <v>0.4</v>
      </c>
      <c r="DA7" s="83" t="n">
        <v>0.6</v>
      </c>
      <c r="DB7" s="83" t="n">
        <v>0.7</v>
      </c>
      <c r="DC7" s="83" t="n">
        <v>1.4</v>
      </c>
      <c r="DD7" s="86" t="n">
        <v>1.7</v>
      </c>
      <c r="DE7" s="86" t="n">
        <v>1.7</v>
      </c>
      <c r="DF7" s="86" t="n">
        <v>1.3</v>
      </c>
      <c r="DG7" s="86" t="n">
        <v>1</v>
      </c>
      <c r="DH7" s="86" t="n">
        <v>1.2</v>
      </c>
      <c r="DI7" s="86" t="n">
        <v>1.3</v>
      </c>
      <c r="DJ7" s="86" t="n">
        <v>1.4</v>
      </c>
      <c r="DK7" s="86" t="n">
        <v>1.4</v>
      </c>
      <c r="DL7" s="86" t="n">
        <v>1.5</v>
      </c>
    </row>
    <row r="8" customFormat="false" ht="11.25" hidden="false" customHeight="true" outlineLevel="0" collapsed="false">
      <c r="A8" s="37" t="s">
        <v>25</v>
      </c>
      <c r="B8" s="83" t="n">
        <v>-0.1</v>
      </c>
      <c r="C8" s="83" t="n">
        <v>-0.6</v>
      </c>
      <c r="D8" s="83" t="n">
        <v>-0.6</v>
      </c>
      <c r="E8" s="83" t="n">
        <v>-0.1</v>
      </c>
      <c r="F8" s="83" t="n">
        <v>0.3</v>
      </c>
      <c r="G8" s="83" t="n">
        <v>0.9</v>
      </c>
      <c r="H8" s="83" t="n">
        <v>0.7</v>
      </c>
      <c r="I8" s="83" t="n">
        <v>2.2</v>
      </c>
      <c r="J8" s="83" t="n">
        <v>2</v>
      </c>
      <c r="K8" s="83" t="n">
        <v>3.9</v>
      </c>
      <c r="L8" s="83" t="n">
        <v>2.9</v>
      </c>
      <c r="M8" s="83" t="n">
        <v>2.6</v>
      </c>
      <c r="N8" s="83" t="n">
        <v>2.7</v>
      </c>
      <c r="O8" s="83" t="n">
        <v>-0.9</v>
      </c>
      <c r="P8" s="83" t="n">
        <v>-3.9</v>
      </c>
      <c r="Q8" s="83" t="n">
        <v>-1.8</v>
      </c>
      <c r="R8" s="83" t="n">
        <v>1.2</v>
      </c>
      <c r="S8" s="83" t="n">
        <v>6.1</v>
      </c>
      <c r="T8" s="83" t="n">
        <v>4.1</v>
      </c>
      <c r="U8" s="83" t="n">
        <v>1.7</v>
      </c>
      <c r="V8" s="83" t="n">
        <v>2.6</v>
      </c>
      <c r="W8" s="83" t="n">
        <v>2.8</v>
      </c>
      <c r="X8" s="83" t="n">
        <v>2.1</v>
      </c>
      <c r="Y8" s="83" t="n">
        <v>2.3</v>
      </c>
      <c r="Z8" s="83" t="n">
        <v>1.4</v>
      </c>
      <c r="AA8" s="83" t="n">
        <v>2</v>
      </c>
      <c r="AB8" s="83" t="n">
        <v>1.2</v>
      </c>
      <c r="AC8" s="83" t="n">
        <v>1</v>
      </c>
      <c r="AD8" s="83" t="n">
        <v>0.8</v>
      </c>
      <c r="AE8" s="83" t="n">
        <v>0.7</v>
      </c>
      <c r="AF8" s="83" t="n">
        <v>0.3</v>
      </c>
      <c r="AG8" s="83" t="n">
        <v>0.6</v>
      </c>
      <c r="AH8" s="83" t="n">
        <v>0.3</v>
      </c>
      <c r="AI8" s="83" t="n">
        <v>0.3</v>
      </c>
      <c r="AJ8" s="83" t="n">
        <v>0.3</v>
      </c>
      <c r="AK8" s="83" t="n">
        <v>0.4</v>
      </c>
      <c r="AL8" s="83" t="n">
        <v>0.6</v>
      </c>
      <c r="AM8" s="83" t="n">
        <v>0.7</v>
      </c>
      <c r="AN8" s="83" t="n">
        <v>1.3</v>
      </c>
      <c r="AO8" s="83" t="n">
        <v>2</v>
      </c>
      <c r="AP8" s="83" t="n">
        <v>1.6</v>
      </c>
      <c r="AQ8" s="83" t="n">
        <v>0.5</v>
      </c>
      <c r="AR8" s="83" t="n">
        <v>0.7</v>
      </c>
      <c r="AS8" s="83" t="n">
        <v>0.8</v>
      </c>
      <c r="AT8" s="83" t="n">
        <v>0.8</v>
      </c>
      <c r="AU8" s="83" t="n">
        <v>1.5</v>
      </c>
      <c r="AV8" s="83" t="n">
        <v>1.6</v>
      </c>
      <c r="AW8" s="83" t="n">
        <v>2.6</v>
      </c>
      <c r="AX8" s="83" t="n">
        <v>3.8</v>
      </c>
      <c r="AY8" s="83" t="n">
        <v>3.6</v>
      </c>
      <c r="AZ8" s="83" t="n">
        <v>3.5</v>
      </c>
      <c r="BA8" s="83" t="n">
        <v>2.2</v>
      </c>
      <c r="BB8" s="83" t="n">
        <v>2.3</v>
      </c>
      <c r="BC8" s="83" t="n">
        <v>2.9</v>
      </c>
      <c r="BD8" s="83" t="n">
        <v>3.2</v>
      </c>
      <c r="BE8" s="83" t="n">
        <v>2.4</v>
      </c>
      <c r="BF8" s="83" t="n">
        <v>2.2</v>
      </c>
      <c r="BG8" s="83" t="n">
        <v>2.4</v>
      </c>
      <c r="BH8" s="83" t="n">
        <v>2.7</v>
      </c>
      <c r="BI8" s="83"/>
      <c r="BJ8" s="83" t="n">
        <v>1.6</v>
      </c>
      <c r="BK8" s="83" t="n">
        <v>1.9</v>
      </c>
      <c r="BL8" s="83" t="n">
        <v>2.1</v>
      </c>
      <c r="BM8" s="83" t="n">
        <v>1.9</v>
      </c>
      <c r="BN8" s="83" t="n">
        <v>1.7</v>
      </c>
      <c r="BO8" s="83" t="n">
        <v>1.6</v>
      </c>
      <c r="BP8" s="83" t="n">
        <v>1.5</v>
      </c>
      <c r="BQ8" s="83" t="n">
        <v>1.8</v>
      </c>
      <c r="BR8" s="83" t="n">
        <v>1.7</v>
      </c>
      <c r="BS8" s="83"/>
      <c r="BT8" s="83" t="n">
        <v>1.6</v>
      </c>
      <c r="BU8" s="83" t="n">
        <v>1.3</v>
      </c>
      <c r="BV8" s="83" t="n">
        <v>1.3</v>
      </c>
      <c r="BW8" s="83" t="n">
        <v>0.8</v>
      </c>
      <c r="BX8" s="83" t="n">
        <v>0.5</v>
      </c>
      <c r="BY8" s="83" t="n">
        <v>0.6</v>
      </c>
      <c r="BZ8" s="83" t="n">
        <v>0.6</v>
      </c>
      <c r="CA8" s="83" t="n">
        <v>0.5</v>
      </c>
      <c r="CB8" s="83" t="n">
        <v>0.6</v>
      </c>
      <c r="CC8" s="83" t="n">
        <v>0.7</v>
      </c>
      <c r="CD8" s="83" t="n">
        <v>1.2</v>
      </c>
      <c r="CE8" s="83" t="n">
        <v>1.1</v>
      </c>
      <c r="CF8" s="83" t="n">
        <v>1</v>
      </c>
      <c r="CG8" s="83" t="n">
        <v>1.1</v>
      </c>
      <c r="CH8" s="83" t="n">
        <v>1</v>
      </c>
      <c r="CI8" s="83" t="n">
        <v>1.2</v>
      </c>
      <c r="CJ8" s="83" t="n">
        <v>1.3</v>
      </c>
      <c r="CK8" s="83" t="n">
        <v>1.3</v>
      </c>
      <c r="CL8" s="83" t="n">
        <v>1.3</v>
      </c>
      <c r="CM8" s="83" t="n">
        <v>0.9</v>
      </c>
      <c r="CN8" s="83" t="n">
        <v>0.6</v>
      </c>
      <c r="CO8" s="83" t="n">
        <v>0.2</v>
      </c>
      <c r="CP8" s="83" t="n">
        <v>0.2</v>
      </c>
      <c r="CQ8" s="83" t="n">
        <v>0.5</v>
      </c>
      <c r="CR8" s="84" t="n">
        <v>0.7</v>
      </c>
      <c r="CS8" s="84" t="n">
        <v>0.6</v>
      </c>
      <c r="CT8" s="84" t="n">
        <v>0.8</v>
      </c>
      <c r="CU8" s="84" t="n">
        <v>0.9</v>
      </c>
      <c r="CV8" s="84" t="n">
        <v>1.1</v>
      </c>
      <c r="CW8" s="85" t="n">
        <v>1.2</v>
      </c>
      <c r="CX8" s="85" t="n">
        <v>1.2</v>
      </c>
      <c r="CY8" s="85" t="n">
        <v>1.2</v>
      </c>
      <c r="CZ8" s="85" t="n">
        <v>1.2</v>
      </c>
      <c r="DA8" s="83" t="n">
        <v>1.3</v>
      </c>
      <c r="DB8" s="83" t="n">
        <v>1.5</v>
      </c>
      <c r="DC8" s="83" t="n">
        <v>1.9</v>
      </c>
      <c r="DD8" s="86" t="n">
        <v>2.1</v>
      </c>
      <c r="DE8" s="86" t="n">
        <v>2.3</v>
      </c>
      <c r="DF8" s="86" t="n">
        <v>1.6</v>
      </c>
      <c r="DG8" s="86" t="n">
        <v>1.3</v>
      </c>
      <c r="DH8" s="86" t="n">
        <v>2</v>
      </c>
      <c r="DI8" s="86" t="n">
        <v>2.1</v>
      </c>
      <c r="DJ8" s="86" t="n">
        <v>2.1</v>
      </c>
      <c r="DK8" s="86" t="n">
        <v>2.1</v>
      </c>
      <c r="DL8" s="86" t="n">
        <v>2.5</v>
      </c>
    </row>
    <row r="9" customFormat="false" ht="11.25" hidden="false" customHeight="true" outlineLevel="0" collapsed="false">
      <c r="A9" s="37" t="s">
        <v>26</v>
      </c>
      <c r="B9" s="83" t="n">
        <v>1.7</v>
      </c>
      <c r="C9" s="83" t="n">
        <v>0.3</v>
      </c>
      <c r="D9" s="83" t="n">
        <v>1.4</v>
      </c>
      <c r="E9" s="83" t="n">
        <v>0.7</v>
      </c>
      <c r="F9" s="83" t="n">
        <v>1</v>
      </c>
      <c r="G9" s="83" t="n">
        <v>0.5</v>
      </c>
      <c r="H9" s="83" t="n">
        <v>2.4</v>
      </c>
      <c r="I9" s="83" t="n">
        <v>2.9</v>
      </c>
      <c r="J9" s="83" t="n">
        <v>4</v>
      </c>
      <c r="K9" s="83" t="n">
        <v>3.8</v>
      </c>
      <c r="L9" s="83" t="n">
        <v>2.7</v>
      </c>
      <c r="M9" s="83" t="n">
        <v>4</v>
      </c>
      <c r="N9" s="83" t="n">
        <v>3.5</v>
      </c>
      <c r="O9" s="83" t="n">
        <v>1.3</v>
      </c>
      <c r="P9" s="83" t="n">
        <v>-4.2</v>
      </c>
      <c r="Q9" s="83" t="n">
        <v>-1.9</v>
      </c>
      <c r="R9" s="83" t="n">
        <v>2.3</v>
      </c>
      <c r="S9" s="83" t="n">
        <v>4</v>
      </c>
      <c r="T9" s="83" t="n">
        <v>5.3</v>
      </c>
      <c r="U9" s="83" t="n">
        <v>2</v>
      </c>
      <c r="V9" s="83" t="n">
        <v>1.6</v>
      </c>
      <c r="W9" s="83" t="n">
        <v>2.4</v>
      </c>
      <c r="X9" s="83" t="n">
        <v>2.1</v>
      </c>
      <c r="Y9" s="83" t="n">
        <v>3</v>
      </c>
      <c r="Z9" s="83" t="n">
        <v>2.4</v>
      </c>
      <c r="AA9" s="83" t="n">
        <v>1.3</v>
      </c>
      <c r="AB9" s="83" t="n">
        <v>1.7</v>
      </c>
      <c r="AC9" s="83" t="n">
        <v>1.4</v>
      </c>
      <c r="AD9" s="83" t="n">
        <v>1.3</v>
      </c>
      <c r="AE9" s="83" t="n">
        <v>1.5</v>
      </c>
      <c r="AF9" s="83" t="n">
        <v>1.1</v>
      </c>
      <c r="AG9" s="83" t="n">
        <v>1</v>
      </c>
      <c r="AH9" s="83" t="n">
        <v>1</v>
      </c>
      <c r="AI9" s="83" t="n">
        <v>1</v>
      </c>
      <c r="AJ9" s="83" t="n">
        <v>1.4</v>
      </c>
      <c r="AK9" s="83" t="n">
        <v>1.1</v>
      </c>
      <c r="AL9" s="83" t="n">
        <v>1.1</v>
      </c>
      <c r="AM9" s="83" t="n">
        <v>1.3</v>
      </c>
      <c r="AN9" s="83" t="n">
        <v>0.8</v>
      </c>
      <c r="AO9" s="83" t="n">
        <v>0.7</v>
      </c>
      <c r="AP9" s="83" t="n">
        <v>-0.4</v>
      </c>
      <c r="AQ9" s="83" t="n">
        <v>0.5</v>
      </c>
      <c r="AR9" s="83" t="n">
        <v>1.1</v>
      </c>
      <c r="AS9" s="83" t="n">
        <v>1.3</v>
      </c>
      <c r="AT9" s="83" t="n">
        <v>1.2</v>
      </c>
      <c r="AU9" s="83" t="n">
        <v>1.4</v>
      </c>
      <c r="AV9" s="83" t="n">
        <v>2.3</v>
      </c>
      <c r="AW9" s="83" t="n">
        <v>2.5</v>
      </c>
      <c r="AX9" s="83" t="n">
        <v>3.3</v>
      </c>
      <c r="AY9" s="83" t="n">
        <v>2.7</v>
      </c>
      <c r="AZ9" s="83" t="n">
        <v>2.4</v>
      </c>
      <c r="BA9" s="83" t="n">
        <v>2.4</v>
      </c>
      <c r="BB9" s="83" t="n">
        <v>2</v>
      </c>
      <c r="BC9" s="83" t="n">
        <v>2.4</v>
      </c>
      <c r="BD9" s="83" t="n">
        <v>2.3</v>
      </c>
      <c r="BE9" s="83" t="n">
        <v>2.1</v>
      </c>
      <c r="BF9" s="83" t="n">
        <v>1.6</v>
      </c>
      <c r="BG9" s="83" t="n">
        <v>1.9</v>
      </c>
      <c r="BH9" s="83" t="n">
        <v>1.9</v>
      </c>
      <c r="BI9" s="83"/>
      <c r="BJ9" s="83" t="n">
        <v>1.3</v>
      </c>
      <c r="BK9" s="83" t="n">
        <v>1.6</v>
      </c>
      <c r="BL9" s="83" t="n">
        <v>2</v>
      </c>
      <c r="BM9" s="83" t="n">
        <v>2</v>
      </c>
      <c r="BN9" s="83" t="n">
        <v>1.7</v>
      </c>
      <c r="BO9" s="83" t="n">
        <v>1.4</v>
      </c>
      <c r="BP9" s="83" t="n">
        <v>1.6</v>
      </c>
      <c r="BQ9" s="83" t="n">
        <v>1.9</v>
      </c>
      <c r="BR9" s="83" t="n">
        <v>1.6</v>
      </c>
      <c r="BS9" s="83"/>
      <c r="BT9" s="83" t="n">
        <v>2.6</v>
      </c>
      <c r="BU9" s="83" t="n">
        <v>2.8</v>
      </c>
      <c r="BV9" s="83" t="n">
        <v>2.9</v>
      </c>
      <c r="BW9" s="83" t="n">
        <v>2.1</v>
      </c>
      <c r="BX9" s="83" t="n">
        <v>1.9</v>
      </c>
      <c r="BY9" s="83" t="n">
        <v>1.7</v>
      </c>
      <c r="BZ9" s="83" t="n">
        <v>1.9</v>
      </c>
      <c r="CA9" s="83" t="n">
        <v>1.9</v>
      </c>
      <c r="CB9" s="83" t="n">
        <v>2.3</v>
      </c>
      <c r="CC9" s="83" t="n">
        <v>3.5</v>
      </c>
      <c r="CD9" s="83" t="n">
        <v>3.5</v>
      </c>
      <c r="CE9" s="83" t="n">
        <v>2.4</v>
      </c>
      <c r="CF9" s="83" t="n">
        <v>1.7</v>
      </c>
      <c r="CG9" s="83" t="n">
        <v>1.9</v>
      </c>
      <c r="CH9" s="83" t="n">
        <v>2.1</v>
      </c>
      <c r="CI9" s="83" t="n">
        <v>1.8</v>
      </c>
      <c r="CJ9" s="83" t="n">
        <v>2.2</v>
      </c>
      <c r="CK9" s="83" t="n">
        <v>3.2</v>
      </c>
      <c r="CL9" s="83" t="n">
        <v>2.5</v>
      </c>
      <c r="CM9" s="83" t="n">
        <v>2.1</v>
      </c>
      <c r="CN9" s="83" t="n">
        <v>2.1</v>
      </c>
      <c r="CO9" s="83" t="n">
        <v>2.4</v>
      </c>
      <c r="CP9" s="83" t="n">
        <v>2.3</v>
      </c>
      <c r="CQ9" s="83" t="n">
        <v>2.3</v>
      </c>
      <c r="CR9" s="84" t="n">
        <v>2</v>
      </c>
      <c r="CS9" s="84" t="n">
        <v>1.4</v>
      </c>
      <c r="CT9" s="84" t="n">
        <v>1.3</v>
      </c>
      <c r="CU9" s="84" t="n">
        <v>1.3</v>
      </c>
      <c r="CV9" s="84" t="n">
        <v>1.5</v>
      </c>
      <c r="CW9" s="85" t="n">
        <v>1.6</v>
      </c>
      <c r="CX9" s="85" t="n">
        <v>2.4</v>
      </c>
      <c r="CY9" s="85" t="n">
        <v>2.4</v>
      </c>
      <c r="CZ9" s="85" t="n">
        <v>2.4</v>
      </c>
      <c r="DA9" s="83" t="n">
        <v>2.4</v>
      </c>
      <c r="DB9" s="83" t="n">
        <v>2.3</v>
      </c>
      <c r="DC9" s="83" t="n">
        <v>2.6</v>
      </c>
      <c r="DD9" s="86" t="n">
        <v>2.7</v>
      </c>
      <c r="DE9" s="86" t="n">
        <v>2.6</v>
      </c>
      <c r="DF9" s="86" t="n">
        <v>1.7</v>
      </c>
      <c r="DG9" s="86" t="n">
        <v>1.6</v>
      </c>
      <c r="DH9" s="86" t="n">
        <v>2</v>
      </c>
      <c r="DI9" s="86" t="n">
        <v>1.8</v>
      </c>
      <c r="DJ9" s="86" t="n">
        <v>1.3</v>
      </c>
      <c r="DK9" s="86" t="n">
        <v>1.1</v>
      </c>
      <c r="DL9" s="86" t="n">
        <v>1.2</v>
      </c>
    </row>
    <row r="10" customFormat="false" ht="11.25" hidden="false" customHeight="true" outlineLevel="0" collapsed="false">
      <c r="A10" s="37" t="s">
        <v>27</v>
      </c>
      <c r="B10" s="83" t="n">
        <v>-1.2</v>
      </c>
      <c r="C10" s="83" t="n">
        <v>-0.5</v>
      </c>
      <c r="D10" s="83" t="n">
        <v>0.2</v>
      </c>
      <c r="E10" s="83" t="n">
        <v>1.5</v>
      </c>
      <c r="F10" s="83" t="n">
        <v>2</v>
      </c>
      <c r="G10" s="83" t="n">
        <v>1.2</v>
      </c>
      <c r="H10" s="83" t="n">
        <v>3.3</v>
      </c>
      <c r="I10" s="83" t="n">
        <v>2.9</v>
      </c>
      <c r="J10" s="83" t="n">
        <v>2</v>
      </c>
      <c r="K10" s="83" t="n">
        <v>4.5</v>
      </c>
      <c r="L10" s="83" t="n">
        <v>3.6</v>
      </c>
      <c r="M10" s="83" t="n">
        <v>3.6</v>
      </c>
      <c r="N10" s="83" t="n">
        <v>0.7</v>
      </c>
      <c r="O10" s="83" t="n">
        <v>-1.2</v>
      </c>
      <c r="P10" s="83" t="n">
        <v>-4</v>
      </c>
      <c r="Q10" s="83" t="n">
        <v>-1.7</v>
      </c>
      <c r="R10" s="83" t="n">
        <v>2.5</v>
      </c>
      <c r="S10" s="83" t="n">
        <v>6.8</v>
      </c>
      <c r="T10" s="83" t="n">
        <v>5.7</v>
      </c>
      <c r="U10" s="83" t="n">
        <v>2.4</v>
      </c>
      <c r="V10" s="83" t="n">
        <v>1</v>
      </c>
      <c r="W10" s="83" t="n">
        <v>1.9</v>
      </c>
      <c r="X10" s="83" t="n">
        <v>2.9</v>
      </c>
      <c r="Y10" s="83" t="n">
        <v>2.9</v>
      </c>
      <c r="Z10" s="83" t="n">
        <v>3.4</v>
      </c>
      <c r="AA10" s="83" t="n">
        <v>2.2</v>
      </c>
      <c r="AB10" s="83" t="n">
        <v>0.9</v>
      </c>
      <c r="AC10" s="83" t="n">
        <v>-0.3</v>
      </c>
      <c r="AD10" s="83" t="n">
        <v>-0.2</v>
      </c>
      <c r="AE10" s="83" t="n">
        <v>0.2</v>
      </c>
      <c r="AF10" s="83" t="n">
        <v>0.3</v>
      </c>
      <c r="AG10" s="83" t="n">
        <v>0.4</v>
      </c>
      <c r="AH10" s="83" t="n">
        <v>0.4</v>
      </c>
      <c r="AI10" s="83" t="n">
        <v>0.2</v>
      </c>
      <c r="AJ10" s="83" t="n">
        <v>0.4</v>
      </c>
      <c r="AK10" s="83" t="n">
        <v>0.1</v>
      </c>
      <c r="AL10" s="83" t="n">
        <v>0.6</v>
      </c>
      <c r="AM10" s="83" t="n">
        <v>0.6</v>
      </c>
      <c r="AN10" s="83" t="n">
        <v>0.3</v>
      </c>
      <c r="AO10" s="83" t="n">
        <v>-0.2</v>
      </c>
      <c r="AP10" s="83" t="n">
        <v>1.3</v>
      </c>
      <c r="AQ10" s="83" t="n">
        <v>0.8</v>
      </c>
      <c r="AR10" s="83" t="n">
        <v>0.9</v>
      </c>
      <c r="AS10" s="83" t="n">
        <v>1.2</v>
      </c>
      <c r="AT10" s="83" t="n">
        <v>1.2</v>
      </c>
      <c r="AU10" s="83" t="n">
        <v>1.8</v>
      </c>
      <c r="AV10" s="83" t="n">
        <v>3.1</v>
      </c>
      <c r="AW10" s="83" t="n">
        <v>3.2</v>
      </c>
      <c r="AX10" s="83" t="n">
        <v>5</v>
      </c>
      <c r="AY10" s="83" t="n">
        <v>3.3</v>
      </c>
      <c r="AZ10" s="83" t="n">
        <v>3.2</v>
      </c>
      <c r="BA10" s="83" t="n">
        <v>2.9</v>
      </c>
      <c r="BB10" s="83" t="n">
        <v>2.9</v>
      </c>
      <c r="BC10" s="83" t="n">
        <v>2.8</v>
      </c>
      <c r="BD10" s="83" t="n">
        <v>3.7</v>
      </c>
      <c r="BE10" s="83" t="n">
        <v>2.8</v>
      </c>
      <c r="BF10" s="83" t="n">
        <v>2.4</v>
      </c>
      <c r="BG10" s="83" t="n">
        <v>2.5</v>
      </c>
      <c r="BH10" s="83" t="n">
        <v>2.8</v>
      </c>
      <c r="BI10" s="83"/>
      <c r="BJ10" s="83" t="n">
        <v>1.4</v>
      </c>
      <c r="BK10" s="83" t="n">
        <v>2.2</v>
      </c>
      <c r="BL10" s="83" t="n">
        <v>2.6</v>
      </c>
      <c r="BM10" s="83" t="n">
        <v>2.8</v>
      </c>
      <c r="BN10" s="83" t="n">
        <v>2.4</v>
      </c>
      <c r="BO10" s="83" t="n">
        <v>1.2</v>
      </c>
      <c r="BP10" s="83" t="n">
        <v>1</v>
      </c>
      <c r="BQ10" s="83" t="n">
        <v>1.4</v>
      </c>
      <c r="BR10" s="83" t="n">
        <v>1.5</v>
      </c>
      <c r="BS10" s="83"/>
      <c r="BT10" s="83" t="n">
        <v>1.3</v>
      </c>
      <c r="BU10" s="83" t="n">
        <v>1.2</v>
      </c>
      <c r="BV10" s="83" t="n">
        <v>1.1</v>
      </c>
      <c r="BW10" s="83" t="n">
        <v>1.9</v>
      </c>
      <c r="BX10" s="83" t="n">
        <v>0.7</v>
      </c>
      <c r="BY10" s="83" t="n">
        <v>0.8</v>
      </c>
      <c r="BZ10" s="83" t="n">
        <v>0.7</v>
      </c>
      <c r="CA10" s="83" t="n">
        <v>0.2</v>
      </c>
      <c r="CB10" s="83" t="n">
        <v>0.6</v>
      </c>
      <c r="CC10" s="83" t="n">
        <v>0.6</v>
      </c>
      <c r="CD10" s="83" t="n">
        <v>0.9</v>
      </c>
      <c r="CE10" s="83" t="n">
        <v>1.2</v>
      </c>
      <c r="CF10" s="83" t="n">
        <v>1.1</v>
      </c>
      <c r="CG10" s="83" t="n">
        <v>0.9</v>
      </c>
      <c r="CH10" s="83" t="n">
        <v>1</v>
      </c>
      <c r="CI10" s="83" t="n">
        <v>0.7</v>
      </c>
      <c r="CJ10" s="83" t="n">
        <v>0.8</v>
      </c>
      <c r="CK10" s="83" t="n">
        <v>1</v>
      </c>
      <c r="CL10" s="83" t="n">
        <v>0.9</v>
      </c>
      <c r="CM10" s="83" t="n">
        <v>1</v>
      </c>
      <c r="CN10" s="83" t="n">
        <v>0.6</v>
      </c>
      <c r="CO10" s="83" t="n">
        <v>0.1</v>
      </c>
      <c r="CP10" s="83" t="n">
        <v>0.2</v>
      </c>
      <c r="CQ10" s="83" t="n">
        <v>0.1</v>
      </c>
      <c r="CR10" s="84" t="n">
        <v>0.2</v>
      </c>
      <c r="CS10" s="84" t="n">
        <v>0.4</v>
      </c>
      <c r="CT10" s="84" t="n">
        <v>0.5</v>
      </c>
      <c r="CU10" s="84" t="n">
        <v>0.5</v>
      </c>
      <c r="CV10" s="84" t="n">
        <v>0.4</v>
      </c>
      <c r="CW10" s="85" t="n">
        <v>0.4</v>
      </c>
      <c r="CX10" s="85" t="n">
        <v>0.5</v>
      </c>
      <c r="CY10" s="85" t="n">
        <v>0.5</v>
      </c>
      <c r="CZ10" s="85" t="n">
        <v>0.5</v>
      </c>
      <c r="DA10" s="83" t="n">
        <v>0.7</v>
      </c>
      <c r="DB10" s="83" t="n">
        <v>0.9</v>
      </c>
      <c r="DC10" s="83" t="n">
        <v>1.2</v>
      </c>
      <c r="DD10" s="86" t="n">
        <v>1.2</v>
      </c>
      <c r="DE10" s="86" t="n">
        <v>1.4</v>
      </c>
      <c r="DF10" s="86" t="n">
        <v>1.2</v>
      </c>
      <c r="DG10" s="86" t="n">
        <v>0.8</v>
      </c>
      <c r="DH10" s="86" t="n">
        <v>1.1</v>
      </c>
      <c r="DI10" s="86" t="n">
        <v>0.9</v>
      </c>
      <c r="DJ10" s="86" t="n">
        <v>0.9</v>
      </c>
      <c r="DK10" s="86" t="n">
        <v>0.8</v>
      </c>
      <c r="DL10" s="86" t="n">
        <v>0.6</v>
      </c>
    </row>
    <row r="11" customFormat="false" ht="11.25" hidden="false" customHeight="true" outlineLevel="0" collapsed="false">
      <c r="A11" s="37" t="s">
        <v>28</v>
      </c>
      <c r="B11" s="83" t="n">
        <v>8.8</v>
      </c>
      <c r="C11" s="83" t="n">
        <v>5.6</v>
      </c>
      <c r="D11" s="83" t="n">
        <v>5.8</v>
      </c>
      <c r="E11" s="83" t="n">
        <v>4.1</v>
      </c>
      <c r="F11" s="83" t="n">
        <v>2</v>
      </c>
      <c r="G11" s="83" t="n">
        <v>-0.9</v>
      </c>
      <c r="H11" s="83" t="n">
        <v>0.4</v>
      </c>
      <c r="I11" s="83" t="n">
        <v>1.6</v>
      </c>
      <c r="J11" s="83" t="n">
        <v>2.6</v>
      </c>
      <c r="K11" s="83" t="n">
        <v>6.6</v>
      </c>
      <c r="L11" s="83" t="n">
        <v>4.7</v>
      </c>
      <c r="M11" s="83" t="n">
        <v>2.8</v>
      </c>
      <c r="N11" s="83" t="n">
        <v>2.4</v>
      </c>
      <c r="O11" s="83" t="n">
        <v>-2.9</v>
      </c>
      <c r="P11" s="83" t="n">
        <v>-6</v>
      </c>
      <c r="Q11" s="83" t="n">
        <v>-5.1</v>
      </c>
      <c r="R11" s="83" t="n">
        <v>0.4</v>
      </c>
      <c r="S11" s="83" t="n">
        <v>6.2</v>
      </c>
      <c r="T11" s="83" t="n">
        <v>5.1</v>
      </c>
      <c r="U11" s="83" t="n">
        <v>0.6</v>
      </c>
      <c r="V11" s="83" t="n">
        <v>2.4</v>
      </c>
      <c r="W11" s="83" t="n">
        <v>3.2</v>
      </c>
      <c r="X11" s="83" t="n">
        <v>4</v>
      </c>
      <c r="Y11" s="83" t="n">
        <v>2.6</v>
      </c>
      <c r="Z11" s="83" t="n">
        <v>2.1</v>
      </c>
      <c r="AA11" s="83" t="n">
        <v>3.3</v>
      </c>
      <c r="AB11" s="83" t="n">
        <v>4.7</v>
      </c>
      <c r="AC11" s="83" t="n">
        <v>3.4</v>
      </c>
      <c r="AD11" s="83" t="n">
        <v>1.6</v>
      </c>
      <c r="AE11" s="83" t="n">
        <v>0</v>
      </c>
      <c r="AF11" s="83" t="n">
        <v>0.3</v>
      </c>
      <c r="AG11" s="83" t="n">
        <v>0.5</v>
      </c>
      <c r="AH11" s="83" t="n">
        <v>0.7</v>
      </c>
      <c r="AI11" s="83" t="n">
        <v>0.9</v>
      </c>
      <c r="AJ11" s="83" t="n">
        <v>1</v>
      </c>
      <c r="AK11" s="83" t="n">
        <v>0.9</v>
      </c>
      <c r="AL11" s="83" t="n">
        <v>1.4</v>
      </c>
      <c r="AM11" s="83" t="n">
        <v>1.1</v>
      </c>
      <c r="AN11" s="83" t="n">
        <v>0.2</v>
      </c>
      <c r="AO11" s="83" t="n">
        <v>-0.1</v>
      </c>
      <c r="AP11" s="83" t="n">
        <v>-0.4</v>
      </c>
      <c r="AQ11" s="83" t="n">
        <v>-1</v>
      </c>
      <c r="AR11" s="83" t="n">
        <v>1.1</v>
      </c>
      <c r="AS11" s="83" t="n">
        <v>1.1</v>
      </c>
      <c r="AT11" s="83" t="n">
        <v>0.9</v>
      </c>
      <c r="AU11" s="83" t="n">
        <v>2.1</v>
      </c>
      <c r="AV11" s="83" t="n">
        <v>2.5</v>
      </c>
      <c r="AW11" s="83" t="n">
        <v>3.4</v>
      </c>
      <c r="AX11" s="83" t="n">
        <v>4.8</v>
      </c>
      <c r="AY11" s="83" t="n">
        <v>4.2</v>
      </c>
      <c r="AZ11" s="83" t="n">
        <v>3.7</v>
      </c>
      <c r="BA11" s="83" t="n">
        <v>3.4</v>
      </c>
      <c r="BB11" s="83" t="n">
        <v>3.1</v>
      </c>
      <c r="BC11" s="83" t="n">
        <v>2.3</v>
      </c>
      <c r="BD11" s="83" t="n">
        <v>2.6</v>
      </c>
      <c r="BE11" s="83" t="n">
        <v>1.6</v>
      </c>
      <c r="BF11" s="83" t="n">
        <v>1.4</v>
      </c>
      <c r="BG11" s="83" t="n">
        <v>1.6</v>
      </c>
      <c r="BH11" s="83" t="n">
        <v>1.3</v>
      </c>
      <c r="BI11" s="83"/>
      <c r="BJ11" s="83" t="n">
        <v>2.5</v>
      </c>
      <c r="BK11" s="83" t="n">
        <v>3</v>
      </c>
      <c r="BL11" s="83" t="n">
        <v>2.6</v>
      </c>
      <c r="BM11" s="83" t="n">
        <v>2.2</v>
      </c>
      <c r="BN11" s="83" t="n">
        <v>2.7</v>
      </c>
      <c r="BO11" s="83" t="n">
        <v>3.8</v>
      </c>
      <c r="BP11" s="83" t="n">
        <v>4.2</v>
      </c>
      <c r="BQ11" s="83" t="n">
        <v>4.5</v>
      </c>
      <c r="BR11" s="83" t="n">
        <v>4</v>
      </c>
      <c r="BS11" s="83"/>
      <c r="BT11" s="83" t="n">
        <v>2.6</v>
      </c>
      <c r="BU11" s="83" t="n">
        <v>1.6</v>
      </c>
      <c r="BV11" s="83" t="n">
        <v>2.3</v>
      </c>
      <c r="BW11" s="83" t="n">
        <v>2.3</v>
      </c>
      <c r="BX11" s="83" t="n">
        <v>1.9</v>
      </c>
      <c r="BY11" s="83" t="n">
        <v>2</v>
      </c>
      <c r="BZ11" s="83" t="n">
        <v>1.8</v>
      </c>
      <c r="CA11" s="83" t="n">
        <v>1.4</v>
      </c>
      <c r="CB11" s="83" t="n">
        <v>1.6</v>
      </c>
      <c r="CC11" s="83" t="n">
        <v>2.4</v>
      </c>
      <c r="CD11" s="83" t="n">
        <v>3</v>
      </c>
      <c r="CE11" s="83" t="n">
        <v>2.2</v>
      </c>
      <c r="CF11" s="83" t="n">
        <v>1.6</v>
      </c>
      <c r="CG11" s="83" t="n">
        <v>1.9</v>
      </c>
      <c r="CH11" s="83" t="n">
        <v>2.9</v>
      </c>
      <c r="CI11" s="83" t="n">
        <v>2.5</v>
      </c>
      <c r="CJ11" s="83" t="n">
        <v>2.6</v>
      </c>
      <c r="CK11" s="83" t="n">
        <v>2.7</v>
      </c>
      <c r="CL11" s="83" t="n">
        <v>2.1</v>
      </c>
      <c r="CM11" s="83" t="n">
        <v>1.3</v>
      </c>
      <c r="CN11" s="83" t="n">
        <v>1.4</v>
      </c>
      <c r="CO11" s="83" t="n">
        <v>1.2</v>
      </c>
      <c r="CP11" s="83" t="n">
        <v>1.5</v>
      </c>
      <c r="CQ11" s="83" t="n">
        <v>1.8</v>
      </c>
      <c r="CR11" s="84" t="n">
        <v>1.8</v>
      </c>
      <c r="CS11" s="84" t="n">
        <v>1.6</v>
      </c>
      <c r="CT11" s="84" t="n">
        <v>1.5</v>
      </c>
      <c r="CU11" s="84" t="n">
        <v>1.4</v>
      </c>
      <c r="CV11" s="84" t="n">
        <v>1.2</v>
      </c>
      <c r="CW11" s="85" t="n">
        <v>1.3</v>
      </c>
      <c r="CX11" s="85" t="n">
        <v>1.3</v>
      </c>
      <c r="CY11" s="85" t="n">
        <v>1.4</v>
      </c>
      <c r="CZ11" s="85" t="n">
        <v>1.6</v>
      </c>
      <c r="DA11" s="83" t="n">
        <v>1.8</v>
      </c>
      <c r="DB11" s="83" t="n">
        <v>2.2</v>
      </c>
      <c r="DC11" s="83" t="n">
        <v>2.6</v>
      </c>
      <c r="DD11" s="86" t="n">
        <v>3.1</v>
      </c>
      <c r="DE11" s="86" t="n">
        <v>3.2</v>
      </c>
      <c r="DF11" s="86" t="n">
        <v>2.2</v>
      </c>
      <c r="DG11" s="86" t="n">
        <v>2.7</v>
      </c>
      <c r="DH11" s="86" t="n">
        <v>3.3</v>
      </c>
      <c r="DI11" s="86" t="n">
        <v>2.5</v>
      </c>
      <c r="DJ11" s="86" t="n">
        <v>1</v>
      </c>
      <c r="DK11" s="86" t="n">
        <v>0.8</v>
      </c>
      <c r="DL11" s="86" t="n">
        <v>0.4</v>
      </c>
    </row>
    <row r="12" customFormat="false" ht="11.25" hidden="false" customHeight="true" outlineLevel="0" collapsed="false">
      <c r="A12" s="37" t="s">
        <v>29</v>
      </c>
      <c r="B12" s="83" t="n">
        <v>1.2</v>
      </c>
      <c r="C12" s="83" t="n">
        <v>3.9</v>
      </c>
      <c r="D12" s="83" t="n">
        <v>1.1</v>
      </c>
      <c r="E12" s="83" t="n">
        <v>0</v>
      </c>
      <c r="F12" s="83" t="n">
        <v>-0.8</v>
      </c>
      <c r="G12" s="83" t="n">
        <v>-0.1</v>
      </c>
      <c r="H12" s="83" t="n">
        <v>1.2</v>
      </c>
      <c r="I12" s="83" t="n">
        <v>1.9</v>
      </c>
      <c r="J12" s="83" t="n">
        <v>0</v>
      </c>
      <c r="K12" s="83" t="n">
        <v>-0.8</v>
      </c>
      <c r="L12" s="83" t="n">
        <v>0.5</v>
      </c>
      <c r="M12" s="83" t="n">
        <v>2.9</v>
      </c>
      <c r="N12" s="83" t="n">
        <v>0.5</v>
      </c>
      <c r="O12" s="83" t="n">
        <v>-1</v>
      </c>
      <c r="P12" s="83" t="n">
        <v>-2.6</v>
      </c>
      <c r="Q12" s="83" t="n">
        <v>-2.1</v>
      </c>
      <c r="R12" s="83" t="n">
        <v>3.1</v>
      </c>
      <c r="S12" s="83" t="n">
        <v>5.5</v>
      </c>
      <c r="T12" s="83" t="n">
        <v>3.6</v>
      </c>
      <c r="U12" s="83" t="n">
        <v>0.9</v>
      </c>
      <c r="V12" s="83" t="n">
        <v>0.9</v>
      </c>
      <c r="W12" s="83" t="n">
        <v>0.2</v>
      </c>
      <c r="X12" s="83" t="n">
        <v>0</v>
      </c>
      <c r="Y12" s="83" t="n">
        <v>-0.6</v>
      </c>
      <c r="Z12" s="83" t="n">
        <v>-1</v>
      </c>
      <c r="AA12" s="83" t="n">
        <v>-0.3</v>
      </c>
      <c r="AB12" s="83" t="n">
        <v>1.5</v>
      </c>
      <c r="AC12" s="83" t="n">
        <v>1.2</v>
      </c>
      <c r="AD12" s="83" t="n">
        <v>1.9</v>
      </c>
      <c r="AE12" s="83" t="n">
        <v>1.6</v>
      </c>
      <c r="AF12" s="83" t="n">
        <v>1.3</v>
      </c>
      <c r="AG12" s="83" t="n">
        <v>0.6</v>
      </c>
      <c r="AH12" s="83" t="n">
        <v>0.3</v>
      </c>
      <c r="AI12" s="83" t="n">
        <v>0.6</v>
      </c>
      <c r="AJ12" s="83" t="n">
        <v>0.6</v>
      </c>
      <c r="AK12" s="83" t="n">
        <v>1.3</v>
      </c>
      <c r="AL12" s="83" t="n">
        <v>0.8</v>
      </c>
      <c r="AM12" s="83" t="n">
        <v>1.2</v>
      </c>
      <c r="AN12" s="83" t="n">
        <v>0.9</v>
      </c>
      <c r="AO12" s="83" t="n">
        <v>-0.5</v>
      </c>
      <c r="AP12" s="83" t="n">
        <v>0.3</v>
      </c>
      <c r="AQ12" s="83" t="n">
        <v>0.5</v>
      </c>
      <c r="AR12" s="83" t="n">
        <v>1.2</v>
      </c>
      <c r="AS12" s="83" t="n">
        <v>1.1</v>
      </c>
      <c r="AT12" s="83" t="n">
        <v>1.3</v>
      </c>
      <c r="AU12" s="83" t="n">
        <v>2</v>
      </c>
      <c r="AV12" s="83" t="n">
        <v>2.5</v>
      </c>
      <c r="AW12" s="83" t="n">
        <v>2.8</v>
      </c>
      <c r="AX12" s="83" t="n">
        <v>3.1</v>
      </c>
      <c r="AY12" s="83" t="n">
        <v>3.5</v>
      </c>
      <c r="AZ12" s="83" t="n">
        <v>4</v>
      </c>
      <c r="BA12" s="83" t="n">
        <v>2.7</v>
      </c>
      <c r="BB12" s="83" t="n">
        <v>1.3</v>
      </c>
      <c r="BC12" s="83" t="n">
        <v>1.7</v>
      </c>
      <c r="BD12" s="83" t="n">
        <v>1.5</v>
      </c>
      <c r="BE12" s="83" t="n">
        <v>2.3</v>
      </c>
      <c r="BF12" s="83" t="n">
        <v>1.9</v>
      </c>
      <c r="BG12" s="83" t="n">
        <v>1.8</v>
      </c>
      <c r="BH12" s="83" t="n">
        <v>1.3</v>
      </c>
      <c r="BI12" s="83"/>
      <c r="BJ12" s="83" t="n">
        <v>1.3</v>
      </c>
      <c r="BK12" s="83" t="n">
        <v>1.4</v>
      </c>
      <c r="BL12" s="83" t="n">
        <v>0.9</v>
      </c>
      <c r="BM12" s="83" t="n">
        <v>0.9</v>
      </c>
      <c r="BN12" s="83" t="n">
        <v>0.9</v>
      </c>
      <c r="BO12" s="83" t="n">
        <v>1</v>
      </c>
      <c r="BP12" s="83" t="n">
        <v>1.1</v>
      </c>
      <c r="BQ12" s="83" t="n">
        <v>1.4</v>
      </c>
      <c r="BR12" s="83" t="n">
        <v>0.7</v>
      </c>
      <c r="BS12" s="83"/>
      <c r="BT12" s="83" t="n">
        <v>0.5</v>
      </c>
      <c r="BU12" s="83" t="n">
        <v>0.6</v>
      </c>
      <c r="BV12" s="83" t="n">
        <v>0.6</v>
      </c>
      <c r="BW12" s="83" t="n">
        <v>0.9</v>
      </c>
      <c r="BX12" s="83" t="n">
        <v>0.5</v>
      </c>
      <c r="BY12" s="83" t="n">
        <v>0.7</v>
      </c>
      <c r="BZ12" s="83" t="n">
        <v>0.6</v>
      </c>
      <c r="CA12" s="83" t="n">
        <v>0.7</v>
      </c>
      <c r="CB12" s="83" t="n">
        <v>0.3</v>
      </c>
      <c r="CC12" s="83" t="n">
        <v>0.7</v>
      </c>
      <c r="CD12" s="83" t="n">
        <v>0.5</v>
      </c>
      <c r="CE12" s="83" t="n">
        <v>0.7</v>
      </c>
      <c r="CF12" s="83" t="n">
        <v>1.1</v>
      </c>
      <c r="CG12" s="83" t="n">
        <v>1.1</v>
      </c>
      <c r="CH12" s="83" t="n">
        <v>0.8</v>
      </c>
      <c r="CI12" s="83" t="n">
        <v>0.6</v>
      </c>
      <c r="CJ12" s="83" t="n">
        <v>0.4</v>
      </c>
      <c r="CK12" s="83" t="n">
        <v>0.9</v>
      </c>
      <c r="CL12" s="83" t="n">
        <v>1.6</v>
      </c>
      <c r="CM12" s="83" t="n">
        <v>1</v>
      </c>
      <c r="CN12" s="83" t="n">
        <v>0.5</v>
      </c>
      <c r="CO12" s="83" t="n">
        <v>0.4</v>
      </c>
      <c r="CP12" s="83" t="n">
        <v>0.3</v>
      </c>
      <c r="CQ12" s="83" t="n">
        <v>0.1</v>
      </c>
      <c r="CR12" s="84" t="n">
        <v>0.2</v>
      </c>
      <c r="CS12" s="84" t="n">
        <v>-0.2</v>
      </c>
      <c r="CT12" s="84" t="n">
        <v>-0.4</v>
      </c>
      <c r="CU12" s="84" t="n">
        <v>-0.1</v>
      </c>
      <c r="CV12" s="84" t="n">
        <v>0</v>
      </c>
      <c r="CW12" s="85" t="n">
        <v>0.1</v>
      </c>
      <c r="CX12" s="85" t="n">
        <v>0.1</v>
      </c>
      <c r="CY12" s="85" t="n">
        <v>1</v>
      </c>
      <c r="CZ12" s="85" t="n">
        <v>0.9</v>
      </c>
      <c r="DA12" s="83" t="n">
        <v>0.6</v>
      </c>
      <c r="DB12" s="83" t="n">
        <v>0.6</v>
      </c>
      <c r="DC12" s="83" t="n">
        <v>1</v>
      </c>
      <c r="DD12" s="86" t="n">
        <v>1.3</v>
      </c>
      <c r="DE12" s="86" t="n">
        <v>1.4</v>
      </c>
      <c r="DF12" s="86" t="n">
        <v>1.1</v>
      </c>
      <c r="DG12" s="86" t="n">
        <v>0.7</v>
      </c>
      <c r="DH12" s="86" t="n">
        <v>0</v>
      </c>
      <c r="DI12" s="86" t="n">
        <v>0</v>
      </c>
      <c r="DJ12" s="86" t="n">
        <v>0.1</v>
      </c>
      <c r="DK12" s="86" t="n">
        <v>0.1</v>
      </c>
      <c r="DL12" s="86" t="n">
        <v>0.3</v>
      </c>
    </row>
    <row r="13" customFormat="false" ht="11.25" hidden="false" customHeight="true" outlineLevel="0" collapsed="false">
      <c r="A13" s="37" t="s">
        <v>30</v>
      </c>
      <c r="B13" s="83" t="n">
        <v>-5.3</v>
      </c>
      <c r="C13" s="83" t="n">
        <v>-5.3</v>
      </c>
      <c r="D13" s="83" t="n">
        <v>-4.5</v>
      </c>
      <c r="E13" s="83" t="n">
        <v>-3</v>
      </c>
      <c r="F13" s="83" t="n">
        <v>-3.9</v>
      </c>
      <c r="G13" s="83" t="n">
        <v>-4.1</v>
      </c>
      <c r="H13" s="83" t="n">
        <v>-4.5</v>
      </c>
      <c r="I13" s="83" t="n">
        <v>-2.8</v>
      </c>
      <c r="J13" s="83" t="n">
        <v>-3.8</v>
      </c>
      <c r="K13" s="83" t="n">
        <v>-3.4</v>
      </c>
      <c r="L13" s="83" t="n">
        <v>0.1</v>
      </c>
      <c r="M13" s="83" t="n">
        <v>10.6</v>
      </c>
      <c r="N13" s="83" t="n">
        <v>-4.2</v>
      </c>
      <c r="O13" s="83" t="n">
        <v>23.3</v>
      </c>
      <c r="P13" s="83" t="n">
        <v>6</v>
      </c>
      <c r="Q13" s="83" t="n">
        <v>3.6</v>
      </c>
      <c r="R13" s="83" t="n">
        <v>2.1</v>
      </c>
      <c r="S13" s="83" t="n">
        <v>-9.9</v>
      </c>
      <c r="T13" s="83" t="n">
        <v>-17.2</v>
      </c>
      <c r="U13" s="83" t="n">
        <v>-4.5</v>
      </c>
      <c r="V13" s="83" t="n">
        <v>-5.3</v>
      </c>
      <c r="W13" s="83" t="n">
        <v>1.7</v>
      </c>
      <c r="X13" s="83" t="n">
        <v>0.6</v>
      </c>
      <c r="Y13" s="83" t="n">
        <v>6.2</v>
      </c>
      <c r="Z13" s="83" t="n">
        <v>1.3</v>
      </c>
      <c r="AA13" s="83" t="n">
        <v>16</v>
      </c>
      <c r="AB13" s="83" t="n">
        <v>-0.5</v>
      </c>
      <c r="AC13" s="83" t="n">
        <v>-2</v>
      </c>
      <c r="AD13" s="83" t="n">
        <v>9.7</v>
      </c>
      <c r="AE13" s="83" t="n">
        <v>-3.4</v>
      </c>
      <c r="AF13" s="83" t="n">
        <v>-3</v>
      </c>
      <c r="AG13" s="83" t="n">
        <v>-2.4</v>
      </c>
      <c r="AH13" s="83" t="n">
        <v>1.3</v>
      </c>
      <c r="AI13" s="83" t="n">
        <v>2.4</v>
      </c>
      <c r="AJ13" s="83" t="n">
        <v>2.7</v>
      </c>
      <c r="AK13" s="83" t="n">
        <v>3</v>
      </c>
      <c r="AL13" s="83" t="n">
        <v>5.9</v>
      </c>
      <c r="AM13" s="83" t="n">
        <v>8.4</v>
      </c>
      <c r="AN13" s="83" t="n">
        <v>33.3</v>
      </c>
      <c r="AO13" s="83" t="n">
        <v>29.2</v>
      </c>
      <c r="AP13" s="83" t="n">
        <v>-6</v>
      </c>
      <c r="AQ13" s="83" t="n">
        <v>5</v>
      </c>
      <c r="AR13" s="83" t="n">
        <v>0</v>
      </c>
      <c r="AS13" s="83" t="n">
        <v>0.3</v>
      </c>
      <c r="AT13" s="83" t="n">
        <v>-0.2</v>
      </c>
      <c r="AU13" s="83" t="n">
        <v>2</v>
      </c>
      <c r="AV13" s="83" t="n">
        <v>10.1</v>
      </c>
      <c r="AW13" s="83" t="n">
        <v>7.5</v>
      </c>
      <c r="AX13" s="83" t="n">
        <v>9.4</v>
      </c>
      <c r="AY13" s="83" t="n">
        <v>5.5</v>
      </c>
      <c r="AZ13" s="83" t="n">
        <v>-1</v>
      </c>
      <c r="BA13" s="83" t="n">
        <v>1.3</v>
      </c>
      <c r="BB13" s="83" t="n">
        <v>1.9</v>
      </c>
      <c r="BC13" s="83" t="n">
        <v>11.1</v>
      </c>
      <c r="BD13" s="83" t="n">
        <v>5.2</v>
      </c>
      <c r="BE13" s="83" t="n">
        <v>5.4</v>
      </c>
      <c r="BF13" s="83" t="n">
        <v>3.9</v>
      </c>
      <c r="BG13" s="83" t="n">
        <v>8.6</v>
      </c>
      <c r="BH13" s="83" t="n">
        <v>6.5</v>
      </c>
      <c r="BI13" s="83"/>
      <c r="BJ13" s="83" t="n">
        <v>3.2</v>
      </c>
      <c r="BK13" s="83" t="n">
        <v>4.9</v>
      </c>
      <c r="BL13" s="83" t="n">
        <v>5.5</v>
      </c>
      <c r="BM13" s="83" t="n">
        <v>4.3</v>
      </c>
      <c r="BN13" s="83" t="n">
        <v>4.5</v>
      </c>
      <c r="BO13" s="83" t="n">
        <v>10.1</v>
      </c>
      <c r="BP13" s="83" t="n">
        <v>9.8</v>
      </c>
      <c r="BQ13" s="83" t="n">
        <v>8.5</v>
      </c>
      <c r="BR13" s="83" t="n">
        <v>8.4</v>
      </c>
      <c r="BS13" s="83"/>
      <c r="BT13" s="83" t="n">
        <v>6.5</v>
      </c>
      <c r="BU13" s="83" t="n">
        <v>4.7</v>
      </c>
      <c r="BV13" s="83" t="n">
        <v>5.2</v>
      </c>
      <c r="BW13" s="83" t="n">
        <v>-8.1</v>
      </c>
      <c r="BX13" s="83" t="n">
        <v>5.1</v>
      </c>
      <c r="BY13" s="83" t="n">
        <v>5.1</v>
      </c>
      <c r="BZ13" s="83" t="n">
        <v>5.6</v>
      </c>
      <c r="CA13" s="83" t="n">
        <v>3.3</v>
      </c>
      <c r="CB13" s="83" t="n">
        <v>2</v>
      </c>
      <c r="CC13" s="83" t="n">
        <v>3.4</v>
      </c>
      <c r="CD13" s="83" t="n">
        <v>6.1</v>
      </c>
      <c r="CE13" s="83" t="n">
        <v>4.2</v>
      </c>
      <c r="CF13" s="83" t="n">
        <v>4.6</v>
      </c>
      <c r="CG13" s="83" t="n">
        <v>4.4</v>
      </c>
      <c r="CH13" s="83" t="n">
        <v>3.4</v>
      </c>
      <c r="CI13" s="83" t="n">
        <v>2.4</v>
      </c>
      <c r="CJ13" s="83" t="n">
        <v>0.3</v>
      </c>
      <c r="CK13" s="83" t="n">
        <v>1</v>
      </c>
      <c r="CL13" s="83" t="n">
        <v>1.3</v>
      </c>
      <c r="CM13" s="83" t="n">
        <v>0.9</v>
      </c>
      <c r="CN13" s="83" t="n">
        <v>1.9</v>
      </c>
      <c r="CO13" s="83" t="n">
        <v>2</v>
      </c>
      <c r="CP13" s="83" t="n">
        <v>1.9</v>
      </c>
      <c r="CQ13" s="83" t="n">
        <v>2.8</v>
      </c>
      <c r="CR13" s="84" t="n">
        <v>2.9</v>
      </c>
      <c r="CS13" s="84" t="n">
        <v>2.7</v>
      </c>
      <c r="CT13" s="84" t="n">
        <v>1.7</v>
      </c>
      <c r="CU13" s="84" t="n">
        <v>1.6</v>
      </c>
      <c r="CV13" s="84" t="n">
        <v>1.4</v>
      </c>
      <c r="CW13" s="85" t="n">
        <v>1</v>
      </c>
      <c r="CX13" s="85" t="n">
        <v>0.4</v>
      </c>
      <c r="CY13" s="85" t="n">
        <v>-0.6</v>
      </c>
      <c r="CZ13" s="85" t="n">
        <v>0.2</v>
      </c>
      <c r="DA13" s="83" t="n">
        <v>1.3</v>
      </c>
      <c r="DB13" s="83" t="n">
        <v>1.5</v>
      </c>
      <c r="DC13" s="83" t="n">
        <v>2.4</v>
      </c>
      <c r="DD13" s="86" t="n">
        <v>3.3</v>
      </c>
      <c r="DE13" s="86" t="n">
        <v>3.1</v>
      </c>
      <c r="DF13" s="86" t="n">
        <v>1.9</v>
      </c>
      <c r="DG13" s="86" t="n">
        <v>0.8</v>
      </c>
      <c r="DH13" s="86" t="n">
        <v>1.7</v>
      </c>
      <c r="DI13" s="86" t="n">
        <v>2.7</v>
      </c>
      <c r="DJ13" s="86" t="n">
        <v>0.2</v>
      </c>
      <c r="DK13" s="86" t="n">
        <v>0.7</v>
      </c>
      <c r="DL13" s="86" t="n">
        <v>-0.2</v>
      </c>
    </row>
    <row r="14" customFormat="false" ht="11.25" hidden="false" customHeight="true" outlineLevel="0" collapsed="false">
      <c r="A14" s="37" t="s">
        <v>31</v>
      </c>
      <c r="B14" s="83"/>
      <c r="C14" s="83"/>
      <c r="D14" s="83"/>
      <c r="E14" s="83"/>
      <c r="F14" s="83"/>
      <c r="G14" s="83"/>
      <c r="H14" s="83"/>
      <c r="I14" s="83"/>
      <c r="J14" s="83"/>
      <c r="K14" s="83"/>
      <c r="L14" s="83" t="n">
        <v>10</v>
      </c>
      <c r="M14" s="83" t="n">
        <v>41.2</v>
      </c>
      <c r="N14" s="83" t="n">
        <v>10.8</v>
      </c>
      <c r="O14" s="83" t="n">
        <v>-9.7</v>
      </c>
      <c r="P14" s="83" t="n">
        <v>1.5</v>
      </c>
      <c r="Q14" s="83" t="n">
        <v>-10.6</v>
      </c>
      <c r="R14" s="83" t="n">
        <v>-5</v>
      </c>
      <c r="S14" s="83" t="n">
        <v>-4.3</v>
      </c>
      <c r="T14" s="83" t="n">
        <v>-4.7</v>
      </c>
      <c r="U14" s="83" t="n">
        <v>25.1</v>
      </c>
      <c r="V14" s="83" t="n">
        <v>15.1</v>
      </c>
      <c r="W14" s="83" t="n">
        <v>26</v>
      </c>
      <c r="X14" s="83" t="n">
        <v>20.6</v>
      </c>
      <c r="Y14" s="83" t="n">
        <v>22.6</v>
      </c>
      <c r="Z14" s="83" t="n">
        <v>30</v>
      </c>
      <c r="AA14" s="83" t="n">
        <v>12.3</v>
      </c>
      <c r="AB14" s="83" t="n">
        <v>-4.6</v>
      </c>
      <c r="AC14" s="83" t="n">
        <v>3.6</v>
      </c>
      <c r="AD14" s="83" t="n">
        <v>3.3</v>
      </c>
      <c r="AE14" s="83" t="n">
        <v>-4.7</v>
      </c>
      <c r="AF14" s="83" t="n">
        <v>-2.8</v>
      </c>
      <c r="AG14" s="83" t="n">
        <v>5</v>
      </c>
      <c r="AH14" s="83" t="n">
        <v>6.2</v>
      </c>
      <c r="AI14" s="83" t="n">
        <v>1.5</v>
      </c>
      <c r="AJ14" s="83" t="n">
        <v>7.8</v>
      </c>
      <c r="AK14" s="83" t="n">
        <v>7.2</v>
      </c>
      <c r="AL14" s="83" t="n">
        <v>5.2</v>
      </c>
      <c r="AM14" s="83" t="n">
        <v>9.8</v>
      </c>
      <c r="AN14" s="83" t="n">
        <v>10.9</v>
      </c>
      <c r="AO14" s="83" t="n">
        <v>9.4</v>
      </c>
      <c r="AP14" s="83" t="n">
        <v>-6.3</v>
      </c>
      <c r="AQ14" s="83" t="n">
        <v>-8.9</v>
      </c>
      <c r="AR14" s="83" t="n">
        <v>6.3</v>
      </c>
      <c r="AS14" s="83" t="n">
        <v>5.9</v>
      </c>
      <c r="AT14" s="83" t="n">
        <v>6.1</v>
      </c>
      <c r="AU14" s="83" t="n">
        <v>6.6</v>
      </c>
      <c r="AV14" s="83" t="n">
        <v>25.1</v>
      </c>
      <c r="AW14" s="83" t="n">
        <v>7.9</v>
      </c>
      <c r="AX14" s="83" t="n">
        <v>9.2</v>
      </c>
      <c r="AY14" s="83" t="n">
        <v>3.2</v>
      </c>
      <c r="AZ14" s="83" t="n">
        <v>4</v>
      </c>
      <c r="BA14" s="83" t="n">
        <v>6.9</v>
      </c>
      <c r="BB14" s="83" t="n">
        <v>5.6</v>
      </c>
      <c r="BC14" s="83" t="n">
        <v>5.3</v>
      </c>
      <c r="BD14" s="83" t="n">
        <v>8.5</v>
      </c>
      <c r="BE14" s="83" t="n">
        <v>8.4</v>
      </c>
      <c r="BF14" s="83" t="n">
        <v>9.7</v>
      </c>
      <c r="BG14" s="83" t="n">
        <v>10.7</v>
      </c>
      <c r="BH14" s="83" t="n">
        <v>13.4</v>
      </c>
      <c r="BI14" s="83"/>
      <c r="BJ14" s="83" t="n">
        <v>12.5</v>
      </c>
      <c r="BK14" s="83" t="n">
        <v>10.7</v>
      </c>
      <c r="BL14" s="83" t="n">
        <v>8.7</v>
      </c>
      <c r="BM14" s="83" t="n">
        <v>10.3</v>
      </c>
      <c r="BN14" s="83" t="n">
        <v>8.5</v>
      </c>
      <c r="BO14" s="83" t="n">
        <v>6.8</v>
      </c>
      <c r="BP14" s="83" t="n">
        <v>7.5</v>
      </c>
      <c r="BQ14" s="83" t="n">
        <v>8.9</v>
      </c>
      <c r="BR14" s="83" t="n">
        <v>7.6</v>
      </c>
      <c r="BS14" s="83"/>
      <c r="BT14" s="83" t="n">
        <v>5.7</v>
      </c>
      <c r="BU14" s="83" t="n">
        <v>8.6</v>
      </c>
      <c r="BV14" s="83" t="n">
        <v>7.4</v>
      </c>
      <c r="BW14" s="83" t="n">
        <v>6.6</v>
      </c>
      <c r="BX14" s="83" t="n">
        <v>4.2</v>
      </c>
      <c r="BY14" s="83" t="n">
        <v>2.6</v>
      </c>
      <c r="BZ14" s="83" t="n">
        <v>1.7</v>
      </c>
      <c r="CA14" s="83" t="n">
        <v>0.9</v>
      </c>
      <c r="CB14" s="83" t="n">
        <v>1.1</v>
      </c>
      <c r="CC14" s="83" t="n">
        <v>1.1</v>
      </c>
      <c r="CD14" s="83" t="n">
        <v>2.4</v>
      </c>
      <c r="CE14" s="83" t="n">
        <v>2.6</v>
      </c>
      <c r="CF14" s="83" t="n">
        <v>2.5</v>
      </c>
      <c r="CG14" s="83" t="n">
        <v>2.5</v>
      </c>
      <c r="CH14" s="83" t="n">
        <v>3.2</v>
      </c>
      <c r="CI14" s="83" t="n">
        <v>2.4</v>
      </c>
      <c r="CJ14" s="83" t="n">
        <v>2.4</v>
      </c>
      <c r="CK14" s="83" t="n">
        <v>1.6</v>
      </c>
      <c r="CL14" s="83" t="n">
        <v>2.2</v>
      </c>
      <c r="CM14" s="83" t="n">
        <v>2.5</v>
      </c>
      <c r="CN14" s="83" t="n">
        <v>1.8</v>
      </c>
      <c r="CO14" s="83" t="n">
        <v>1.5</v>
      </c>
      <c r="CP14" s="83" t="n">
        <v>0.6</v>
      </c>
      <c r="CQ14" s="83" t="n">
        <v>1.1</v>
      </c>
      <c r="CR14" s="84" t="n">
        <v>1.1</v>
      </c>
      <c r="CS14" s="84" t="n">
        <v>0.2</v>
      </c>
      <c r="CT14" s="84" t="n">
        <v>0.4</v>
      </c>
      <c r="CU14" s="84" t="n">
        <v>0.7</v>
      </c>
      <c r="CV14" s="84" t="n">
        <v>0.8</v>
      </c>
      <c r="CW14" s="85" t="n">
        <v>1.2</v>
      </c>
      <c r="CX14" s="85" t="n">
        <v>0.9</v>
      </c>
      <c r="CY14" s="85" t="n">
        <v>0.9</v>
      </c>
      <c r="CZ14" s="85" t="n">
        <v>0.6</v>
      </c>
      <c r="DA14" s="83" t="n">
        <v>0.8</v>
      </c>
      <c r="DB14" s="83" t="n">
        <v>1.2</v>
      </c>
      <c r="DC14" s="83" t="n">
        <v>2.3</v>
      </c>
      <c r="DD14" s="86" t="n">
        <v>1.8</v>
      </c>
      <c r="DE14" s="86" t="n">
        <v>2.1</v>
      </c>
      <c r="DF14" s="86" t="n">
        <v>2</v>
      </c>
      <c r="DG14" s="86" t="n">
        <v>1.7</v>
      </c>
      <c r="DH14" s="86" t="n">
        <v>2.3</v>
      </c>
      <c r="DI14" s="86" t="n">
        <v>1.7</v>
      </c>
      <c r="DJ14" s="86" t="n">
        <v>1.3</v>
      </c>
      <c r="DK14" s="86" t="n">
        <v>1.7</v>
      </c>
      <c r="DL14" s="86" t="n">
        <v>1.8</v>
      </c>
    </row>
    <row r="15" customFormat="false" ht="11.25" hidden="false" customHeight="true" outlineLevel="0" collapsed="false">
      <c r="A15" s="37" t="s">
        <v>45</v>
      </c>
      <c r="B15" s="83" t="n">
        <v>1.4</v>
      </c>
      <c r="C15" s="83" t="n">
        <v>1</v>
      </c>
      <c r="D15" s="83" t="n">
        <v>1.1</v>
      </c>
      <c r="E15" s="83" t="n">
        <v>1.3</v>
      </c>
      <c r="F15" s="83" t="n">
        <v>1.4</v>
      </c>
      <c r="G15" s="83" t="n">
        <v>1.4</v>
      </c>
      <c r="H15" s="83" t="n">
        <v>1.5</v>
      </c>
      <c r="I15" s="83" t="n">
        <v>1.9</v>
      </c>
      <c r="J15" s="83" t="n">
        <v>2.3</v>
      </c>
      <c r="K15" s="83" t="n">
        <v>3</v>
      </c>
      <c r="L15" s="83" t="n">
        <v>4.1</v>
      </c>
      <c r="M15" s="83" t="n">
        <v>3.6</v>
      </c>
      <c r="N15" s="83" t="n">
        <v>2.6</v>
      </c>
      <c r="O15" s="83" t="n">
        <v>-0.7</v>
      </c>
      <c r="P15" s="83" t="n">
        <v>-3.2</v>
      </c>
      <c r="Q15" s="83" t="n">
        <v>-1.8</v>
      </c>
      <c r="R15" s="83" t="n">
        <v>1.9</v>
      </c>
      <c r="S15" s="83" t="n">
        <v>5.1</v>
      </c>
      <c r="T15" s="83" t="n">
        <v>4.5</v>
      </c>
      <c r="U15" s="83" t="n">
        <v>1.6</v>
      </c>
      <c r="V15" s="83" t="n">
        <v>2.1</v>
      </c>
      <c r="W15" s="83" t="n">
        <v>2.4</v>
      </c>
      <c r="X15" s="83" t="n">
        <v>2.2</v>
      </c>
      <c r="Y15" s="83" t="n">
        <v>2.4</v>
      </c>
      <c r="Z15" s="83" t="n">
        <v>2</v>
      </c>
      <c r="AA15" s="83" t="n">
        <v>2.2</v>
      </c>
      <c r="AB15" s="83" t="n">
        <v>2</v>
      </c>
      <c r="AC15" s="83" t="n">
        <v>1.4</v>
      </c>
      <c r="AD15" s="83" t="n">
        <v>0.9</v>
      </c>
      <c r="AE15" s="83" t="n">
        <v>0.8</v>
      </c>
      <c r="AF15" s="83" t="n">
        <v>0.7</v>
      </c>
      <c r="AG15" s="83" t="n">
        <v>0.7</v>
      </c>
      <c r="AH15" s="83" t="n">
        <v>0.6</v>
      </c>
      <c r="AI15" s="83" t="n">
        <v>0.6</v>
      </c>
      <c r="AJ15" s="83" t="n">
        <v>0.7</v>
      </c>
      <c r="AK15" s="83" t="n">
        <v>0.8</v>
      </c>
      <c r="AL15" s="83" t="n">
        <v>0.9</v>
      </c>
      <c r="AM15" s="83" t="n">
        <v>0.9</v>
      </c>
      <c r="AN15" s="83" t="n">
        <v>0.9</v>
      </c>
      <c r="AO15" s="83" t="n">
        <v>0.8</v>
      </c>
      <c r="AP15" s="83" t="n">
        <v>0.8</v>
      </c>
      <c r="AQ15" s="83" t="n">
        <v>0.6</v>
      </c>
      <c r="AR15" s="83" t="n">
        <v>0.9</v>
      </c>
      <c r="AS15" s="83" t="n">
        <v>1</v>
      </c>
      <c r="AT15" s="83" t="n">
        <v>1</v>
      </c>
      <c r="AU15" s="83" t="n">
        <v>1.5</v>
      </c>
      <c r="AV15" s="83" t="n">
        <v>1.8</v>
      </c>
      <c r="AW15" s="83" t="n">
        <v>2.8</v>
      </c>
      <c r="AX15" s="83" t="n">
        <v>3.8</v>
      </c>
      <c r="AY15" s="83" t="n">
        <v>3.2</v>
      </c>
      <c r="AZ15" s="83" t="n">
        <v>2.8</v>
      </c>
      <c r="BA15" s="83" t="n">
        <v>2.1</v>
      </c>
      <c r="BB15" s="83" t="n">
        <v>1.9</v>
      </c>
      <c r="BC15" s="83" t="n">
        <v>2.4</v>
      </c>
      <c r="BD15" s="83" t="n">
        <v>2.6</v>
      </c>
      <c r="BE15" s="83" t="n">
        <v>2.2</v>
      </c>
      <c r="BF15" s="83" t="n">
        <v>1.9</v>
      </c>
      <c r="BG15" s="83" t="n">
        <v>2.1</v>
      </c>
      <c r="BH15" s="83" t="n">
        <v>2.2</v>
      </c>
      <c r="BI15" s="83"/>
      <c r="BJ15" s="83" t="n">
        <v>1.6</v>
      </c>
      <c r="BK15" s="83" t="n">
        <v>1.9</v>
      </c>
      <c r="BL15" s="83" t="n">
        <v>1.9</v>
      </c>
      <c r="BM15" s="83" t="n">
        <v>2</v>
      </c>
      <c r="BN15" s="83" t="n">
        <v>1.8</v>
      </c>
      <c r="BO15" s="83" t="n">
        <v>1.7</v>
      </c>
      <c r="BP15" s="83" t="n">
        <v>1.7</v>
      </c>
      <c r="BQ15" s="83" t="n">
        <v>2.1</v>
      </c>
      <c r="BR15" s="83" t="n">
        <v>2</v>
      </c>
      <c r="BS15" s="83"/>
      <c r="BT15" s="83" t="n">
        <v>1.8</v>
      </c>
      <c r="BU15" s="83" t="n">
        <v>1.5</v>
      </c>
      <c r="BV15" s="83" t="n">
        <v>1.6</v>
      </c>
      <c r="BW15" s="83" t="n">
        <v>1.2</v>
      </c>
      <c r="BX15" s="83" t="n">
        <v>0.9</v>
      </c>
      <c r="BY15" s="83" t="n">
        <v>1</v>
      </c>
      <c r="BZ15" s="83" t="n">
        <v>1.1</v>
      </c>
      <c r="CA15" s="83" t="n">
        <v>1</v>
      </c>
      <c r="CB15" s="83" t="n">
        <v>1.2</v>
      </c>
      <c r="CC15" s="83" t="n">
        <v>1.5</v>
      </c>
      <c r="CD15" s="83" t="n">
        <v>1.8</v>
      </c>
      <c r="CE15" s="83" t="n">
        <v>1.4</v>
      </c>
      <c r="CF15" s="83" t="n">
        <v>1.2</v>
      </c>
      <c r="CG15" s="83" t="n">
        <v>1.3</v>
      </c>
      <c r="CH15" s="83" t="n">
        <v>1.5</v>
      </c>
      <c r="CI15" s="83" t="n">
        <v>1.5</v>
      </c>
      <c r="CJ15" s="83" t="n">
        <v>1.6</v>
      </c>
      <c r="CK15" s="83" t="n">
        <v>1.7</v>
      </c>
      <c r="CL15" s="83" t="n">
        <v>1.5</v>
      </c>
      <c r="CM15" s="83" t="n">
        <v>1.2</v>
      </c>
      <c r="CN15" s="83" t="n">
        <v>1.1</v>
      </c>
      <c r="CO15" s="83" t="n">
        <v>0.8</v>
      </c>
      <c r="CP15" s="83" t="n">
        <v>0.9</v>
      </c>
      <c r="CQ15" s="83" t="n">
        <v>1.1</v>
      </c>
      <c r="CR15" s="84" t="n">
        <v>1.2</v>
      </c>
      <c r="CS15" s="84" t="n">
        <v>1</v>
      </c>
      <c r="CT15" s="84" t="n">
        <v>0.9</v>
      </c>
      <c r="CU15" s="84" t="n">
        <v>1</v>
      </c>
      <c r="CV15" s="84" t="n">
        <v>1.1</v>
      </c>
      <c r="CW15" s="85" t="n">
        <v>1.3</v>
      </c>
      <c r="CX15" s="85" t="n">
        <v>1.2</v>
      </c>
      <c r="CY15" s="85" t="n">
        <v>1.2</v>
      </c>
      <c r="CZ15" s="85" t="n">
        <v>1.1</v>
      </c>
      <c r="DA15" s="83" t="n">
        <v>1.2</v>
      </c>
      <c r="DB15" s="83" t="n">
        <v>1.4</v>
      </c>
      <c r="DC15" s="83" t="n">
        <v>1.9</v>
      </c>
      <c r="DD15" s="86" t="n">
        <v>2.1</v>
      </c>
      <c r="DE15" s="86" t="n">
        <v>2.2</v>
      </c>
      <c r="DF15" s="86" t="n">
        <v>1.5</v>
      </c>
      <c r="DG15" s="86" t="n">
        <v>1.4</v>
      </c>
      <c r="DH15" s="86" t="n">
        <v>1.8</v>
      </c>
      <c r="DI15" s="86" t="n">
        <v>1.7</v>
      </c>
      <c r="DJ15" s="86" t="n">
        <v>1.4</v>
      </c>
      <c r="DK15" s="86" t="n">
        <v>1.4</v>
      </c>
      <c r="DL15" s="86" t="n">
        <v>1.5</v>
      </c>
    </row>
    <row r="16" customFormat="false" ht="11.25" hidden="false" customHeight="true" outlineLevel="0" collapsed="false">
      <c r="A16" s="33"/>
      <c r="B16" s="83"/>
      <c r="C16" s="83"/>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c r="BR16" s="83"/>
      <c r="BS16" s="83"/>
      <c r="BT16" s="83"/>
      <c r="BU16" s="83"/>
      <c r="BV16" s="83"/>
      <c r="BW16" s="83"/>
      <c r="BX16" s="83"/>
      <c r="BY16" s="83"/>
      <c r="BZ16" s="83"/>
      <c r="CA16" s="83"/>
      <c r="CB16" s="83"/>
      <c r="CC16" s="83"/>
      <c r="CD16" s="83"/>
      <c r="CE16" s="83"/>
      <c r="CF16" s="83"/>
      <c r="CG16" s="83"/>
      <c r="CH16" s="83"/>
      <c r="CI16" s="83"/>
      <c r="CJ16" s="83"/>
      <c r="CK16" s="83"/>
      <c r="CL16" s="83"/>
      <c r="CM16" s="83"/>
      <c r="CN16" s="83"/>
      <c r="CO16" s="83"/>
      <c r="CP16" s="83"/>
      <c r="CQ16" s="83"/>
      <c r="CR16" s="84"/>
      <c r="CS16" s="84"/>
      <c r="CT16" s="84"/>
      <c r="CU16" s="84"/>
      <c r="CV16" s="84"/>
      <c r="CW16" s="84"/>
      <c r="CX16" s="84"/>
      <c r="CY16" s="85"/>
      <c r="CZ16" s="85"/>
      <c r="DA16" s="83"/>
      <c r="DB16" s="83"/>
      <c r="DC16" s="83"/>
      <c r="DD16" s="86"/>
      <c r="DE16" s="86"/>
      <c r="DF16" s="86"/>
      <c r="DG16" s="86"/>
      <c r="DH16" s="86"/>
      <c r="DI16" s="86"/>
      <c r="DJ16" s="86"/>
      <c r="DK16" s="86"/>
      <c r="DL16" s="86"/>
    </row>
    <row r="17" customFormat="false" ht="11.25" hidden="false" customHeight="true" outlineLevel="0" collapsed="false">
      <c r="A17" s="33" t="s">
        <v>33</v>
      </c>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c r="BR17" s="83"/>
      <c r="BS17" s="83"/>
      <c r="BT17" s="83"/>
      <c r="BU17" s="83"/>
      <c r="BV17" s="83"/>
      <c r="BW17" s="83"/>
      <c r="BX17" s="83"/>
      <c r="BY17" s="83"/>
      <c r="BZ17" s="83"/>
      <c r="CA17" s="83"/>
      <c r="CB17" s="83"/>
      <c r="CC17" s="83"/>
      <c r="CD17" s="83"/>
      <c r="CE17" s="83"/>
      <c r="CF17" s="83"/>
      <c r="CG17" s="83"/>
      <c r="CH17" s="83"/>
      <c r="CI17" s="83"/>
      <c r="CJ17" s="83"/>
      <c r="CK17" s="83"/>
      <c r="CL17" s="83"/>
      <c r="CM17" s="83"/>
      <c r="CN17" s="83"/>
      <c r="CO17" s="83"/>
      <c r="CP17" s="83"/>
      <c r="CQ17" s="83"/>
      <c r="CR17" s="84"/>
      <c r="CS17" s="84"/>
      <c r="CT17" s="84"/>
      <c r="CU17" s="84"/>
      <c r="CV17" s="84"/>
      <c r="CW17" s="84"/>
      <c r="CX17" s="84"/>
      <c r="CY17" s="85"/>
      <c r="CZ17" s="85"/>
      <c r="DA17" s="83"/>
      <c r="DB17" s="83"/>
      <c r="DC17" s="83"/>
      <c r="DD17" s="86"/>
      <c r="DE17" s="86"/>
      <c r="DF17" s="86"/>
      <c r="DG17" s="86"/>
      <c r="DH17" s="86"/>
      <c r="DI17" s="86"/>
      <c r="DJ17" s="86"/>
      <c r="DK17" s="86"/>
      <c r="DL17" s="86"/>
    </row>
    <row r="18" customFormat="false" ht="11.25" hidden="false" customHeight="true" outlineLevel="0" collapsed="false">
      <c r="A18" s="37" t="s">
        <v>24</v>
      </c>
      <c r="B18" s="83" t="n">
        <v>1.9</v>
      </c>
      <c r="C18" s="83" t="n">
        <v>1.7</v>
      </c>
      <c r="D18" s="83" t="n">
        <v>1.6</v>
      </c>
      <c r="E18" s="83" t="n">
        <v>2.1</v>
      </c>
      <c r="F18" s="83" t="n">
        <v>2.3</v>
      </c>
      <c r="G18" s="83" t="n">
        <v>2.4</v>
      </c>
      <c r="H18" s="83" t="n">
        <v>1.9</v>
      </c>
      <c r="I18" s="83" t="n">
        <v>2.2</v>
      </c>
      <c r="J18" s="83" t="n">
        <v>2.6</v>
      </c>
      <c r="K18" s="83" t="n">
        <v>1.9</v>
      </c>
      <c r="L18" s="83" t="n">
        <v>4</v>
      </c>
      <c r="M18" s="83" t="n">
        <v>4.1</v>
      </c>
      <c r="N18" s="83" t="n">
        <v>3</v>
      </c>
      <c r="O18" s="83" t="n">
        <v>2.9</v>
      </c>
      <c r="P18" s="83" t="n">
        <v>2</v>
      </c>
      <c r="Q18" s="83" t="n">
        <v>2.5</v>
      </c>
      <c r="R18" s="83" t="n">
        <v>1.6</v>
      </c>
      <c r="S18" s="83" t="n">
        <v>1.5</v>
      </c>
      <c r="T18" s="83" t="n">
        <v>2.9</v>
      </c>
      <c r="U18" s="83" t="n">
        <v>2</v>
      </c>
      <c r="V18" s="83" t="n">
        <v>2.4</v>
      </c>
      <c r="W18" s="83" t="n">
        <v>2.1</v>
      </c>
      <c r="X18" s="83" t="n">
        <v>1.9</v>
      </c>
      <c r="Y18" s="83" t="n">
        <v>2.2</v>
      </c>
      <c r="Z18" s="83" t="n">
        <v>2.3</v>
      </c>
      <c r="AA18" s="83" t="n">
        <v>2.4</v>
      </c>
      <c r="AB18" s="83" t="n">
        <v>2.3</v>
      </c>
      <c r="AC18" s="83" t="n">
        <v>1.9</v>
      </c>
      <c r="AD18" s="83" t="n">
        <v>1.3</v>
      </c>
      <c r="AE18" s="83" t="n">
        <v>1.2</v>
      </c>
      <c r="AF18" s="83" t="n">
        <v>1</v>
      </c>
      <c r="AG18" s="83" t="n">
        <v>1</v>
      </c>
      <c r="AH18" s="83" t="n">
        <v>0.9</v>
      </c>
      <c r="AI18" s="83" t="n">
        <v>1</v>
      </c>
      <c r="AJ18" s="83" t="n">
        <v>0.9</v>
      </c>
      <c r="AK18" s="83" t="n">
        <v>1.1</v>
      </c>
      <c r="AL18" s="83" t="n">
        <v>1.1</v>
      </c>
      <c r="AM18" s="83" t="n">
        <v>1.2</v>
      </c>
      <c r="AN18" s="83" t="n">
        <v>1.2</v>
      </c>
      <c r="AO18" s="83" t="n">
        <v>1</v>
      </c>
      <c r="AP18" s="83" t="n">
        <v>1.2</v>
      </c>
      <c r="AQ18" s="83" t="n">
        <v>1.1</v>
      </c>
      <c r="AR18" s="83" t="n">
        <v>1.1</v>
      </c>
      <c r="AS18" s="83" t="n">
        <v>1.2</v>
      </c>
      <c r="AT18" s="83" t="n">
        <v>0.9</v>
      </c>
      <c r="AU18" s="83" t="n">
        <v>1.3</v>
      </c>
      <c r="AV18" s="83" t="n">
        <v>1</v>
      </c>
      <c r="AW18" s="83" t="n">
        <v>2.4</v>
      </c>
      <c r="AX18" s="83" t="n">
        <v>3.1</v>
      </c>
      <c r="AY18" s="83" t="n">
        <v>2.5</v>
      </c>
      <c r="AZ18" s="83" t="n">
        <v>1.7</v>
      </c>
      <c r="BA18" s="83" t="n">
        <v>1.4</v>
      </c>
      <c r="BB18" s="83" t="n">
        <v>1.3</v>
      </c>
      <c r="BC18" s="83" t="n">
        <v>1.9</v>
      </c>
      <c r="BD18" s="83" t="n">
        <v>1.7</v>
      </c>
      <c r="BE18" s="83" t="n">
        <v>1.9</v>
      </c>
      <c r="BF18" s="83" t="n">
        <v>2</v>
      </c>
      <c r="BG18" s="83" t="n">
        <v>1.8</v>
      </c>
      <c r="BH18" s="83" t="n">
        <v>1.9</v>
      </c>
      <c r="BI18" s="83"/>
      <c r="BJ18" s="83" t="n">
        <v>1.9</v>
      </c>
      <c r="BK18" s="83" t="n">
        <v>1.7</v>
      </c>
      <c r="BL18" s="83" t="n">
        <v>1.5</v>
      </c>
      <c r="BM18" s="83" t="n">
        <v>1.7</v>
      </c>
      <c r="BN18" s="83" t="n">
        <v>1.5</v>
      </c>
      <c r="BO18" s="83" t="n">
        <v>1.4</v>
      </c>
      <c r="BP18" s="83" t="n">
        <v>1.5</v>
      </c>
      <c r="BQ18" s="83" t="n">
        <v>1.9</v>
      </c>
      <c r="BR18" s="83" t="n">
        <v>1.8</v>
      </c>
      <c r="BS18" s="83"/>
      <c r="BT18" s="83" t="n">
        <v>1.5</v>
      </c>
      <c r="BU18" s="83" t="n">
        <v>1.1</v>
      </c>
      <c r="BV18" s="83" t="n">
        <v>1.2</v>
      </c>
      <c r="BW18" s="83" t="n">
        <v>0.9</v>
      </c>
      <c r="BX18" s="83" t="n">
        <v>0.7</v>
      </c>
      <c r="BY18" s="83" t="n">
        <v>0.9</v>
      </c>
      <c r="BZ18" s="83" t="n">
        <v>1.1</v>
      </c>
      <c r="CA18" s="83" t="n">
        <v>1.2</v>
      </c>
      <c r="CB18" s="83" t="n">
        <v>1.2</v>
      </c>
      <c r="CC18" s="83" t="n">
        <v>1.2</v>
      </c>
      <c r="CD18" s="83" t="n">
        <v>1.3</v>
      </c>
      <c r="CE18" s="83" t="n">
        <v>0.9</v>
      </c>
      <c r="CF18" s="83" t="n">
        <v>1</v>
      </c>
      <c r="CG18" s="83" t="n">
        <v>1.1</v>
      </c>
      <c r="CH18" s="83" t="n">
        <v>1.2</v>
      </c>
      <c r="CI18" s="83" t="n">
        <v>1.6</v>
      </c>
      <c r="CJ18" s="83" t="n">
        <v>1.6</v>
      </c>
      <c r="CK18" s="83" t="n">
        <v>1.2</v>
      </c>
      <c r="CL18" s="83" t="n">
        <v>1</v>
      </c>
      <c r="CM18" s="83" t="n">
        <v>1.2</v>
      </c>
      <c r="CN18" s="83" t="n">
        <v>1.1</v>
      </c>
      <c r="CO18" s="83" t="n">
        <v>0.7</v>
      </c>
      <c r="CP18" s="83" t="n">
        <v>0.9</v>
      </c>
      <c r="CQ18" s="83" t="n">
        <v>1</v>
      </c>
      <c r="CR18" s="84" t="n">
        <v>1.2</v>
      </c>
      <c r="CS18" s="84" t="n">
        <v>1.2</v>
      </c>
      <c r="CT18" s="84" t="n">
        <v>1</v>
      </c>
      <c r="CU18" s="84" t="n">
        <v>1.1</v>
      </c>
      <c r="CV18" s="84" t="n">
        <v>1.1</v>
      </c>
      <c r="CW18" s="85" t="n">
        <v>1.3</v>
      </c>
      <c r="CX18" s="85" t="n">
        <v>0.8</v>
      </c>
      <c r="CY18" s="85" t="n">
        <v>0.7</v>
      </c>
      <c r="CZ18" s="85" t="n">
        <v>0.5</v>
      </c>
      <c r="DA18" s="83" t="n">
        <v>0.7</v>
      </c>
      <c r="DB18" s="83" t="n">
        <v>0.8</v>
      </c>
      <c r="DC18" s="83" t="n">
        <v>1.3</v>
      </c>
      <c r="DD18" s="86" t="n">
        <v>1.5</v>
      </c>
      <c r="DE18" s="86" t="n">
        <v>1.5</v>
      </c>
      <c r="DF18" s="86" t="n">
        <v>1.3</v>
      </c>
      <c r="DG18" s="86" t="n">
        <v>1</v>
      </c>
      <c r="DH18" s="86" t="n">
        <v>1.2</v>
      </c>
      <c r="DI18" s="86" t="n">
        <v>1.4</v>
      </c>
      <c r="DJ18" s="86" t="n">
        <v>1.5</v>
      </c>
      <c r="DK18" s="86" t="n">
        <v>1.5</v>
      </c>
      <c r="DL18" s="86" t="n">
        <v>1.5</v>
      </c>
    </row>
    <row r="19" customFormat="false" ht="11.25" hidden="false" customHeight="true" outlineLevel="0" collapsed="false">
      <c r="A19" s="37" t="s">
        <v>25</v>
      </c>
      <c r="B19" s="83" t="n">
        <v>0.6</v>
      </c>
      <c r="C19" s="83" t="n">
        <v>0.3</v>
      </c>
      <c r="D19" s="83" t="n">
        <v>0.2</v>
      </c>
      <c r="E19" s="83" t="n">
        <v>0.7</v>
      </c>
      <c r="F19" s="83" t="n">
        <v>0.9</v>
      </c>
      <c r="G19" s="83" t="n">
        <v>1.3</v>
      </c>
      <c r="H19" s="83" t="n">
        <v>1.2</v>
      </c>
      <c r="I19" s="83" t="n">
        <v>1.4</v>
      </c>
      <c r="J19" s="83" t="n">
        <v>1.1</v>
      </c>
      <c r="K19" s="83" t="n">
        <v>2.4</v>
      </c>
      <c r="L19" s="83" t="n">
        <v>2.6</v>
      </c>
      <c r="M19" s="83" t="n">
        <v>2.9</v>
      </c>
      <c r="N19" s="83" t="n">
        <v>2</v>
      </c>
      <c r="O19" s="83" t="n">
        <v>1.7</v>
      </c>
      <c r="P19" s="83" t="n">
        <v>1.2</v>
      </c>
      <c r="Q19" s="83" t="n">
        <v>1.1</v>
      </c>
      <c r="R19" s="83" t="n">
        <v>0.9</v>
      </c>
      <c r="S19" s="83" t="n">
        <v>1.3</v>
      </c>
      <c r="T19" s="83" t="n">
        <v>1.2</v>
      </c>
      <c r="U19" s="83" t="n">
        <v>1.4</v>
      </c>
      <c r="V19" s="83" t="n">
        <v>2</v>
      </c>
      <c r="W19" s="83" t="n">
        <v>1.9</v>
      </c>
      <c r="X19" s="83" t="n">
        <v>1.9</v>
      </c>
      <c r="Y19" s="83" t="n">
        <v>1.5</v>
      </c>
      <c r="Z19" s="83" t="n">
        <v>1.5</v>
      </c>
      <c r="AA19" s="83" t="n">
        <v>1.8</v>
      </c>
      <c r="AB19" s="83" t="n">
        <v>1.5</v>
      </c>
      <c r="AC19" s="83" t="n">
        <v>1.2</v>
      </c>
      <c r="AD19" s="83" t="n">
        <v>1</v>
      </c>
      <c r="AE19" s="83" t="n">
        <v>1</v>
      </c>
      <c r="AF19" s="83" t="n">
        <v>0.6</v>
      </c>
      <c r="AG19" s="83" t="n">
        <v>0.8</v>
      </c>
      <c r="AH19" s="83" t="n">
        <v>0.6</v>
      </c>
      <c r="AI19" s="83" t="n">
        <v>0.6</v>
      </c>
      <c r="AJ19" s="83" t="n">
        <v>0.6</v>
      </c>
      <c r="AK19" s="83" t="n">
        <v>0.5</v>
      </c>
      <c r="AL19" s="83" t="n">
        <v>0.6</v>
      </c>
      <c r="AM19" s="83" t="n">
        <v>0.8</v>
      </c>
      <c r="AN19" s="83" t="n">
        <v>1</v>
      </c>
      <c r="AO19" s="83" t="n">
        <v>1.6</v>
      </c>
      <c r="AP19" s="83" t="n">
        <v>1.4</v>
      </c>
      <c r="AQ19" s="83" t="n">
        <v>0.7</v>
      </c>
      <c r="AR19" s="83" t="n">
        <v>0.9</v>
      </c>
      <c r="AS19" s="83" t="n">
        <v>0.9</v>
      </c>
      <c r="AT19" s="83" t="n">
        <v>1</v>
      </c>
      <c r="AU19" s="83" t="n">
        <v>1.5</v>
      </c>
      <c r="AV19" s="83" t="n">
        <v>2</v>
      </c>
      <c r="AW19" s="83" t="n">
        <v>2.3</v>
      </c>
      <c r="AX19" s="83" t="n">
        <v>2.3</v>
      </c>
      <c r="AY19" s="83" t="n">
        <v>2.6</v>
      </c>
      <c r="AZ19" s="83" t="n">
        <v>2.4</v>
      </c>
      <c r="BA19" s="83" t="n">
        <v>2.2</v>
      </c>
      <c r="BB19" s="83" t="n">
        <v>2.4</v>
      </c>
      <c r="BC19" s="83" t="n">
        <v>2.4</v>
      </c>
      <c r="BD19" s="83" t="n">
        <v>2.8</v>
      </c>
      <c r="BE19" s="83" t="n">
        <v>2.5</v>
      </c>
      <c r="BF19" s="83" t="n">
        <v>2.5</v>
      </c>
      <c r="BG19" s="83" t="n">
        <v>2.6</v>
      </c>
      <c r="BH19" s="83" t="n">
        <v>2.5</v>
      </c>
      <c r="BI19" s="83"/>
      <c r="BJ19" s="83" t="n">
        <v>2</v>
      </c>
      <c r="BK19" s="83" t="n">
        <v>2</v>
      </c>
      <c r="BL19" s="83" t="n">
        <v>2.2</v>
      </c>
      <c r="BM19" s="83" t="n">
        <v>1.9</v>
      </c>
      <c r="BN19" s="83" t="n">
        <v>1.9</v>
      </c>
      <c r="BO19" s="83" t="n">
        <v>1.8</v>
      </c>
      <c r="BP19" s="83" t="n">
        <v>1.6</v>
      </c>
      <c r="BQ19" s="83" t="n">
        <v>1.9</v>
      </c>
      <c r="BR19" s="83" t="n">
        <v>1.8</v>
      </c>
      <c r="BS19" s="83"/>
      <c r="BT19" s="83" t="n">
        <v>1.7</v>
      </c>
      <c r="BU19" s="83" t="n">
        <v>1.3</v>
      </c>
      <c r="BV19" s="83" t="n">
        <v>1.3</v>
      </c>
      <c r="BW19" s="83" t="n">
        <v>0.9</v>
      </c>
      <c r="BX19" s="83" t="n">
        <v>0.7</v>
      </c>
      <c r="BY19" s="83" t="n">
        <v>0.8</v>
      </c>
      <c r="BZ19" s="83" t="n">
        <v>0.8</v>
      </c>
      <c r="CA19" s="83" t="n">
        <v>0.7</v>
      </c>
      <c r="CB19" s="83" t="n">
        <v>0.8</v>
      </c>
      <c r="CC19" s="83" t="n">
        <v>0.9</v>
      </c>
      <c r="CD19" s="83" t="n">
        <v>1.2</v>
      </c>
      <c r="CE19" s="83" t="n">
        <v>1.1</v>
      </c>
      <c r="CF19" s="83" t="n">
        <v>1</v>
      </c>
      <c r="CG19" s="83" t="n">
        <v>1.1</v>
      </c>
      <c r="CH19" s="83" t="n">
        <v>1</v>
      </c>
      <c r="CI19" s="83" t="n">
        <v>1.2</v>
      </c>
      <c r="CJ19" s="83" t="n">
        <v>1.2</v>
      </c>
      <c r="CK19" s="83" t="n">
        <v>1.4</v>
      </c>
      <c r="CL19" s="83" t="n">
        <v>1.4</v>
      </c>
      <c r="CM19" s="83" t="n">
        <v>1</v>
      </c>
      <c r="CN19" s="83" t="n">
        <v>0.7</v>
      </c>
      <c r="CO19" s="83" t="n">
        <v>0.4</v>
      </c>
      <c r="CP19" s="83" t="n">
        <v>0.3</v>
      </c>
      <c r="CQ19" s="83" t="n">
        <v>0.6</v>
      </c>
      <c r="CR19" s="84" t="n">
        <v>0.9</v>
      </c>
      <c r="CS19" s="84" t="n">
        <v>0.9</v>
      </c>
      <c r="CT19" s="84" t="n">
        <v>0.9</v>
      </c>
      <c r="CU19" s="84" t="n">
        <v>1.1</v>
      </c>
      <c r="CV19" s="84" t="n">
        <v>1.2</v>
      </c>
      <c r="CW19" s="85" t="n">
        <v>1.3</v>
      </c>
      <c r="CX19" s="85" t="n">
        <v>1.1</v>
      </c>
      <c r="CY19" s="85" t="n">
        <v>1.1</v>
      </c>
      <c r="CZ19" s="85" t="n">
        <v>1</v>
      </c>
      <c r="DA19" s="83" t="n">
        <v>1.2</v>
      </c>
      <c r="DB19" s="83" t="n">
        <v>1.3</v>
      </c>
      <c r="DC19" s="83" t="n">
        <v>1.7</v>
      </c>
      <c r="DD19" s="86" t="n">
        <v>1.9</v>
      </c>
      <c r="DE19" s="86" t="n">
        <v>2.1</v>
      </c>
      <c r="DF19" s="86" t="n">
        <v>1.7</v>
      </c>
      <c r="DG19" s="86" t="n">
        <v>1.5</v>
      </c>
      <c r="DH19" s="86" t="n">
        <v>2.1</v>
      </c>
      <c r="DI19" s="86" t="n">
        <v>2.2</v>
      </c>
      <c r="DJ19" s="86" t="n">
        <v>2.2</v>
      </c>
      <c r="DK19" s="86" t="n">
        <v>2.2</v>
      </c>
      <c r="DL19" s="86" t="n">
        <v>2.5</v>
      </c>
    </row>
    <row r="20" customFormat="false" ht="11.25" hidden="false" customHeight="true" outlineLevel="0" collapsed="false">
      <c r="A20" s="37" t="s">
        <v>26</v>
      </c>
      <c r="B20" s="83" t="n">
        <v>1.8</v>
      </c>
      <c r="C20" s="83" t="n">
        <v>1.2</v>
      </c>
      <c r="D20" s="83" t="n">
        <v>1.7</v>
      </c>
      <c r="E20" s="83" t="n">
        <v>2</v>
      </c>
      <c r="F20" s="83" t="n">
        <v>2.1</v>
      </c>
      <c r="G20" s="83" t="n">
        <v>2.1</v>
      </c>
      <c r="H20" s="83" t="n">
        <v>2</v>
      </c>
      <c r="I20" s="83" t="n">
        <v>2.9</v>
      </c>
      <c r="J20" s="83" t="n">
        <v>3.9</v>
      </c>
      <c r="K20" s="83" t="n">
        <v>3.9</v>
      </c>
      <c r="L20" s="83" t="n">
        <v>3.2</v>
      </c>
      <c r="M20" s="83" t="n">
        <v>3.4</v>
      </c>
      <c r="N20" s="83" t="n">
        <v>3.8</v>
      </c>
      <c r="O20" s="83" t="n">
        <v>2.6</v>
      </c>
      <c r="P20" s="83" t="n">
        <v>1.6</v>
      </c>
      <c r="Q20" s="83" t="n">
        <v>1.2</v>
      </c>
      <c r="R20" s="83" t="n">
        <v>3.3</v>
      </c>
      <c r="S20" s="83" t="n">
        <v>2.1</v>
      </c>
      <c r="T20" s="83" t="n">
        <v>1.6</v>
      </c>
      <c r="U20" s="83" t="n">
        <v>2.8</v>
      </c>
      <c r="V20" s="83" t="n">
        <v>1.8</v>
      </c>
      <c r="W20" s="83" t="n">
        <v>2.4</v>
      </c>
      <c r="X20" s="83" t="n">
        <v>2.6</v>
      </c>
      <c r="Y20" s="83" t="n">
        <v>3</v>
      </c>
      <c r="Z20" s="83" t="n">
        <v>2.5</v>
      </c>
      <c r="AA20" s="83" t="n">
        <v>1.4</v>
      </c>
      <c r="AB20" s="83" t="n">
        <v>1.5</v>
      </c>
      <c r="AC20" s="83" t="n">
        <v>1.4</v>
      </c>
      <c r="AD20" s="83" t="n">
        <v>1.5</v>
      </c>
      <c r="AE20" s="83" t="n">
        <v>1.7</v>
      </c>
      <c r="AF20" s="83" t="n">
        <v>1.3</v>
      </c>
      <c r="AG20" s="83" t="n">
        <v>1.1</v>
      </c>
      <c r="AH20" s="83" t="n">
        <v>1.2</v>
      </c>
      <c r="AI20" s="83" t="n">
        <v>1.2</v>
      </c>
      <c r="AJ20" s="83" t="n">
        <v>1.4</v>
      </c>
      <c r="AK20" s="83" t="n">
        <v>1.3</v>
      </c>
      <c r="AL20" s="83" t="n">
        <v>1.2</v>
      </c>
      <c r="AM20" s="83" t="n">
        <v>1.4</v>
      </c>
      <c r="AN20" s="83" t="n">
        <v>1.2</v>
      </c>
      <c r="AO20" s="83" t="n">
        <v>1.3</v>
      </c>
      <c r="AP20" s="83" t="n">
        <v>0.7</v>
      </c>
      <c r="AQ20" s="83" t="n">
        <v>1.2</v>
      </c>
      <c r="AR20" s="83" t="n">
        <v>1.5</v>
      </c>
      <c r="AS20" s="83" t="n">
        <v>1.6</v>
      </c>
      <c r="AT20" s="83" t="n">
        <v>1.1</v>
      </c>
      <c r="AU20" s="83" t="n">
        <v>1.7</v>
      </c>
      <c r="AV20" s="83" t="n">
        <v>2.2</v>
      </c>
      <c r="AW20" s="83" t="n">
        <v>2.4</v>
      </c>
      <c r="AX20" s="83" t="n">
        <v>3</v>
      </c>
      <c r="AY20" s="83" t="n">
        <v>2.5</v>
      </c>
      <c r="AZ20" s="83" t="n">
        <v>2.8</v>
      </c>
      <c r="BA20" s="83" t="n">
        <v>2.6</v>
      </c>
      <c r="BB20" s="83" t="n">
        <v>2.2</v>
      </c>
      <c r="BC20" s="83" t="n">
        <v>2.4</v>
      </c>
      <c r="BD20" s="83" t="n">
        <v>2.3</v>
      </c>
      <c r="BE20" s="83" t="n">
        <v>2.5</v>
      </c>
      <c r="BF20" s="83" t="n">
        <v>2.1</v>
      </c>
      <c r="BG20" s="83" t="n">
        <v>2.2</v>
      </c>
      <c r="BH20" s="83" t="n">
        <v>1.9</v>
      </c>
      <c r="BI20" s="83"/>
      <c r="BJ20" s="83" t="n">
        <v>1.8</v>
      </c>
      <c r="BK20" s="83" t="n">
        <v>1.8</v>
      </c>
      <c r="BL20" s="83" t="n">
        <v>2.2</v>
      </c>
      <c r="BM20" s="83" t="n">
        <v>2.2</v>
      </c>
      <c r="BN20" s="83" t="n">
        <v>1.9</v>
      </c>
      <c r="BO20" s="83" t="n">
        <v>1.6</v>
      </c>
      <c r="BP20" s="83" t="n">
        <v>1.8</v>
      </c>
      <c r="BQ20" s="83" t="n">
        <v>2.1</v>
      </c>
      <c r="BR20" s="83" t="n">
        <v>1.8</v>
      </c>
      <c r="BS20" s="83"/>
      <c r="BT20" s="83" t="n">
        <v>2.5</v>
      </c>
      <c r="BU20" s="83" t="n">
        <v>2.8</v>
      </c>
      <c r="BV20" s="83" t="n">
        <v>2.9</v>
      </c>
      <c r="BW20" s="83" t="n">
        <v>2.2</v>
      </c>
      <c r="BX20" s="83" t="n">
        <v>2.1</v>
      </c>
      <c r="BY20" s="83" t="n">
        <v>1.9</v>
      </c>
      <c r="BZ20" s="83" t="n">
        <v>2.1</v>
      </c>
      <c r="CA20" s="83" t="n">
        <v>2</v>
      </c>
      <c r="CB20" s="83" t="n">
        <v>2.3</v>
      </c>
      <c r="CC20" s="83" t="n">
        <v>3.5</v>
      </c>
      <c r="CD20" s="83" t="n">
        <v>3.3</v>
      </c>
      <c r="CE20" s="83" t="n">
        <v>2.4</v>
      </c>
      <c r="CF20" s="83" t="n">
        <v>1.7</v>
      </c>
      <c r="CG20" s="83" t="n">
        <v>1.9</v>
      </c>
      <c r="CH20" s="83" t="n">
        <v>2</v>
      </c>
      <c r="CI20" s="83" t="n">
        <v>2.1</v>
      </c>
      <c r="CJ20" s="83" t="n">
        <v>2.6</v>
      </c>
      <c r="CK20" s="83" t="n">
        <v>3.2</v>
      </c>
      <c r="CL20" s="83" t="n">
        <v>2.6</v>
      </c>
      <c r="CM20" s="83" t="n">
        <v>2.2</v>
      </c>
      <c r="CN20" s="83" t="n">
        <v>2.1</v>
      </c>
      <c r="CO20" s="83" t="n">
        <v>2.4</v>
      </c>
      <c r="CP20" s="83" t="n">
        <v>2.3</v>
      </c>
      <c r="CQ20" s="83" t="n">
        <v>2.2</v>
      </c>
      <c r="CR20" s="84" t="n">
        <v>2</v>
      </c>
      <c r="CS20" s="84" t="n">
        <v>1.7</v>
      </c>
      <c r="CT20" s="84" t="n">
        <v>1.6</v>
      </c>
      <c r="CU20" s="84" t="n">
        <v>1.6</v>
      </c>
      <c r="CV20" s="84" t="n">
        <v>1.7</v>
      </c>
      <c r="CW20" s="85" t="n">
        <v>1.9</v>
      </c>
      <c r="CX20" s="85" t="n">
        <v>2.1</v>
      </c>
      <c r="CY20" s="85" t="n">
        <v>2.5</v>
      </c>
      <c r="CZ20" s="85" t="n">
        <v>2.3</v>
      </c>
      <c r="DA20" s="83" t="n">
        <v>2.3</v>
      </c>
      <c r="DB20" s="83" t="n">
        <v>2.2</v>
      </c>
      <c r="DC20" s="83" t="n">
        <v>2.5</v>
      </c>
      <c r="DD20" s="86" t="n">
        <v>2.6</v>
      </c>
      <c r="DE20" s="86" t="n">
        <v>2.5</v>
      </c>
      <c r="DF20" s="86" t="n">
        <v>1.8</v>
      </c>
      <c r="DG20" s="86" t="n">
        <v>1.7</v>
      </c>
      <c r="DH20" s="86" t="n">
        <v>2.1</v>
      </c>
      <c r="DI20" s="86" t="n">
        <v>1.9</v>
      </c>
      <c r="DJ20" s="86" t="n">
        <v>1.6</v>
      </c>
      <c r="DK20" s="86" t="n">
        <v>1.4</v>
      </c>
      <c r="DL20" s="86" t="n">
        <v>1.6</v>
      </c>
    </row>
    <row r="21" customFormat="false" ht="11.25" hidden="false" customHeight="true" outlineLevel="0" collapsed="false">
      <c r="A21" s="37" t="s">
        <v>27</v>
      </c>
      <c r="B21" s="83" t="n">
        <v>0.4</v>
      </c>
      <c r="C21" s="83" t="n">
        <v>0.4</v>
      </c>
      <c r="D21" s="83" t="n">
        <v>0.9</v>
      </c>
      <c r="E21" s="83" t="n">
        <v>0.2</v>
      </c>
      <c r="F21" s="83" t="n">
        <v>0</v>
      </c>
      <c r="G21" s="83" t="n">
        <v>1.1</v>
      </c>
      <c r="H21" s="83" t="n">
        <v>2.7</v>
      </c>
      <c r="I21" s="83" t="n">
        <v>2.2</v>
      </c>
      <c r="J21" s="83" t="n">
        <v>2</v>
      </c>
      <c r="K21" s="83" t="n">
        <v>3.2</v>
      </c>
      <c r="L21" s="83" t="n">
        <v>2.3</v>
      </c>
      <c r="M21" s="83" t="n">
        <v>3.3</v>
      </c>
      <c r="N21" s="83" t="n">
        <v>2.2</v>
      </c>
      <c r="O21" s="83" t="n">
        <v>1.8</v>
      </c>
      <c r="P21" s="83" t="n">
        <v>2.2</v>
      </c>
      <c r="Q21" s="83" t="n">
        <v>1.2</v>
      </c>
      <c r="R21" s="83" t="n">
        <v>2.5</v>
      </c>
      <c r="S21" s="83" t="n">
        <v>1.3</v>
      </c>
      <c r="T21" s="83" t="n">
        <v>2</v>
      </c>
      <c r="U21" s="83" t="n">
        <v>2</v>
      </c>
      <c r="V21" s="83" t="n">
        <v>1.6</v>
      </c>
      <c r="W21" s="83" t="n">
        <v>2.4</v>
      </c>
      <c r="X21" s="83" t="n">
        <v>1.5</v>
      </c>
      <c r="Y21" s="83" t="n">
        <v>2.2</v>
      </c>
      <c r="Z21" s="83" t="n">
        <v>1.9</v>
      </c>
      <c r="AA21" s="83" t="n">
        <v>2.1</v>
      </c>
      <c r="AB21" s="83" t="n">
        <v>1.3</v>
      </c>
      <c r="AC21" s="83" t="n">
        <v>0.7</v>
      </c>
      <c r="AD21" s="83" t="n">
        <v>0.4</v>
      </c>
      <c r="AE21" s="83" t="n">
        <v>0.7</v>
      </c>
      <c r="AF21" s="83" t="n">
        <v>0.5</v>
      </c>
      <c r="AG21" s="83" t="n">
        <v>0.6</v>
      </c>
      <c r="AH21" s="83" t="n">
        <v>0.5</v>
      </c>
      <c r="AI21" s="83" t="n">
        <v>0.3</v>
      </c>
      <c r="AJ21" s="83" t="n">
        <v>0.5</v>
      </c>
      <c r="AK21" s="83" t="n">
        <v>0.4</v>
      </c>
      <c r="AL21" s="83" t="n">
        <v>0.7</v>
      </c>
      <c r="AM21" s="83" t="n">
        <v>0.6</v>
      </c>
      <c r="AN21" s="83" t="n">
        <v>0.6</v>
      </c>
      <c r="AO21" s="83" t="n">
        <v>0.5</v>
      </c>
      <c r="AP21" s="83" t="n">
        <v>1.3</v>
      </c>
      <c r="AQ21" s="83" t="n">
        <v>0.8</v>
      </c>
      <c r="AR21" s="83" t="n">
        <v>1.2</v>
      </c>
      <c r="AS21" s="83" t="n">
        <v>1.4</v>
      </c>
      <c r="AT21" s="83" t="n">
        <v>1.2</v>
      </c>
      <c r="AU21" s="83" t="n">
        <v>1.8</v>
      </c>
      <c r="AV21" s="83" t="n">
        <v>1.6</v>
      </c>
      <c r="AW21" s="83" t="n">
        <v>2.2</v>
      </c>
      <c r="AX21" s="83" t="n">
        <v>3.9</v>
      </c>
      <c r="AY21" s="83" t="n">
        <v>3.1</v>
      </c>
      <c r="AZ21" s="83" t="n">
        <v>3</v>
      </c>
      <c r="BA21" s="83" t="n">
        <v>2.5</v>
      </c>
      <c r="BB21" s="83" t="n">
        <v>2.6</v>
      </c>
      <c r="BC21" s="83" t="n">
        <v>2.8</v>
      </c>
      <c r="BD21" s="83" t="n">
        <v>3.4</v>
      </c>
      <c r="BE21" s="83" t="n">
        <v>3</v>
      </c>
      <c r="BF21" s="83" t="n">
        <v>3</v>
      </c>
      <c r="BG21" s="83" t="n">
        <v>2.9</v>
      </c>
      <c r="BH21" s="83" t="n">
        <v>2.5</v>
      </c>
      <c r="BI21" s="83"/>
      <c r="BJ21" s="83" t="n">
        <v>1.9</v>
      </c>
      <c r="BK21" s="83" t="n">
        <v>2.5</v>
      </c>
      <c r="BL21" s="83" t="n">
        <v>2.8</v>
      </c>
      <c r="BM21" s="83" t="n">
        <v>2.9</v>
      </c>
      <c r="BN21" s="83" t="n">
        <v>2.7</v>
      </c>
      <c r="BO21" s="83" t="n">
        <v>1.5</v>
      </c>
      <c r="BP21" s="83" t="n">
        <v>1.2</v>
      </c>
      <c r="BQ21" s="83" t="n">
        <v>1.7</v>
      </c>
      <c r="BR21" s="83" t="n">
        <v>1.8</v>
      </c>
      <c r="BS21" s="83"/>
      <c r="BT21" s="83" t="n">
        <v>1.2</v>
      </c>
      <c r="BU21" s="83" t="n">
        <v>1.1</v>
      </c>
      <c r="BV21" s="83" t="n">
        <v>1</v>
      </c>
      <c r="BW21" s="83" t="n">
        <v>1.9</v>
      </c>
      <c r="BX21" s="83" t="n">
        <v>0.7</v>
      </c>
      <c r="BY21" s="83" t="n">
        <v>1</v>
      </c>
      <c r="BZ21" s="83" t="n">
        <v>0.9</v>
      </c>
      <c r="CA21" s="83" t="n">
        <v>0.5</v>
      </c>
      <c r="CB21" s="83" t="n">
        <v>0.5</v>
      </c>
      <c r="CC21" s="83" t="n">
        <v>1</v>
      </c>
      <c r="CD21" s="83" t="n">
        <v>0.9</v>
      </c>
      <c r="CE21" s="83" t="n">
        <v>1</v>
      </c>
      <c r="CF21" s="83" t="n">
        <v>1</v>
      </c>
      <c r="CG21" s="83" t="n">
        <v>0.8</v>
      </c>
      <c r="CH21" s="83" t="n">
        <v>0.7</v>
      </c>
      <c r="CI21" s="83" t="n">
        <v>0.8</v>
      </c>
      <c r="CJ21" s="83" t="n">
        <v>1</v>
      </c>
      <c r="CK21" s="83" t="n">
        <v>1</v>
      </c>
      <c r="CL21" s="83" t="n">
        <v>0.9</v>
      </c>
      <c r="CM21" s="83" t="n">
        <v>1</v>
      </c>
      <c r="CN21" s="83" t="n">
        <v>0.7</v>
      </c>
      <c r="CO21" s="83" t="n">
        <v>0.3</v>
      </c>
      <c r="CP21" s="83" t="n">
        <v>0.4</v>
      </c>
      <c r="CQ21" s="83" t="n">
        <v>0.2</v>
      </c>
      <c r="CR21" s="84" t="n">
        <v>0.3</v>
      </c>
      <c r="CS21" s="84" t="n">
        <v>0.5</v>
      </c>
      <c r="CT21" s="84" t="n">
        <v>0.6</v>
      </c>
      <c r="CU21" s="84" t="n">
        <v>0.6</v>
      </c>
      <c r="CV21" s="84" t="n">
        <v>0.4</v>
      </c>
      <c r="CW21" s="85" t="n">
        <v>0.4</v>
      </c>
      <c r="CX21" s="85" t="n">
        <v>0.6</v>
      </c>
      <c r="CY21" s="85" t="n">
        <v>0.6</v>
      </c>
      <c r="CZ21" s="85" t="n">
        <v>0.5</v>
      </c>
      <c r="DA21" s="83" t="n">
        <v>0.7</v>
      </c>
      <c r="DB21" s="83" t="n">
        <v>0.9</v>
      </c>
      <c r="DC21" s="83" t="n">
        <v>1.1</v>
      </c>
      <c r="DD21" s="86" t="n">
        <v>1.1</v>
      </c>
      <c r="DE21" s="86" t="n">
        <v>1.2</v>
      </c>
      <c r="DF21" s="86" t="n">
        <v>1.1</v>
      </c>
      <c r="DG21" s="86" t="n">
        <v>0.7</v>
      </c>
      <c r="DH21" s="86" t="n">
        <v>1</v>
      </c>
      <c r="DI21" s="86" t="n">
        <v>0.9</v>
      </c>
      <c r="DJ21" s="86" t="n">
        <v>1</v>
      </c>
      <c r="DK21" s="86" t="n">
        <v>0.9</v>
      </c>
      <c r="DL21" s="86" t="n">
        <v>0.8</v>
      </c>
    </row>
    <row r="22" customFormat="false" ht="11.25" hidden="false" customHeight="true" outlineLevel="0" collapsed="false">
      <c r="A22" s="37" t="s">
        <v>28</v>
      </c>
      <c r="B22" s="83" t="n">
        <v>9.6</v>
      </c>
      <c r="C22" s="83" t="n">
        <v>9.3</v>
      </c>
      <c r="D22" s="83" t="n">
        <v>8.5</v>
      </c>
      <c r="E22" s="83" t="n">
        <v>6.9</v>
      </c>
      <c r="F22" s="83" t="n">
        <v>4.4</v>
      </c>
      <c r="G22" s="83" t="n">
        <v>1.6</v>
      </c>
      <c r="H22" s="83" t="n">
        <v>2.1</v>
      </c>
      <c r="I22" s="83" t="n">
        <v>2.6</v>
      </c>
      <c r="J22" s="83" t="n">
        <v>3.3</v>
      </c>
      <c r="K22" s="83" t="n">
        <v>5.5</v>
      </c>
      <c r="L22" s="83" t="n">
        <v>5.2</v>
      </c>
      <c r="M22" s="83" t="n">
        <v>5</v>
      </c>
      <c r="N22" s="83" t="n">
        <v>4.1</v>
      </c>
      <c r="O22" s="83" t="n">
        <v>2.5</v>
      </c>
      <c r="P22" s="83" t="n">
        <v>1.5</v>
      </c>
      <c r="Q22" s="83" t="n">
        <v>1.2</v>
      </c>
      <c r="R22" s="83" t="n">
        <v>0.8</v>
      </c>
      <c r="S22" s="83" t="n">
        <v>1.1</v>
      </c>
      <c r="T22" s="83" t="n">
        <v>1.3</v>
      </c>
      <c r="U22" s="83" t="n">
        <v>1.7</v>
      </c>
      <c r="V22" s="83" t="n">
        <v>2.1</v>
      </c>
      <c r="W22" s="83" t="n">
        <v>2.1</v>
      </c>
      <c r="X22" s="83" t="n">
        <v>3.6</v>
      </c>
      <c r="Y22" s="83" t="n">
        <v>2.3</v>
      </c>
      <c r="Z22" s="83" t="n">
        <v>2.4</v>
      </c>
      <c r="AA22" s="83" t="n">
        <v>2.4</v>
      </c>
      <c r="AB22" s="83" t="n">
        <v>3.2</v>
      </c>
      <c r="AC22" s="83" t="n">
        <v>3</v>
      </c>
      <c r="AD22" s="83" t="n">
        <v>2.3</v>
      </c>
      <c r="AE22" s="83" t="n">
        <v>1.6</v>
      </c>
      <c r="AF22" s="83" t="n">
        <v>1.1</v>
      </c>
      <c r="AG22" s="83" t="n">
        <v>1.3</v>
      </c>
      <c r="AH22" s="83" t="n">
        <v>1.1</v>
      </c>
      <c r="AI22" s="83" t="n">
        <v>1.1</v>
      </c>
      <c r="AJ22" s="83" t="n">
        <v>1.4</v>
      </c>
      <c r="AK22" s="83" t="n">
        <v>1.2</v>
      </c>
      <c r="AL22" s="83" t="n">
        <v>1.6</v>
      </c>
      <c r="AM22" s="83" t="n">
        <v>1.5</v>
      </c>
      <c r="AN22" s="83" t="n">
        <v>1.2</v>
      </c>
      <c r="AO22" s="83" t="n">
        <v>0.8</v>
      </c>
      <c r="AP22" s="83" t="n">
        <v>1.4</v>
      </c>
      <c r="AQ22" s="83" t="n">
        <v>0.3</v>
      </c>
      <c r="AR22" s="83" t="n">
        <v>1.6</v>
      </c>
      <c r="AS22" s="83" t="n">
        <v>1.5</v>
      </c>
      <c r="AT22" s="83" t="n">
        <v>1</v>
      </c>
      <c r="AU22" s="83" t="n">
        <v>2</v>
      </c>
      <c r="AV22" s="83" t="n">
        <v>2.6</v>
      </c>
      <c r="AW22" s="83" t="n">
        <v>3.2</v>
      </c>
      <c r="AX22" s="83" t="n">
        <v>4.6</v>
      </c>
      <c r="AY22" s="83" t="n">
        <v>4.1</v>
      </c>
      <c r="AZ22" s="83" t="n">
        <v>3</v>
      </c>
      <c r="BA22" s="83" t="n">
        <v>3.5</v>
      </c>
      <c r="BB22" s="83" t="n">
        <v>3.1</v>
      </c>
      <c r="BC22" s="83" t="n">
        <v>3.1</v>
      </c>
      <c r="BD22" s="83" t="n">
        <v>2.7</v>
      </c>
      <c r="BE22" s="83" t="n">
        <v>2.3</v>
      </c>
      <c r="BF22" s="83" t="n">
        <v>2.1</v>
      </c>
      <c r="BG22" s="83" t="n">
        <v>2</v>
      </c>
      <c r="BH22" s="83" t="n">
        <v>1.5</v>
      </c>
      <c r="BI22" s="83"/>
      <c r="BJ22" s="83" t="n">
        <v>2.7</v>
      </c>
      <c r="BK22" s="83" t="n">
        <v>2.9</v>
      </c>
      <c r="BL22" s="83" t="n">
        <v>2.5</v>
      </c>
      <c r="BM22" s="83" t="n">
        <v>2.1</v>
      </c>
      <c r="BN22" s="83" t="n">
        <v>2.7</v>
      </c>
      <c r="BO22" s="83" t="n">
        <v>3.5</v>
      </c>
      <c r="BP22" s="83" t="n">
        <v>3.9</v>
      </c>
      <c r="BQ22" s="83" t="n">
        <v>4.2</v>
      </c>
      <c r="BR22" s="83" t="n">
        <v>3.7</v>
      </c>
      <c r="BS22" s="83"/>
      <c r="BT22" s="83" t="n">
        <v>2.8</v>
      </c>
      <c r="BU22" s="83" t="n">
        <v>1.9</v>
      </c>
      <c r="BV22" s="83" t="n">
        <v>2.5</v>
      </c>
      <c r="BW22" s="83" t="n">
        <v>2.6</v>
      </c>
      <c r="BX22" s="83" t="n">
        <v>2.1</v>
      </c>
      <c r="BY22" s="83" t="n">
        <v>2.4</v>
      </c>
      <c r="BZ22" s="83" t="n">
        <v>2.1</v>
      </c>
      <c r="CA22" s="83" t="n">
        <v>1.7</v>
      </c>
      <c r="CB22" s="83" t="n">
        <v>2</v>
      </c>
      <c r="CC22" s="83" t="n">
        <v>2.5</v>
      </c>
      <c r="CD22" s="83" t="n">
        <v>3</v>
      </c>
      <c r="CE22" s="83" t="n">
        <v>2.3</v>
      </c>
      <c r="CF22" s="83" t="n">
        <v>1.7</v>
      </c>
      <c r="CG22" s="83" t="n">
        <v>2.1</v>
      </c>
      <c r="CH22" s="83" t="n">
        <v>2.8</v>
      </c>
      <c r="CI22" s="83" t="n">
        <v>2.6</v>
      </c>
      <c r="CJ22" s="83" t="n">
        <v>2.6</v>
      </c>
      <c r="CK22" s="83" t="n">
        <v>2.9</v>
      </c>
      <c r="CL22" s="83" t="n">
        <v>2.3</v>
      </c>
      <c r="CM22" s="83" t="n">
        <v>1.6</v>
      </c>
      <c r="CN22" s="83" t="n">
        <v>1.4</v>
      </c>
      <c r="CO22" s="83" t="n">
        <v>1.2</v>
      </c>
      <c r="CP22" s="83" t="n">
        <v>1.5</v>
      </c>
      <c r="CQ22" s="83" t="n">
        <v>1.8</v>
      </c>
      <c r="CR22" s="84" t="n">
        <v>1.9</v>
      </c>
      <c r="CS22" s="84" t="n">
        <v>1.8</v>
      </c>
      <c r="CT22" s="84" t="n">
        <v>1.6</v>
      </c>
      <c r="CU22" s="84" t="n">
        <v>1.6</v>
      </c>
      <c r="CV22" s="84" t="n">
        <v>1.5</v>
      </c>
      <c r="CW22" s="85" t="n">
        <v>1.6</v>
      </c>
      <c r="CX22" s="85" t="n">
        <v>1</v>
      </c>
      <c r="CY22" s="85" t="n">
        <v>1.1</v>
      </c>
      <c r="CZ22" s="85" t="n">
        <v>1.2</v>
      </c>
      <c r="DA22" s="83" t="n">
        <v>1.4</v>
      </c>
      <c r="DB22" s="83" t="n">
        <v>1.8</v>
      </c>
      <c r="DC22" s="83" t="n">
        <v>2.8</v>
      </c>
      <c r="DD22" s="86" t="n">
        <v>3.1</v>
      </c>
      <c r="DE22" s="86" t="n">
        <v>3.2</v>
      </c>
      <c r="DF22" s="86" t="n">
        <v>2.3</v>
      </c>
      <c r="DG22" s="86" t="n">
        <v>2.8</v>
      </c>
      <c r="DH22" s="86" t="n">
        <v>2.9</v>
      </c>
      <c r="DI22" s="86" t="n">
        <v>2.6</v>
      </c>
      <c r="DJ22" s="86" t="n">
        <v>1.5</v>
      </c>
      <c r="DK22" s="86" t="n">
        <v>1.1</v>
      </c>
      <c r="DL22" s="86" t="n">
        <v>0.8</v>
      </c>
    </row>
    <row r="23" customFormat="false" ht="11.25" hidden="false" customHeight="true" outlineLevel="0" collapsed="false">
      <c r="A23" s="37" t="s">
        <v>29</v>
      </c>
      <c r="B23" s="83" t="n">
        <v>1.3</v>
      </c>
      <c r="C23" s="83" t="n">
        <v>3</v>
      </c>
      <c r="D23" s="83" t="n">
        <v>1.5</v>
      </c>
      <c r="E23" s="83" t="n">
        <v>1.4</v>
      </c>
      <c r="F23" s="83" t="n">
        <v>0.6</v>
      </c>
      <c r="G23" s="83" t="n">
        <v>0.2</v>
      </c>
      <c r="H23" s="83" t="n">
        <v>2</v>
      </c>
      <c r="I23" s="83" t="n">
        <v>1.4</v>
      </c>
      <c r="J23" s="83" t="n">
        <v>0.6</v>
      </c>
      <c r="K23" s="83" t="n">
        <v>-0.5</v>
      </c>
      <c r="L23" s="83" t="n">
        <v>0.1</v>
      </c>
      <c r="M23" s="83" t="n">
        <v>1.1</v>
      </c>
      <c r="N23" s="83" t="n">
        <v>1.1</v>
      </c>
      <c r="O23" s="83" t="n">
        <v>2</v>
      </c>
      <c r="P23" s="83" t="n">
        <v>0.9</v>
      </c>
      <c r="Q23" s="83" t="n">
        <v>1.1</v>
      </c>
      <c r="R23" s="83" t="n">
        <v>1.8</v>
      </c>
      <c r="S23" s="83" t="n">
        <v>1.8</v>
      </c>
      <c r="T23" s="83" t="n">
        <v>1.2</v>
      </c>
      <c r="U23" s="83" t="n">
        <v>1.6</v>
      </c>
      <c r="V23" s="83" t="n">
        <v>0.9</v>
      </c>
      <c r="W23" s="83" t="n">
        <v>0.8</v>
      </c>
      <c r="X23" s="83" t="n">
        <v>-0.1</v>
      </c>
      <c r="Y23" s="83" t="n">
        <v>-0.1</v>
      </c>
      <c r="Z23" s="83" t="n">
        <v>-0.9</v>
      </c>
      <c r="AA23" s="83" t="n">
        <v>-0.4</v>
      </c>
      <c r="AB23" s="83" t="n">
        <v>1.1</v>
      </c>
      <c r="AC23" s="83" t="n">
        <v>1.1</v>
      </c>
      <c r="AD23" s="83" t="n">
        <v>1.3</v>
      </c>
      <c r="AE23" s="83" t="n">
        <v>2.1</v>
      </c>
      <c r="AF23" s="83" t="n">
        <v>0.8</v>
      </c>
      <c r="AG23" s="83" t="n">
        <v>0.5</v>
      </c>
      <c r="AH23" s="83" t="n">
        <v>0.2</v>
      </c>
      <c r="AI23" s="83" t="n">
        <v>0.2</v>
      </c>
      <c r="AJ23" s="83" t="n">
        <v>0.4</v>
      </c>
      <c r="AK23" s="83" t="n">
        <v>1.4</v>
      </c>
      <c r="AL23" s="83" t="n">
        <v>0.6</v>
      </c>
      <c r="AM23" s="83" t="n">
        <v>1</v>
      </c>
      <c r="AN23" s="83" t="n">
        <v>1.4</v>
      </c>
      <c r="AO23" s="83" t="n">
        <v>0.1</v>
      </c>
      <c r="AP23" s="83" t="n">
        <v>0.7</v>
      </c>
      <c r="AQ23" s="83" t="n">
        <v>0.9</v>
      </c>
      <c r="AR23" s="83" t="n">
        <v>1.3</v>
      </c>
      <c r="AS23" s="83" t="n">
        <v>1.4</v>
      </c>
      <c r="AT23" s="83" t="n">
        <v>1.4</v>
      </c>
      <c r="AU23" s="83" t="n">
        <v>2</v>
      </c>
      <c r="AV23" s="83" t="n">
        <v>0.7</v>
      </c>
      <c r="AW23" s="83" t="n">
        <v>1.7</v>
      </c>
      <c r="AX23" s="83" t="n">
        <v>3.5</v>
      </c>
      <c r="AY23" s="83" t="n">
        <v>3.9</v>
      </c>
      <c r="AZ23" s="83" t="n">
        <v>3</v>
      </c>
      <c r="BA23" s="83" t="n">
        <v>2.6</v>
      </c>
      <c r="BB23" s="83" t="n">
        <v>1.8</v>
      </c>
      <c r="BC23" s="83" t="n">
        <v>1.7</v>
      </c>
      <c r="BD23" s="83" t="n">
        <v>1.3</v>
      </c>
      <c r="BE23" s="83" t="n">
        <v>2.5</v>
      </c>
      <c r="BF23" s="83" t="n">
        <v>2.3</v>
      </c>
      <c r="BG23" s="83" t="n">
        <v>2</v>
      </c>
      <c r="BH23" s="83" t="n">
        <v>1.3</v>
      </c>
      <c r="BI23" s="83"/>
      <c r="BJ23" s="83" t="n">
        <v>1.7</v>
      </c>
      <c r="BK23" s="83" t="n">
        <v>1.5</v>
      </c>
      <c r="BL23" s="83" t="n">
        <v>1.1</v>
      </c>
      <c r="BM23" s="83" t="n">
        <v>1</v>
      </c>
      <c r="BN23" s="83" t="n">
        <v>1.1</v>
      </c>
      <c r="BO23" s="83" t="n">
        <v>1.1</v>
      </c>
      <c r="BP23" s="83" t="n">
        <v>1.2</v>
      </c>
      <c r="BQ23" s="83" t="n">
        <v>1.4</v>
      </c>
      <c r="BR23" s="83" t="n">
        <v>0.8</v>
      </c>
      <c r="BS23" s="83"/>
      <c r="BT23" s="83" t="n">
        <v>0.6</v>
      </c>
      <c r="BU23" s="83" t="n">
        <v>0.8</v>
      </c>
      <c r="BV23" s="83" t="n">
        <v>0.9</v>
      </c>
      <c r="BW23" s="83" t="n">
        <v>1</v>
      </c>
      <c r="BX23" s="83" t="n">
        <v>0.6</v>
      </c>
      <c r="BY23" s="83" t="n">
        <v>0.7</v>
      </c>
      <c r="BZ23" s="83" t="n">
        <v>0.6</v>
      </c>
      <c r="CA23" s="83" t="n">
        <v>0.8</v>
      </c>
      <c r="CB23" s="83" t="n">
        <v>1</v>
      </c>
      <c r="CC23" s="83" t="n">
        <v>1</v>
      </c>
      <c r="CD23" s="83" t="n">
        <v>0.7</v>
      </c>
      <c r="CE23" s="83" t="n">
        <v>0.7</v>
      </c>
      <c r="CF23" s="83" t="n">
        <v>1.2</v>
      </c>
      <c r="CG23" s="83" t="n">
        <v>1.2</v>
      </c>
      <c r="CH23" s="83" t="n">
        <v>0.8</v>
      </c>
      <c r="CI23" s="83" t="n">
        <v>0.7</v>
      </c>
      <c r="CJ23" s="83" t="n">
        <v>0.5</v>
      </c>
      <c r="CK23" s="83" t="n">
        <v>0.9</v>
      </c>
      <c r="CL23" s="83" t="n">
        <v>1.5</v>
      </c>
      <c r="CM23" s="83" t="n">
        <v>1</v>
      </c>
      <c r="CN23" s="83" t="n">
        <v>0.8</v>
      </c>
      <c r="CO23" s="83" t="n">
        <v>0.5</v>
      </c>
      <c r="CP23" s="83" t="n">
        <v>0.4</v>
      </c>
      <c r="CQ23" s="83" t="n">
        <v>0.3</v>
      </c>
      <c r="CR23" s="84" t="n">
        <v>0.3</v>
      </c>
      <c r="CS23" s="84" t="n">
        <v>-0.1</v>
      </c>
      <c r="CT23" s="84" t="n">
        <v>-0.3</v>
      </c>
      <c r="CU23" s="84" t="n">
        <v>0</v>
      </c>
      <c r="CV23" s="84" t="n">
        <v>0.1</v>
      </c>
      <c r="CW23" s="85" t="n">
        <v>0.2</v>
      </c>
      <c r="CX23" s="85" t="n">
        <v>0.1</v>
      </c>
      <c r="CY23" s="85" t="n">
        <v>0.9</v>
      </c>
      <c r="CZ23" s="85" t="n">
        <v>1</v>
      </c>
      <c r="DA23" s="83" t="n">
        <v>0.6</v>
      </c>
      <c r="DB23" s="83" t="n">
        <v>0.6</v>
      </c>
      <c r="DC23" s="83" t="n">
        <v>0.6</v>
      </c>
      <c r="DD23" s="86" t="n">
        <v>0.8</v>
      </c>
      <c r="DE23" s="86" t="n">
        <v>1</v>
      </c>
      <c r="DF23" s="86" t="n">
        <v>0.7</v>
      </c>
      <c r="DG23" s="86" t="n">
        <v>0.3</v>
      </c>
      <c r="DH23" s="86" t="n">
        <v>0.1</v>
      </c>
      <c r="DI23" s="86" t="n">
        <v>0.2</v>
      </c>
      <c r="DJ23" s="86" t="n">
        <v>0.4</v>
      </c>
      <c r="DK23" s="86" t="n">
        <v>0.4</v>
      </c>
      <c r="DL23" s="86" t="n">
        <v>0.6</v>
      </c>
    </row>
    <row r="24" customFormat="false" ht="11.25" hidden="false" customHeight="true" outlineLevel="0" collapsed="false">
      <c r="A24" s="37" t="s">
        <v>30</v>
      </c>
      <c r="B24" s="83" t="n">
        <v>4.8</v>
      </c>
      <c r="C24" s="83" t="n">
        <v>-1.8</v>
      </c>
      <c r="D24" s="83" t="n">
        <v>5.2</v>
      </c>
      <c r="E24" s="83" t="n">
        <v>2.1</v>
      </c>
      <c r="F24" s="83" t="n">
        <v>-2.6</v>
      </c>
      <c r="G24" s="83" t="n">
        <v>-2.7</v>
      </c>
      <c r="H24" s="83" t="n">
        <v>-3.7</v>
      </c>
      <c r="I24" s="83" t="n">
        <v>-5.3</v>
      </c>
      <c r="J24" s="83" t="n">
        <v>-3.9</v>
      </c>
      <c r="K24" s="83" t="n">
        <v>4.4</v>
      </c>
      <c r="L24" s="83" t="n">
        <v>0</v>
      </c>
      <c r="M24" s="83" t="n">
        <v>13.1</v>
      </c>
      <c r="N24" s="83" t="n">
        <v>3.7</v>
      </c>
      <c r="O24" s="83" t="n">
        <v>13</v>
      </c>
      <c r="P24" s="83" t="n">
        <v>21.5</v>
      </c>
      <c r="Q24" s="83" t="n">
        <v>4.7</v>
      </c>
      <c r="R24" s="83" t="n">
        <v>13.2</v>
      </c>
      <c r="S24" s="83" t="n">
        <v>1.5</v>
      </c>
      <c r="T24" s="83" t="n">
        <v>-6.6</v>
      </c>
      <c r="U24" s="83" t="n">
        <v>-0.2</v>
      </c>
      <c r="V24" s="83" t="n">
        <v>-7.1</v>
      </c>
      <c r="W24" s="83" t="n">
        <v>-2.5</v>
      </c>
      <c r="X24" s="83" t="n">
        <v>-0.4</v>
      </c>
      <c r="Y24" s="83" t="n">
        <v>0.5</v>
      </c>
      <c r="Z24" s="83" t="n">
        <v>0</v>
      </c>
      <c r="AA24" s="83" t="n">
        <v>4.9</v>
      </c>
      <c r="AB24" s="83" t="n">
        <v>3.9</v>
      </c>
      <c r="AC24" s="83" t="n">
        <v>2.6</v>
      </c>
      <c r="AD24" s="83" t="n">
        <v>28.6</v>
      </c>
      <c r="AE24" s="83" t="n">
        <v>3.4</v>
      </c>
      <c r="AF24" s="83" t="n">
        <v>-0.2</v>
      </c>
      <c r="AG24" s="83" t="n">
        <v>1.6</v>
      </c>
      <c r="AH24" s="83" t="n">
        <v>2.3</v>
      </c>
      <c r="AI24" s="83" t="n">
        <v>9</v>
      </c>
      <c r="AJ24" s="83" t="n">
        <v>7.4</v>
      </c>
      <c r="AK24" s="83" t="n">
        <v>2.9</v>
      </c>
      <c r="AL24" s="83" t="n">
        <v>6</v>
      </c>
      <c r="AM24" s="83" t="n">
        <v>5.5</v>
      </c>
      <c r="AN24" s="83" t="n">
        <v>15.6</v>
      </c>
      <c r="AO24" s="83" t="n">
        <v>17.5</v>
      </c>
      <c r="AP24" s="83" t="n">
        <v>-20.8</v>
      </c>
      <c r="AQ24" s="83" t="n">
        <v>44.8</v>
      </c>
      <c r="AR24" s="83" t="n">
        <v>1.6</v>
      </c>
      <c r="AS24" s="83" t="n">
        <v>1.8</v>
      </c>
      <c r="AT24" s="83" t="n">
        <v>1.9</v>
      </c>
      <c r="AU24" s="83" t="n">
        <v>4.7</v>
      </c>
      <c r="AV24" s="83" t="n">
        <v>18.4</v>
      </c>
      <c r="AW24" s="83" t="n">
        <v>12.9</v>
      </c>
      <c r="AX24" s="83" t="n">
        <v>10.3</v>
      </c>
      <c r="AY24" s="83" t="n">
        <v>7.6</v>
      </c>
      <c r="AZ24" s="83" t="n">
        <v>-0.8</v>
      </c>
      <c r="BA24" s="83" t="n">
        <v>4.8</v>
      </c>
      <c r="BB24" s="83" t="n">
        <v>7.5</v>
      </c>
      <c r="BC24" s="83" t="n">
        <v>9.7</v>
      </c>
      <c r="BD24" s="83" t="n">
        <v>11.2</v>
      </c>
      <c r="BE24" s="83" t="n">
        <v>11.3</v>
      </c>
      <c r="BF24" s="83" t="n">
        <v>6.5</v>
      </c>
      <c r="BG24" s="83" t="n">
        <v>9.7</v>
      </c>
      <c r="BH24" s="83" t="n">
        <v>5.7</v>
      </c>
      <c r="BI24" s="83"/>
      <c r="BJ24" s="83" t="n">
        <v>3.8</v>
      </c>
      <c r="BK24" s="83" t="n">
        <v>6</v>
      </c>
      <c r="BL24" s="83" t="n">
        <v>7</v>
      </c>
      <c r="BM24" s="83" t="n">
        <v>5.1</v>
      </c>
      <c r="BN24" s="83" t="n">
        <v>5.4</v>
      </c>
      <c r="BO24" s="83" t="n">
        <v>8.6</v>
      </c>
      <c r="BP24" s="83" t="n">
        <v>8.5</v>
      </c>
      <c r="BQ24" s="83" t="n">
        <v>7.4</v>
      </c>
      <c r="BR24" s="83" t="n">
        <v>7.5</v>
      </c>
      <c r="BS24" s="83"/>
      <c r="BT24" s="83" t="n">
        <v>8.5</v>
      </c>
      <c r="BU24" s="83" t="n">
        <v>6.5</v>
      </c>
      <c r="BV24" s="83" t="n">
        <v>6.8</v>
      </c>
      <c r="BW24" s="83" t="n">
        <v>-11.7</v>
      </c>
      <c r="BX24" s="83" t="n">
        <v>6.6</v>
      </c>
      <c r="BY24" s="83" t="n">
        <v>6.7</v>
      </c>
      <c r="BZ24" s="83" t="n">
        <v>6.1</v>
      </c>
      <c r="CA24" s="83" t="n">
        <v>4.4</v>
      </c>
      <c r="CB24" s="83" t="n">
        <v>5.5</v>
      </c>
      <c r="CC24" s="83" t="n">
        <v>4</v>
      </c>
      <c r="CD24" s="83" t="n">
        <v>6.5</v>
      </c>
      <c r="CE24" s="83" t="n">
        <v>4.4</v>
      </c>
      <c r="CF24" s="83" t="n">
        <v>4.6</v>
      </c>
      <c r="CG24" s="83" t="n">
        <v>4.6</v>
      </c>
      <c r="CH24" s="83" t="n">
        <v>4.6</v>
      </c>
      <c r="CI24" s="83" t="n">
        <v>2.5</v>
      </c>
      <c r="CJ24" s="83" t="n">
        <v>0.8</v>
      </c>
      <c r="CK24" s="83" t="n">
        <v>1.7</v>
      </c>
      <c r="CL24" s="83" t="n">
        <v>1.9</v>
      </c>
      <c r="CM24" s="83" t="n">
        <v>1.3</v>
      </c>
      <c r="CN24" s="83" t="n">
        <v>1.8</v>
      </c>
      <c r="CO24" s="83" t="n">
        <v>1.7</v>
      </c>
      <c r="CP24" s="83" t="n">
        <v>1.8</v>
      </c>
      <c r="CQ24" s="83" t="n">
        <v>2.6</v>
      </c>
      <c r="CR24" s="84" t="n">
        <v>2.6</v>
      </c>
      <c r="CS24" s="84" t="n">
        <v>3</v>
      </c>
      <c r="CT24" s="84" t="n">
        <v>1.6</v>
      </c>
      <c r="CU24" s="84" t="n">
        <v>1.6</v>
      </c>
      <c r="CV24" s="84" t="n">
        <v>1.8</v>
      </c>
      <c r="CW24" s="85" t="n">
        <v>1.6</v>
      </c>
      <c r="CX24" s="85" t="n">
        <v>0.1</v>
      </c>
      <c r="CY24" s="85" t="n">
        <v>0.1</v>
      </c>
      <c r="CZ24" s="85" t="n">
        <v>0.8</v>
      </c>
      <c r="DA24" s="83" t="n">
        <v>1.9</v>
      </c>
      <c r="DB24" s="83" t="n">
        <v>1.6</v>
      </c>
      <c r="DC24" s="83" t="n">
        <v>2.1</v>
      </c>
      <c r="DD24" s="86" t="n">
        <v>2.4</v>
      </c>
      <c r="DE24" s="86" t="n">
        <v>2.5</v>
      </c>
      <c r="DF24" s="86" t="n">
        <v>1.4</v>
      </c>
      <c r="DG24" s="86" t="n">
        <v>0.5</v>
      </c>
      <c r="DH24" s="86" t="n">
        <v>2.3</v>
      </c>
      <c r="DI24" s="86" t="n">
        <v>2.2</v>
      </c>
      <c r="DJ24" s="86" t="n">
        <v>0.8</v>
      </c>
      <c r="DK24" s="86" t="n">
        <v>0.8</v>
      </c>
      <c r="DL24" s="86" t="n">
        <v>1</v>
      </c>
    </row>
    <row r="25" customFormat="false" ht="11.25" hidden="false" customHeight="true" outlineLevel="0" collapsed="false">
      <c r="A25" s="37" t="s">
        <v>31</v>
      </c>
      <c r="B25" s="83"/>
      <c r="C25" s="83"/>
      <c r="D25" s="83"/>
      <c r="E25" s="83"/>
      <c r="F25" s="83"/>
      <c r="G25" s="83"/>
      <c r="H25" s="83"/>
      <c r="I25" s="83"/>
      <c r="J25" s="83"/>
      <c r="K25" s="83"/>
      <c r="L25" s="83" t="n">
        <v>23.2</v>
      </c>
      <c r="M25" s="83" t="n">
        <v>3.3</v>
      </c>
      <c r="N25" s="83" t="n">
        <v>6.7</v>
      </c>
      <c r="O25" s="83" t="n">
        <v>-2.5</v>
      </c>
      <c r="P25" s="83" t="n">
        <v>11.8</v>
      </c>
      <c r="Q25" s="83" t="n">
        <v>-0.4</v>
      </c>
      <c r="R25" s="83" t="n">
        <v>-1.1</v>
      </c>
      <c r="S25" s="83" t="n">
        <v>-5.2</v>
      </c>
      <c r="T25" s="83" t="n">
        <v>-7</v>
      </c>
      <c r="U25" s="83" t="n">
        <v>5.2</v>
      </c>
      <c r="V25" s="83" t="n">
        <v>11.8</v>
      </c>
      <c r="W25" s="83" t="n">
        <v>9.1</v>
      </c>
      <c r="X25" s="83" t="n">
        <v>12</v>
      </c>
      <c r="Y25" s="83" t="n">
        <v>23.1</v>
      </c>
      <c r="Z25" s="83" t="n">
        <v>28.6</v>
      </c>
      <c r="AA25" s="83" t="n">
        <v>27.1</v>
      </c>
      <c r="AB25" s="83" t="n">
        <v>24.3</v>
      </c>
      <c r="AC25" s="83" t="n">
        <v>5</v>
      </c>
      <c r="AD25" s="83" t="n">
        <v>9.7</v>
      </c>
      <c r="AE25" s="83" t="n">
        <v>-3.4</v>
      </c>
      <c r="AF25" s="83" t="n">
        <v>1.8</v>
      </c>
      <c r="AG25" s="83" t="n">
        <v>3.4</v>
      </c>
      <c r="AH25" s="83" t="n">
        <v>5.5</v>
      </c>
      <c r="AI25" s="83" t="n">
        <v>2.2</v>
      </c>
      <c r="AJ25" s="83" t="n">
        <v>6</v>
      </c>
      <c r="AK25" s="83" t="n">
        <v>5.8</v>
      </c>
      <c r="AL25" s="83" t="n">
        <v>5.4</v>
      </c>
      <c r="AM25" s="83" t="n">
        <v>7.4</v>
      </c>
      <c r="AN25" s="83" t="n">
        <v>7.6</v>
      </c>
      <c r="AO25" s="83" t="n">
        <v>9</v>
      </c>
      <c r="AP25" s="83" t="n">
        <v>-1.6</v>
      </c>
      <c r="AQ25" s="83" t="n">
        <v>-4.7</v>
      </c>
      <c r="AR25" s="83" t="n">
        <v>5.9</v>
      </c>
      <c r="AS25" s="83" t="n">
        <v>5.4</v>
      </c>
      <c r="AT25" s="83" t="n">
        <v>5.3</v>
      </c>
      <c r="AU25" s="83" t="n">
        <v>6.5</v>
      </c>
      <c r="AV25" s="83" t="n">
        <v>7.8</v>
      </c>
      <c r="AW25" s="83" t="n">
        <v>8.3</v>
      </c>
      <c r="AX25" s="83" t="n">
        <v>14.3</v>
      </c>
      <c r="AY25" s="83" t="n">
        <v>6.1</v>
      </c>
      <c r="AZ25" s="83" t="n">
        <v>8.3</v>
      </c>
      <c r="BA25" s="83" t="n">
        <v>10.7</v>
      </c>
      <c r="BB25" s="83" t="n">
        <v>6.1</v>
      </c>
      <c r="BC25" s="83" t="n">
        <v>11.2</v>
      </c>
      <c r="BD25" s="83" t="n">
        <v>6</v>
      </c>
      <c r="BE25" s="83" t="n">
        <v>7.1</v>
      </c>
      <c r="BF25" s="83" t="n">
        <v>7.6</v>
      </c>
      <c r="BG25" s="83" t="n">
        <v>13.3</v>
      </c>
      <c r="BH25" s="83" t="n">
        <v>13.9</v>
      </c>
      <c r="BI25" s="83"/>
      <c r="BJ25" s="83" t="n">
        <v>12.5</v>
      </c>
      <c r="BK25" s="83" t="n">
        <v>11.2</v>
      </c>
      <c r="BL25" s="83" t="n">
        <v>10.2</v>
      </c>
      <c r="BM25" s="83" t="n">
        <v>9.9</v>
      </c>
      <c r="BN25" s="83" t="n">
        <v>8.7</v>
      </c>
      <c r="BO25" s="83" t="n">
        <v>8.7</v>
      </c>
      <c r="BP25" s="83" t="n">
        <v>9.2</v>
      </c>
      <c r="BQ25" s="83" t="n">
        <v>8.2</v>
      </c>
      <c r="BR25" s="83" t="n">
        <v>8.5</v>
      </c>
      <c r="BS25" s="83"/>
      <c r="BT25" s="83" t="n">
        <v>5.7</v>
      </c>
      <c r="BU25" s="83" t="n">
        <v>8.3</v>
      </c>
      <c r="BV25" s="83" t="n">
        <v>7.5</v>
      </c>
      <c r="BW25" s="83" t="n">
        <v>7.1</v>
      </c>
      <c r="BX25" s="83" t="n">
        <v>4.5</v>
      </c>
      <c r="BY25" s="83" t="n">
        <v>3.2</v>
      </c>
      <c r="BZ25" s="83" t="n">
        <v>2.4</v>
      </c>
      <c r="CA25" s="83" t="n">
        <v>1.7</v>
      </c>
      <c r="CB25" s="83" t="n">
        <v>2.1</v>
      </c>
      <c r="CC25" s="83" t="n">
        <v>1.8</v>
      </c>
      <c r="CD25" s="83" t="n">
        <v>2.4</v>
      </c>
      <c r="CE25" s="83" t="n">
        <v>2.5</v>
      </c>
      <c r="CF25" s="83" t="n">
        <v>2.6</v>
      </c>
      <c r="CG25" s="83" t="n">
        <v>2.6</v>
      </c>
      <c r="CH25" s="83" t="n">
        <v>2.7</v>
      </c>
      <c r="CI25" s="83" t="n">
        <v>2.7</v>
      </c>
      <c r="CJ25" s="83" t="n">
        <v>2.6</v>
      </c>
      <c r="CK25" s="83" t="n">
        <v>1.6</v>
      </c>
      <c r="CL25" s="83" t="n">
        <v>2</v>
      </c>
      <c r="CM25" s="83" t="n">
        <v>2.5</v>
      </c>
      <c r="CN25" s="83" t="n">
        <v>2.1</v>
      </c>
      <c r="CO25" s="83" t="n">
        <v>1.8</v>
      </c>
      <c r="CP25" s="83" t="n">
        <v>1</v>
      </c>
      <c r="CQ25" s="83" t="n">
        <v>1.3</v>
      </c>
      <c r="CR25" s="84" t="n">
        <v>1.4</v>
      </c>
      <c r="CS25" s="84" t="n">
        <v>0.4</v>
      </c>
      <c r="CT25" s="84" t="n">
        <v>0.3</v>
      </c>
      <c r="CU25" s="84" t="n">
        <v>1</v>
      </c>
      <c r="CV25" s="84" t="n">
        <v>1.2</v>
      </c>
      <c r="CW25" s="85" t="n">
        <v>1.5</v>
      </c>
      <c r="CX25" s="85" t="n">
        <v>1</v>
      </c>
      <c r="CY25" s="85" t="n">
        <v>0.8</v>
      </c>
      <c r="CZ25" s="85" t="n">
        <v>0.4</v>
      </c>
      <c r="DA25" s="83" t="n">
        <v>0.7</v>
      </c>
      <c r="DB25" s="83" t="n">
        <v>1.1</v>
      </c>
      <c r="DC25" s="84" t="n">
        <v>2.2</v>
      </c>
      <c r="DD25" s="86" t="n">
        <v>1.5</v>
      </c>
      <c r="DE25" s="86" t="n">
        <v>1.6</v>
      </c>
      <c r="DF25" s="86" t="n">
        <v>1.9</v>
      </c>
      <c r="DG25" s="86" t="n">
        <v>1.7</v>
      </c>
      <c r="DH25" s="86" t="n">
        <v>2.4</v>
      </c>
      <c r="DI25" s="86" t="n">
        <v>1.9</v>
      </c>
      <c r="DJ25" s="86" t="n">
        <v>1.6</v>
      </c>
      <c r="DK25" s="86" t="n">
        <v>1.9</v>
      </c>
      <c r="DL25" s="86" t="n">
        <v>1.9</v>
      </c>
    </row>
    <row r="26" customFormat="false" ht="11.25" hidden="false" customHeight="true" outlineLevel="0" collapsed="false">
      <c r="A26" s="37" t="s">
        <v>45</v>
      </c>
      <c r="B26" s="83" t="n">
        <v>1.6</v>
      </c>
      <c r="C26" s="83" t="n">
        <v>1.4</v>
      </c>
      <c r="D26" s="83" t="n">
        <v>1.4</v>
      </c>
      <c r="E26" s="83" t="n">
        <v>1.6</v>
      </c>
      <c r="F26" s="83" t="n">
        <v>1.7</v>
      </c>
      <c r="G26" s="83" t="n">
        <v>1.8</v>
      </c>
      <c r="H26" s="83" t="n">
        <v>1.8</v>
      </c>
      <c r="I26" s="83" t="n">
        <v>2</v>
      </c>
      <c r="J26" s="83" t="n">
        <v>2.2</v>
      </c>
      <c r="K26" s="83" t="n">
        <v>2.6</v>
      </c>
      <c r="L26" s="83" t="n">
        <v>3.2</v>
      </c>
      <c r="M26" s="83" t="n">
        <v>3.5</v>
      </c>
      <c r="N26" s="83" t="n">
        <v>2.7</v>
      </c>
      <c r="O26" s="83" t="n">
        <v>2.3</v>
      </c>
      <c r="P26" s="83" t="n">
        <v>1.7</v>
      </c>
      <c r="Q26" s="83" t="n">
        <v>1.7</v>
      </c>
      <c r="R26" s="83" t="n">
        <v>1.7</v>
      </c>
      <c r="S26" s="83" t="n">
        <v>1.5</v>
      </c>
      <c r="T26" s="83" t="n">
        <v>2</v>
      </c>
      <c r="U26" s="83" t="n">
        <v>1.9</v>
      </c>
      <c r="V26" s="83" t="n">
        <v>2.1</v>
      </c>
      <c r="W26" s="83" t="n">
        <v>2.1</v>
      </c>
      <c r="X26" s="83" t="n">
        <v>2</v>
      </c>
      <c r="Y26" s="83" t="n">
        <v>2</v>
      </c>
      <c r="Z26" s="83" t="n">
        <v>2</v>
      </c>
      <c r="AA26" s="83" t="n">
        <v>2</v>
      </c>
      <c r="AB26" s="83" t="n">
        <v>1.9</v>
      </c>
      <c r="AC26" s="83" t="n">
        <v>1.6</v>
      </c>
      <c r="AD26" s="83" t="n">
        <v>1.2</v>
      </c>
      <c r="AE26" s="83" t="n">
        <v>1.2</v>
      </c>
      <c r="AF26" s="83" t="n">
        <v>0.9</v>
      </c>
      <c r="AG26" s="83" t="n">
        <v>0.9</v>
      </c>
      <c r="AH26" s="83" t="n">
        <v>0.8</v>
      </c>
      <c r="AI26" s="83" t="n">
        <v>0.8</v>
      </c>
      <c r="AJ26" s="83" t="n">
        <v>0.9</v>
      </c>
      <c r="AK26" s="83" t="n">
        <v>0.9</v>
      </c>
      <c r="AL26" s="83" t="n">
        <v>1</v>
      </c>
      <c r="AM26" s="83" t="n">
        <v>1.1</v>
      </c>
      <c r="AN26" s="83" t="n">
        <v>1.1</v>
      </c>
      <c r="AO26" s="83" t="n">
        <v>1.2</v>
      </c>
      <c r="AP26" s="83" t="n">
        <v>1.2</v>
      </c>
      <c r="AQ26" s="83" t="n">
        <v>0.9</v>
      </c>
      <c r="AR26" s="83" t="n">
        <v>1.2</v>
      </c>
      <c r="AS26" s="83" t="n">
        <v>1.2</v>
      </c>
      <c r="AT26" s="83" t="n">
        <v>1</v>
      </c>
      <c r="AU26" s="83" t="n">
        <v>1.5</v>
      </c>
      <c r="AV26" s="83" t="n">
        <v>1.6</v>
      </c>
      <c r="AW26" s="83" t="n">
        <v>2.4</v>
      </c>
      <c r="AX26" s="83" t="n">
        <v>3.1</v>
      </c>
      <c r="AY26" s="83" t="n">
        <v>2.8</v>
      </c>
      <c r="AZ26" s="83" t="n">
        <v>2.3</v>
      </c>
      <c r="BA26" s="83" t="n">
        <v>2.1</v>
      </c>
      <c r="BB26" s="83" t="n">
        <v>2</v>
      </c>
      <c r="BC26" s="83" t="n">
        <v>2.3</v>
      </c>
      <c r="BD26" s="83" t="n">
        <v>2.3</v>
      </c>
      <c r="BE26" s="83" t="n">
        <v>2.3</v>
      </c>
      <c r="BF26" s="83" t="n">
        <v>2.3</v>
      </c>
      <c r="BG26" s="83" t="n">
        <v>2.3</v>
      </c>
      <c r="BH26" s="83" t="n">
        <v>2.1</v>
      </c>
      <c r="BI26" s="83"/>
      <c r="BJ26" s="83" t="n">
        <v>2</v>
      </c>
      <c r="BK26" s="83" t="n">
        <v>2</v>
      </c>
      <c r="BL26" s="83" t="n">
        <v>2</v>
      </c>
      <c r="BM26" s="83" t="n">
        <v>2</v>
      </c>
      <c r="BN26" s="83" t="n">
        <v>1.9</v>
      </c>
      <c r="BO26" s="83" t="n">
        <v>1.8</v>
      </c>
      <c r="BP26" s="83" t="n">
        <v>1.8</v>
      </c>
      <c r="BQ26" s="83" t="n">
        <v>2.1</v>
      </c>
      <c r="BR26" s="83" t="n">
        <v>2</v>
      </c>
      <c r="BS26" s="83"/>
      <c r="BT26" s="83" t="n">
        <v>1.8</v>
      </c>
      <c r="BU26" s="83" t="n">
        <v>1.6</v>
      </c>
      <c r="BV26" s="83" t="n">
        <v>1.7</v>
      </c>
      <c r="BW26" s="83" t="n">
        <v>1.3</v>
      </c>
      <c r="BX26" s="83" t="n">
        <v>1.1</v>
      </c>
      <c r="BY26" s="83" t="n">
        <v>1.2</v>
      </c>
      <c r="BZ26" s="83" t="n">
        <v>1.3</v>
      </c>
      <c r="CA26" s="83" t="n">
        <v>1.2</v>
      </c>
      <c r="CB26" s="83" t="n">
        <v>1.3</v>
      </c>
      <c r="CC26" s="83" t="n">
        <v>1.6</v>
      </c>
      <c r="CD26" s="83" t="n">
        <v>1.7</v>
      </c>
      <c r="CE26" s="83" t="n">
        <v>1.4</v>
      </c>
      <c r="CF26" s="83" t="n">
        <v>1.2</v>
      </c>
      <c r="CG26" s="83" t="n">
        <v>1.3</v>
      </c>
      <c r="CH26" s="83" t="n">
        <v>1.4</v>
      </c>
      <c r="CI26" s="83" t="n">
        <v>1.6</v>
      </c>
      <c r="CJ26" s="83" t="n">
        <v>1.7</v>
      </c>
      <c r="CK26" s="83" t="n">
        <v>1.7</v>
      </c>
      <c r="CL26" s="83" t="n">
        <v>1.5</v>
      </c>
      <c r="CM26" s="83" t="n">
        <v>1.3</v>
      </c>
      <c r="CN26" s="83" t="n">
        <v>1.2</v>
      </c>
      <c r="CO26" s="83" t="n">
        <v>0.9</v>
      </c>
      <c r="CP26" s="83" t="n">
        <v>1</v>
      </c>
      <c r="CQ26" s="83" t="n">
        <v>1.1</v>
      </c>
      <c r="CR26" s="84" t="n">
        <v>1.3</v>
      </c>
      <c r="CS26" s="84" t="n">
        <v>1.2</v>
      </c>
      <c r="CT26" s="84" t="n">
        <v>1.1</v>
      </c>
      <c r="CU26" s="84" t="n">
        <v>1.2</v>
      </c>
      <c r="CV26" s="84" t="n">
        <v>1.2</v>
      </c>
      <c r="CW26" s="85" t="n">
        <v>1.3</v>
      </c>
      <c r="CX26" s="85" t="n">
        <v>1.1</v>
      </c>
      <c r="CY26" s="85" t="n">
        <v>1.2</v>
      </c>
      <c r="CZ26" s="85" t="n">
        <v>1</v>
      </c>
      <c r="DA26" s="83" t="n">
        <v>1.2</v>
      </c>
      <c r="DB26" s="83" t="n">
        <v>1.3</v>
      </c>
      <c r="DC26" s="83" t="n">
        <v>1.8</v>
      </c>
      <c r="DD26" s="86" t="n">
        <v>1.9</v>
      </c>
      <c r="DE26" s="86" t="n">
        <v>2</v>
      </c>
      <c r="DF26" s="86" t="n">
        <v>1.6</v>
      </c>
      <c r="DG26" s="86" t="n">
        <v>1.4</v>
      </c>
      <c r="DH26" s="86" t="n">
        <v>1.8</v>
      </c>
      <c r="DI26" s="86" t="n">
        <v>1.8</v>
      </c>
      <c r="DJ26" s="86" t="n">
        <v>1.6</v>
      </c>
      <c r="DK26" s="86" t="n">
        <v>1.5</v>
      </c>
      <c r="DL26" s="86" t="n">
        <v>1.7</v>
      </c>
    </row>
    <row r="27" customFormat="false" ht="11.25" hidden="false" customHeight="true" outlineLevel="0" collapsed="false">
      <c r="A27" s="33"/>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c r="BR27" s="83"/>
      <c r="BS27" s="83"/>
      <c r="BT27" s="83"/>
      <c r="BU27" s="83"/>
      <c r="BV27" s="83"/>
      <c r="BW27" s="83"/>
      <c r="BX27" s="83"/>
      <c r="BY27" s="83"/>
      <c r="BZ27" s="83"/>
      <c r="CA27" s="83"/>
      <c r="CB27" s="83"/>
      <c r="CC27" s="83"/>
      <c r="CD27" s="83"/>
      <c r="CE27" s="83"/>
      <c r="CF27" s="83"/>
      <c r="CG27" s="83"/>
      <c r="CH27" s="83"/>
      <c r="CI27" s="83"/>
      <c r="CJ27" s="83"/>
      <c r="CK27" s="83"/>
      <c r="CL27" s="83"/>
      <c r="CM27" s="83"/>
      <c r="CN27" s="83"/>
      <c r="CO27" s="83"/>
      <c r="CP27" s="83"/>
      <c r="CQ27" s="83"/>
      <c r="CR27" s="84"/>
      <c r="CS27" s="84"/>
      <c r="CT27" s="84"/>
      <c r="CU27" s="84"/>
      <c r="CV27" s="84"/>
      <c r="CW27" s="84"/>
      <c r="CX27" s="84"/>
      <c r="CY27" s="85"/>
      <c r="CZ27" s="85"/>
      <c r="DA27" s="83"/>
      <c r="DB27" s="83"/>
      <c r="DC27" s="83"/>
      <c r="DD27" s="86"/>
      <c r="DE27" s="86"/>
      <c r="DF27" s="86"/>
      <c r="DG27" s="86"/>
      <c r="DH27" s="86"/>
      <c r="DI27" s="86"/>
      <c r="DJ27" s="86"/>
      <c r="DK27" s="86"/>
      <c r="DL27" s="86"/>
    </row>
    <row r="28" customFormat="false" ht="11.25" hidden="false" customHeight="true" outlineLevel="0" collapsed="false">
      <c r="A28" s="33" t="s">
        <v>34</v>
      </c>
      <c r="B28" s="83"/>
      <c r="C28" s="83"/>
      <c r="D28" s="83"/>
      <c r="E28" s="83"/>
      <c r="F28" s="83"/>
      <c r="G28" s="83"/>
      <c r="H28" s="83"/>
      <c r="I28" s="83"/>
      <c r="J28" s="83"/>
      <c r="K28" s="83"/>
      <c r="L28" s="83"/>
      <c r="M28" s="83"/>
      <c r="N28" s="83"/>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c r="BR28" s="83"/>
      <c r="BS28" s="83"/>
      <c r="BT28" s="83"/>
      <c r="BU28" s="83"/>
      <c r="BV28" s="83"/>
      <c r="BW28" s="83"/>
      <c r="BX28" s="83"/>
      <c r="BY28" s="83"/>
      <c r="BZ28" s="83"/>
      <c r="CA28" s="83"/>
      <c r="CB28" s="83"/>
      <c r="CC28" s="83"/>
      <c r="CD28" s="83"/>
      <c r="CE28" s="83"/>
      <c r="CF28" s="83"/>
      <c r="CG28" s="83"/>
      <c r="CH28" s="83"/>
      <c r="CI28" s="83"/>
      <c r="CJ28" s="83"/>
      <c r="CK28" s="83"/>
      <c r="CL28" s="83"/>
      <c r="CM28" s="83"/>
      <c r="CN28" s="83"/>
      <c r="CO28" s="83"/>
      <c r="CP28" s="83"/>
      <c r="CQ28" s="83"/>
      <c r="CR28" s="84"/>
      <c r="CS28" s="84"/>
      <c r="CT28" s="84"/>
      <c r="CU28" s="84"/>
      <c r="CV28" s="84"/>
      <c r="CW28" s="84"/>
      <c r="CX28" s="84"/>
      <c r="CY28" s="85"/>
      <c r="CZ28" s="85"/>
      <c r="DA28" s="83"/>
      <c r="DB28" s="83"/>
      <c r="DC28" s="83"/>
      <c r="DD28" s="86"/>
      <c r="DE28" s="86"/>
      <c r="DF28" s="86"/>
      <c r="DG28" s="86"/>
      <c r="DH28" s="86"/>
      <c r="DI28" s="86"/>
      <c r="DJ28" s="86"/>
      <c r="DK28" s="86"/>
      <c r="DL28" s="86"/>
    </row>
    <row r="29" customFormat="false" ht="11.25" hidden="false" customHeight="true" outlineLevel="0" collapsed="false">
      <c r="A29" s="37" t="s">
        <v>24</v>
      </c>
      <c r="B29" s="83" t="n">
        <v>2</v>
      </c>
      <c r="C29" s="83" t="n">
        <v>1.8</v>
      </c>
      <c r="D29" s="83" t="n">
        <v>1.8</v>
      </c>
      <c r="E29" s="83" t="n">
        <v>2.2</v>
      </c>
      <c r="F29" s="83" t="n">
        <v>2.3</v>
      </c>
      <c r="G29" s="83" t="n">
        <v>2.6</v>
      </c>
      <c r="H29" s="83" t="n">
        <v>1.8</v>
      </c>
      <c r="I29" s="83" t="n">
        <v>1.7</v>
      </c>
      <c r="J29" s="83" t="n">
        <v>2.3</v>
      </c>
      <c r="K29" s="83" t="n">
        <v>1.6</v>
      </c>
      <c r="L29" s="83" t="n">
        <v>5</v>
      </c>
      <c r="M29" s="83" t="n">
        <v>4.3</v>
      </c>
      <c r="N29" s="83" t="n">
        <v>3</v>
      </c>
      <c r="O29" s="83" t="n">
        <v>0.9</v>
      </c>
      <c r="P29" s="83" t="n">
        <v>0</v>
      </c>
      <c r="Q29" s="83" t="n">
        <v>0.7</v>
      </c>
      <c r="R29" s="83" t="n">
        <v>2</v>
      </c>
      <c r="S29" s="83" t="n">
        <v>2.8</v>
      </c>
      <c r="T29" s="83" t="n">
        <v>3.6</v>
      </c>
      <c r="U29" s="83" t="n">
        <v>1.7</v>
      </c>
      <c r="V29" s="83" t="n">
        <v>2.4</v>
      </c>
      <c r="W29" s="83" t="n">
        <v>2.1</v>
      </c>
      <c r="X29" s="83" t="n">
        <v>1.9</v>
      </c>
      <c r="Y29" s="83" t="n">
        <v>2.2</v>
      </c>
      <c r="Z29" s="83" t="n">
        <v>2.2</v>
      </c>
      <c r="AA29" s="83" t="n">
        <v>2.5</v>
      </c>
      <c r="AB29" s="83" t="n">
        <v>2.4</v>
      </c>
      <c r="AC29" s="83" t="n">
        <v>1.8</v>
      </c>
      <c r="AD29" s="83" t="n">
        <v>1.1</v>
      </c>
      <c r="AE29" s="83" t="n">
        <v>1</v>
      </c>
      <c r="AF29" s="83" t="n">
        <v>0.9</v>
      </c>
      <c r="AG29" s="83" t="n">
        <v>0.9</v>
      </c>
      <c r="AH29" s="83" t="n">
        <v>0.8</v>
      </c>
      <c r="AI29" s="83" t="n">
        <v>0.9</v>
      </c>
      <c r="AJ29" s="83" t="n">
        <v>0.8</v>
      </c>
      <c r="AK29" s="83" t="n">
        <v>1</v>
      </c>
      <c r="AL29" s="83" t="n">
        <v>1</v>
      </c>
      <c r="AM29" s="83" t="n">
        <v>1</v>
      </c>
      <c r="AN29" s="83" t="n">
        <v>1</v>
      </c>
      <c r="AO29" s="83" t="n">
        <v>0.8</v>
      </c>
      <c r="AP29" s="83" t="n">
        <v>1.1</v>
      </c>
      <c r="AQ29" s="83" t="n">
        <v>1</v>
      </c>
      <c r="AR29" s="83" t="n">
        <v>1</v>
      </c>
      <c r="AS29" s="83" t="n">
        <v>1.1</v>
      </c>
      <c r="AT29" s="83" t="n">
        <v>0.9</v>
      </c>
      <c r="AU29" s="83" t="n">
        <v>1.4</v>
      </c>
      <c r="AV29" s="83" t="n">
        <v>1</v>
      </c>
      <c r="AW29" s="83" t="n">
        <v>2.5</v>
      </c>
      <c r="AX29" s="83" t="n">
        <v>3.3</v>
      </c>
      <c r="AY29" s="83" t="n">
        <v>2.7</v>
      </c>
      <c r="AZ29" s="83" t="n">
        <v>1.9</v>
      </c>
      <c r="BA29" s="83" t="n">
        <v>1.3</v>
      </c>
      <c r="BB29" s="83" t="n">
        <v>1.2</v>
      </c>
      <c r="BC29" s="83" t="n">
        <v>2</v>
      </c>
      <c r="BD29" s="83" t="n">
        <v>1.8</v>
      </c>
      <c r="BE29" s="83" t="n">
        <v>2</v>
      </c>
      <c r="BF29" s="83" t="n">
        <v>1.8</v>
      </c>
      <c r="BG29" s="83" t="n">
        <v>1.8</v>
      </c>
      <c r="BH29" s="83" t="n">
        <v>1.9</v>
      </c>
      <c r="BI29" s="83"/>
      <c r="BJ29" s="83" t="n">
        <v>1.7</v>
      </c>
      <c r="BK29" s="83" t="n">
        <v>1.6</v>
      </c>
      <c r="BL29" s="83" t="n">
        <v>1.4</v>
      </c>
      <c r="BM29" s="83" t="n">
        <v>1.6</v>
      </c>
      <c r="BN29" s="83" t="n">
        <v>1.5</v>
      </c>
      <c r="BO29" s="83" t="n">
        <v>1.4</v>
      </c>
      <c r="BP29" s="83" t="n">
        <v>1.5</v>
      </c>
      <c r="BQ29" s="83" t="n">
        <v>1.9</v>
      </c>
      <c r="BR29" s="83" t="n">
        <v>1.8</v>
      </c>
      <c r="BS29" s="83"/>
      <c r="BT29" s="83" t="n">
        <v>1.5</v>
      </c>
      <c r="BU29" s="83" t="n">
        <v>1</v>
      </c>
      <c r="BV29" s="83" t="n">
        <v>1.1</v>
      </c>
      <c r="BW29" s="83" t="n">
        <v>0.8</v>
      </c>
      <c r="BX29" s="83" t="n">
        <v>0.6</v>
      </c>
      <c r="BY29" s="83" t="n">
        <v>0.9</v>
      </c>
      <c r="BZ29" s="83" t="n">
        <v>1</v>
      </c>
      <c r="CA29" s="83" t="n">
        <v>1.1</v>
      </c>
      <c r="CB29" s="83" t="n">
        <v>1.2</v>
      </c>
      <c r="CC29" s="83" t="n">
        <v>1.2</v>
      </c>
      <c r="CD29" s="83" t="n">
        <v>1.3</v>
      </c>
      <c r="CE29" s="83" t="n">
        <v>0.9</v>
      </c>
      <c r="CF29" s="83" t="n">
        <v>0.9</v>
      </c>
      <c r="CG29" s="83" t="n">
        <v>1.1</v>
      </c>
      <c r="CH29" s="83" t="n">
        <v>1.2</v>
      </c>
      <c r="CI29" s="83" t="n">
        <v>1.5</v>
      </c>
      <c r="CJ29" s="83" t="n">
        <v>1.6</v>
      </c>
      <c r="CK29" s="83" t="n">
        <v>1.2</v>
      </c>
      <c r="CL29" s="83" t="n">
        <v>1</v>
      </c>
      <c r="CM29" s="83" t="n">
        <v>1.1</v>
      </c>
      <c r="CN29" s="83" t="n">
        <v>1</v>
      </c>
      <c r="CO29" s="83" t="n">
        <v>0.6</v>
      </c>
      <c r="CP29" s="83" t="n">
        <v>0.8</v>
      </c>
      <c r="CQ29" s="83" t="n">
        <v>1</v>
      </c>
      <c r="CR29" s="84" t="n">
        <v>1.2</v>
      </c>
      <c r="CS29" s="84" t="n">
        <v>1.1</v>
      </c>
      <c r="CT29" s="84" t="n">
        <v>1</v>
      </c>
      <c r="CU29" s="84" t="n">
        <v>1.1</v>
      </c>
      <c r="CV29" s="84" t="n">
        <v>1.1</v>
      </c>
      <c r="CW29" s="84" t="n">
        <v>1.3</v>
      </c>
      <c r="CX29" s="85" t="n">
        <v>0.8</v>
      </c>
      <c r="CY29" s="85" t="n">
        <v>0.6</v>
      </c>
      <c r="CZ29" s="85" t="n">
        <v>0.5</v>
      </c>
      <c r="DA29" s="83" t="n">
        <v>0.6</v>
      </c>
      <c r="DB29" s="83" t="n">
        <v>0.7</v>
      </c>
      <c r="DC29" s="83" t="n">
        <v>1.4</v>
      </c>
      <c r="DD29" s="86" t="n">
        <v>1.6</v>
      </c>
      <c r="DE29" s="86" t="n">
        <v>1.6</v>
      </c>
      <c r="DF29" s="86" t="n">
        <v>1.3</v>
      </c>
      <c r="DG29" s="86" t="n">
        <v>1</v>
      </c>
      <c r="DH29" s="86" t="n">
        <v>1.2</v>
      </c>
      <c r="DI29" s="86" t="n">
        <v>1.4</v>
      </c>
      <c r="DJ29" s="86" t="n">
        <v>1.4</v>
      </c>
      <c r="DK29" s="86" t="n">
        <v>1.4</v>
      </c>
      <c r="DL29" s="86" t="n">
        <v>1.5</v>
      </c>
    </row>
    <row r="30" customFormat="false" ht="11.25" hidden="false" customHeight="true" outlineLevel="0" collapsed="false">
      <c r="A30" s="37" t="s">
        <v>25</v>
      </c>
      <c r="B30" s="83" t="n">
        <v>0.3</v>
      </c>
      <c r="C30" s="83" t="n">
        <v>-0.2</v>
      </c>
      <c r="D30" s="83" t="n">
        <v>-0.2</v>
      </c>
      <c r="E30" s="83" t="n">
        <v>0.3</v>
      </c>
      <c r="F30" s="83" t="n">
        <v>0.6</v>
      </c>
      <c r="G30" s="83" t="n">
        <v>1.1</v>
      </c>
      <c r="H30" s="83" t="n">
        <v>1</v>
      </c>
      <c r="I30" s="83" t="n">
        <v>1.8</v>
      </c>
      <c r="J30" s="83" t="n">
        <v>1.5</v>
      </c>
      <c r="K30" s="83" t="n">
        <v>3.2</v>
      </c>
      <c r="L30" s="83" t="n">
        <v>2.8</v>
      </c>
      <c r="M30" s="83" t="n">
        <v>2.7</v>
      </c>
      <c r="N30" s="83" t="n">
        <v>2.4</v>
      </c>
      <c r="O30" s="83" t="n">
        <v>0.4</v>
      </c>
      <c r="P30" s="83" t="n">
        <v>-1.3</v>
      </c>
      <c r="Q30" s="83" t="n">
        <v>-0.3</v>
      </c>
      <c r="R30" s="83" t="n">
        <v>1</v>
      </c>
      <c r="S30" s="83" t="n">
        <v>3.6</v>
      </c>
      <c r="T30" s="83" t="n">
        <v>2.6</v>
      </c>
      <c r="U30" s="83" t="n">
        <v>1.6</v>
      </c>
      <c r="V30" s="83" t="n">
        <v>2.3</v>
      </c>
      <c r="W30" s="83" t="n">
        <v>2.4</v>
      </c>
      <c r="X30" s="83" t="n">
        <v>2</v>
      </c>
      <c r="Y30" s="83" t="n">
        <v>1.9</v>
      </c>
      <c r="Z30" s="83" t="n">
        <v>1.4</v>
      </c>
      <c r="AA30" s="83" t="n">
        <v>1.9</v>
      </c>
      <c r="AB30" s="83" t="n">
        <v>1.4</v>
      </c>
      <c r="AC30" s="83" t="n">
        <v>1.1</v>
      </c>
      <c r="AD30" s="83" t="n">
        <v>0.9</v>
      </c>
      <c r="AE30" s="83" t="n">
        <v>0.8</v>
      </c>
      <c r="AF30" s="83" t="n">
        <v>0.5</v>
      </c>
      <c r="AG30" s="83" t="n">
        <v>0.7</v>
      </c>
      <c r="AH30" s="83" t="n">
        <v>0.5</v>
      </c>
      <c r="AI30" s="83" t="n">
        <v>0.4</v>
      </c>
      <c r="AJ30" s="83" t="n">
        <v>0.4</v>
      </c>
      <c r="AK30" s="83" t="n">
        <v>0.4</v>
      </c>
      <c r="AL30" s="83" t="n">
        <v>0.6</v>
      </c>
      <c r="AM30" s="83" t="n">
        <v>0.7</v>
      </c>
      <c r="AN30" s="83" t="n">
        <v>1.2</v>
      </c>
      <c r="AO30" s="83" t="n">
        <v>1.8</v>
      </c>
      <c r="AP30" s="83" t="n">
        <v>1.5</v>
      </c>
      <c r="AQ30" s="83" t="n">
        <v>0.6</v>
      </c>
      <c r="AR30" s="83" t="n">
        <v>0.8</v>
      </c>
      <c r="AS30" s="83" t="n">
        <v>0.9</v>
      </c>
      <c r="AT30" s="83" t="n">
        <v>0.9</v>
      </c>
      <c r="AU30" s="83" t="n">
        <v>1.5</v>
      </c>
      <c r="AV30" s="83" t="n">
        <v>1.8</v>
      </c>
      <c r="AW30" s="83" t="n">
        <v>2.4</v>
      </c>
      <c r="AX30" s="83" t="n">
        <v>3</v>
      </c>
      <c r="AY30" s="83" t="n">
        <v>3.1</v>
      </c>
      <c r="AZ30" s="83" t="n">
        <v>3</v>
      </c>
      <c r="BA30" s="83" t="n">
        <v>2.2</v>
      </c>
      <c r="BB30" s="83" t="n">
        <v>2.4</v>
      </c>
      <c r="BC30" s="83" t="n">
        <v>2.6</v>
      </c>
      <c r="BD30" s="83" t="n">
        <v>3</v>
      </c>
      <c r="BE30" s="83" t="n">
        <v>2.4</v>
      </c>
      <c r="BF30" s="83" t="n">
        <v>2.3</v>
      </c>
      <c r="BG30" s="83" t="n">
        <v>2.5</v>
      </c>
      <c r="BH30" s="83" t="n">
        <v>2.6</v>
      </c>
      <c r="BI30" s="83"/>
      <c r="BJ30" s="83" t="n">
        <v>1.8</v>
      </c>
      <c r="BK30" s="83" t="n">
        <v>1.9</v>
      </c>
      <c r="BL30" s="83" t="n">
        <v>2.1</v>
      </c>
      <c r="BM30" s="83" t="n">
        <v>1.9</v>
      </c>
      <c r="BN30" s="83" t="n">
        <v>1.8</v>
      </c>
      <c r="BO30" s="83" t="n">
        <v>1.7</v>
      </c>
      <c r="BP30" s="83" t="n">
        <v>1.5</v>
      </c>
      <c r="BQ30" s="83" t="n">
        <v>1.8</v>
      </c>
      <c r="BR30" s="83" t="n">
        <v>1.8</v>
      </c>
      <c r="BS30" s="83"/>
      <c r="BT30" s="83" t="n">
        <v>1.7</v>
      </c>
      <c r="BU30" s="83" t="n">
        <v>1.3</v>
      </c>
      <c r="BV30" s="83" t="n">
        <v>1.3</v>
      </c>
      <c r="BW30" s="83" t="n">
        <v>0.8</v>
      </c>
      <c r="BX30" s="83" t="n">
        <v>0.6</v>
      </c>
      <c r="BY30" s="83" t="n">
        <v>0.7</v>
      </c>
      <c r="BZ30" s="83" t="n">
        <v>0.7</v>
      </c>
      <c r="CA30" s="83" t="n">
        <v>0.6</v>
      </c>
      <c r="CB30" s="83" t="n">
        <v>0.7</v>
      </c>
      <c r="CC30" s="83" t="n">
        <v>0.8</v>
      </c>
      <c r="CD30" s="83" t="n">
        <v>1.2</v>
      </c>
      <c r="CE30" s="83" t="n">
        <v>1.1</v>
      </c>
      <c r="CF30" s="83" t="n">
        <v>1</v>
      </c>
      <c r="CG30" s="83" t="n">
        <v>1.1</v>
      </c>
      <c r="CH30" s="83" t="n">
        <v>1</v>
      </c>
      <c r="CI30" s="83" t="n">
        <v>1.2</v>
      </c>
      <c r="CJ30" s="83" t="n">
        <v>1.2</v>
      </c>
      <c r="CK30" s="83" t="n">
        <v>1.4</v>
      </c>
      <c r="CL30" s="83" t="n">
        <v>1.4</v>
      </c>
      <c r="CM30" s="83" t="n">
        <v>1</v>
      </c>
      <c r="CN30" s="83" t="n">
        <v>0.7</v>
      </c>
      <c r="CO30" s="83" t="n">
        <v>0.3</v>
      </c>
      <c r="CP30" s="83" t="n">
        <v>0.2</v>
      </c>
      <c r="CQ30" s="83" t="n">
        <v>0.6</v>
      </c>
      <c r="CR30" s="84" t="n">
        <v>0.8</v>
      </c>
      <c r="CS30" s="84" t="n">
        <v>0.8</v>
      </c>
      <c r="CT30" s="84" t="n">
        <v>0.8</v>
      </c>
      <c r="CU30" s="84" t="n">
        <v>1</v>
      </c>
      <c r="CV30" s="84" t="n">
        <v>1.1</v>
      </c>
      <c r="CW30" s="84" t="n">
        <v>1.3</v>
      </c>
      <c r="CX30" s="85" t="n">
        <v>1.1</v>
      </c>
      <c r="CY30" s="85" t="n">
        <v>1.2</v>
      </c>
      <c r="CZ30" s="85" t="n">
        <v>1.1</v>
      </c>
      <c r="DA30" s="83" t="n">
        <v>1.3</v>
      </c>
      <c r="DB30" s="83" t="n">
        <v>1.4</v>
      </c>
      <c r="DC30" s="83" t="n">
        <v>1.8</v>
      </c>
      <c r="DD30" s="86" t="n">
        <v>2</v>
      </c>
      <c r="DE30" s="86" t="n">
        <v>2.2</v>
      </c>
      <c r="DF30" s="86" t="n">
        <v>1.7</v>
      </c>
      <c r="DG30" s="86" t="n">
        <v>1.4</v>
      </c>
      <c r="DH30" s="86" t="n">
        <v>2</v>
      </c>
      <c r="DI30" s="86" t="n">
        <v>2.2</v>
      </c>
      <c r="DJ30" s="86" t="n">
        <v>2.1</v>
      </c>
      <c r="DK30" s="86" t="n">
        <v>2.2</v>
      </c>
      <c r="DL30" s="86" t="n">
        <v>2.5</v>
      </c>
    </row>
    <row r="31" customFormat="false" ht="11.25" hidden="false" customHeight="true" outlineLevel="0" collapsed="false">
      <c r="A31" s="37" t="s">
        <v>26</v>
      </c>
      <c r="B31" s="83" t="n">
        <v>1.8</v>
      </c>
      <c r="C31" s="83" t="n">
        <v>0.7</v>
      </c>
      <c r="D31" s="83" t="n">
        <v>1.6</v>
      </c>
      <c r="E31" s="83" t="n">
        <v>1.3</v>
      </c>
      <c r="F31" s="83" t="n">
        <v>1.5</v>
      </c>
      <c r="G31" s="83" t="n">
        <v>1.2</v>
      </c>
      <c r="H31" s="83" t="n">
        <v>2.2</v>
      </c>
      <c r="I31" s="83" t="n">
        <v>2.9</v>
      </c>
      <c r="J31" s="83" t="n">
        <v>3.9</v>
      </c>
      <c r="K31" s="83" t="n">
        <v>3.8</v>
      </c>
      <c r="L31" s="83" t="n">
        <v>2.9</v>
      </c>
      <c r="M31" s="83" t="n">
        <v>3.7</v>
      </c>
      <c r="N31" s="83" t="n">
        <v>3.6</v>
      </c>
      <c r="O31" s="83" t="n">
        <v>1.9</v>
      </c>
      <c r="P31" s="83" t="n">
        <v>-1.5</v>
      </c>
      <c r="Q31" s="83" t="n">
        <v>-0.4</v>
      </c>
      <c r="R31" s="83" t="n">
        <v>2.8</v>
      </c>
      <c r="S31" s="83" t="n">
        <v>3.1</v>
      </c>
      <c r="T31" s="83" t="n">
        <v>3.5</v>
      </c>
      <c r="U31" s="83" t="n">
        <v>2.4</v>
      </c>
      <c r="V31" s="83" t="n">
        <v>1.7</v>
      </c>
      <c r="W31" s="83" t="n">
        <v>2.4</v>
      </c>
      <c r="X31" s="83" t="n">
        <v>2.3</v>
      </c>
      <c r="Y31" s="83" t="n">
        <v>3</v>
      </c>
      <c r="Z31" s="83" t="n">
        <v>2.4</v>
      </c>
      <c r="AA31" s="83" t="n">
        <v>1.4</v>
      </c>
      <c r="AB31" s="83" t="n">
        <v>1.6</v>
      </c>
      <c r="AC31" s="83" t="n">
        <v>1.4</v>
      </c>
      <c r="AD31" s="83" t="n">
        <v>1.4</v>
      </c>
      <c r="AE31" s="83" t="n">
        <v>1.6</v>
      </c>
      <c r="AF31" s="83" t="n">
        <v>1.2</v>
      </c>
      <c r="AG31" s="83" t="n">
        <v>1</v>
      </c>
      <c r="AH31" s="83" t="n">
        <v>1.1</v>
      </c>
      <c r="AI31" s="83" t="n">
        <v>1.1</v>
      </c>
      <c r="AJ31" s="83" t="n">
        <v>1.4</v>
      </c>
      <c r="AK31" s="83" t="n">
        <v>1.2</v>
      </c>
      <c r="AL31" s="83" t="n">
        <v>1.1</v>
      </c>
      <c r="AM31" s="83" t="n">
        <v>1.4</v>
      </c>
      <c r="AN31" s="83" t="n">
        <v>1</v>
      </c>
      <c r="AO31" s="83" t="n">
        <v>1</v>
      </c>
      <c r="AP31" s="83" t="n">
        <v>0.1</v>
      </c>
      <c r="AQ31" s="83" t="n">
        <v>0.8</v>
      </c>
      <c r="AR31" s="83" t="n">
        <v>1.3</v>
      </c>
      <c r="AS31" s="83" t="n">
        <v>1.4</v>
      </c>
      <c r="AT31" s="83" t="n">
        <v>1.2</v>
      </c>
      <c r="AU31" s="83" t="n">
        <v>1.5</v>
      </c>
      <c r="AV31" s="83" t="n">
        <v>2.2</v>
      </c>
      <c r="AW31" s="83" t="n">
        <v>2.5</v>
      </c>
      <c r="AX31" s="83" t="n">
        <v>3.2</v>
      </c>
      <c r="AY31" s="83" t="n">
        <v>2.6</v>
      </c>
      <c r="AZ31" s="83" t="n">
        <v>2.6</v>
      </c>
      <c r="BA31" s="83" t="n">
        <v>2.5</v>
      </c>
      <c r="BB31" s="83" t="n">
        <v>2.1</v>
      </c>
      <c r="BC31" s="83" t="n">
        <v>2.4</v>
      </c>
      <c r="BD31" s="83" t="n">
        <v>2.3</v>
      </c>
      <c r="BE31" s="83" t="n">
        <v>2.3</v>
      </c>
      <c r="BF31" s="83" t="n">
        <v>1.8</v>
      </c>
      <c r="BG31" s="83" t="n">
        <v>2</v>
      </c>
      <c r="BH31" s="83" t="n">
        <v>1.9</v>
      </c>
      <c r="BI31" s="83"/>
      <c r="BJ31" s="83" t="n">
        <v>1.5</v>
      </c>
      <c r="BK31" s="83" t="n">
        <v>1.7</v>
      </c>
      <c r="BL31" s="83" t="n">
        <v>2.1</v>
      </c>
      <c r="BM31" s="83" t="n">
        <v>2.1</v>
      </c>
      <c r="BN31" s="83" t="n">
        <v>1.8</v>
      </c>
      <c r="BO31" s="83" t="n">
        <v>1.5</v>
      </c>
      <c r="BP31" s="83" t="n">
        <v>1.7</v>
      </c>
      <c r="BQ31" s="83" t="n">
        <v>2</v>
      </c>
      <c r="BR31" s="83" t="n">
        <v>1.7</v>
      </c>
      <c r="BS31" s="83"/>
      <c r="BT31" s="83" t="n">
        <v>2.5</v>
      </c>
      <c r="BU31" s="83" t="n">
        <v>2.8</v>
      </c>
      <c r="BV31" s="83" t="n">
        <v>2.9</v>
      </c>
      <c r="BW31" s="83" t="n">
        <v>2.1</v>
      </c>
      <c r="BX31" s="83" t="n">
        <v>2</v>
      </c>
      <c r="BY31" s="83" t="n">
        <v>1.8</v>
      </c>
      <c r="BZ31" s="83" t="n">
        <v>2</v>
      </c>
      <c r="CA31" s="83" t="n">
        <v>2</v>
      </c>
      <c r="CB31" s="83" t="n">
        <v>2.3</v>
      </c>
      <c r="CC31" s="83" t="n">
        <v>3.5</v>
      </c>
      <c r="CD31" s="83" t="n">
        <v>3.4</v>
      </c>
      <c r="CE31" s="83" t="n">
        <v>2.4</v>
      </c>
      <c r="CF31" s="83" t="n">
        <v>1.7</v>
      </c>
      <c r="CG31" s="83" t="n">
        <v>1.9</v>
      </c>
      <c r="CH31" s="83" t="n">
        <v>2.1</v>
      </c>
      <c r="CI31" s="83" t="n">
        <v>1.9</v>
      </c>
      <c r="CJ31" s="83" t="n">
        <v>2.4</v>
      </c>
      <c r="CK31" s="83" t="n">
        <v>3.2</v>
      </c>
      <c r="CL31" s="83" t="n">
        <v>2.5</v>
      </c>
      <c r="CM31" s="83" t="n">
        <v>2.1</v>
      </c>
      <c r="CN31" s="83" t="n">
        <v>2.1</v>
      </c>
      <c r="CO31" s="83" t="n">
        <v>2.4</v>
      </c>
      <c r="CP31" s="83" t="n">
        <v>2.3</v>
      </c>
      <c r="CQ31" s="83" t="n">
        <v>2.2</v>
      </c>
      <c r="CR31" s="84" t="n">
        <v>2</v>
      </c>
      <c r="CS31" s="84" t="n">
        <v>1.6</v>
      </c>
      <c r="CT31" s="84" t="n">
        <v>1.5</v>
      </c>
      <c r="CU31" s="84" t="n">
        <v>1.5</v>
      </c>
      <c r="CV31" s="84" t="n">
        <v>1.6</v>
      </c>
      <c r="CW31" s="84" t="n">
        <v>1.8</v>
      </c>
      <c r="CX31" s="85" t="n">
        <v>2.3</v>
      </c>
      <c r="CY31" s="85" t="n">
        <v>2.5</v>
      </c>
      <c r="CZ31" s="85" t="n">
        <v>2.3</v>
      </c>
      <c r="DA31" s="83" t="n">
        <v>2.3</v>
      </c>
      <c r="DB31" s="83" t="n">
        <v>2.3</v>
      </c>
      <c r="DC31" s="83" t="n">
        <v>2.6</v>
      </c>
      <c r="DD31" s="86" t="n">
        <v>2.6</v>
      </c>
      <c r="DE31" s="86" t="n">
        <v>2.6</v>
      </c>
      <c r="DF31" s="86" t="n">
        <v>1.8</v>
      </c>
      <c r="DG31" s="86" t="n">
        <v>1.6</v>
      </c>
      <c r="DH31" s="86" t="n">
        <v>2.1</v>
      </c>
      <c r="DI31" s="86" t="n">
        <v>1.8</v>
      </c>
      <c r="DJ31" s="86" t="n">
        <v>1.4</v>
      </c>
      <c r="DK31" s="86" t="n">
        <v>1.2</v>
      </c>
      <c r="DL31" s="86" t="n">
        <v>1.4</v>
      </c>
    </row>
    <row r="32" customFormat="false" ht="11.25" hidden="false" customHeight="true" outlineLevel="0" collapsed="false">
      <c r="A32" s="37" t="s">
        <v>27</v>
      </c>
      <c r="B32" s="83" t="n">
        <v>-0.4</v>
      </c>
      <c r="C32" s="83" t="n">
        <v>-0.1</v>
      </c>
      <c r="D32" s="83" t="n">
        <v>0.6</v>
      </c>
      <c r="E32" s="83" t="n">
        <v>0.8</v>
      </c>
      <c r="F32" s="83" t="n">
        <v>1</v>
      </c>
      <c r="G32" s="83" t="n">
        <v>1.1</v>
      </c>
      <c r="H32" s="83" t="n">
        <v>3</v>
      </c>
      <c r="I32" s="83" t="n">
        <v>2.6</v>
      </c>
      <c r="J32" s="83" t="n">
        <v>2</v>
      </c>
      <c r="K32" s="83" t="n">
        <v>3.9</v>
      </c>
      <c r="L32" s="83" t="n">
        <v>3</v>
      </c>
      <c r="M32" s="83" t="n">
        <v>3.4</v>
      </c>
      <c r="N32" s="83" t="n">
        <v>1.4</v>
      </c>
      <c r="O32" s="83" t="n">
        <v>0.3</v>
      </c>
      <c r="P32" s="83" t="n">
        <v>-0.9</v>
      </c>
      <c r="Q32" s="83" t="n">
        <v>-0.2</v>
      </c>
      <c r="R32" s="83" t="n">
        <v>2.5</v>
      </c>
      <c r="S32" s="83" t="n">
        <v>4</v>
      </c>
      <c r="T32" s="83" t="n">
        <v>3.8</v>
      </c>
      <c r="U32" s="83" t="n">
        <v>2.2</v>
      </c>
      <c r="V32" s="83" t="n">
        <v>1.3</v>
      </c>
      <c r="W32" s="83" t="n">
        <v>2.2</v>
      </c>
      <c r="X32" s="83" t="n">
        <v>2.2</v>
      </c>
      <c r="Y32" s="83" t="n">
        <v>2.5</v>
      </c>
      <c r="Z32" s="83" t="n">
        <v>2.7</v>
      </c>
      <c r="AA32" s="83" t="n">
        <v>2.1</v>
      </c>
      <c r="AB32" s="83" t="n">
        <v>1.1</v>
      </c>
      <c r="AC32" s="83" t="n">
        <v>0.2</v>
      </c>
      <c r="AD32" s="83" t="n">
        <v>0.1</v>
      </c>
      <c r="AE32" s="83" t="n">
        <v>0.5</v>
      </c>
      <c r="AF32" s="83" t="n">
        <v>0.4</v>
      </c>
      <c r="AG32" s="83" t="n">
        <v>0.5</v>
      </c>
      <c r="AH32" s="83" t="n">
        <v>0.4</v>
      </c>
      <c r="AI32" s="83" t="n">
        <v>0.3</v>
      </c>
      <c r="AJ32" s="83" t="n">
        <v>0.4</v>
      </c>
      <c r="AK32" s="83" t="n">
        <v>0.3</v>
      </c>
      <c r="AL32" s="83" t="n">
        <v>0.6</v>
      </c>
      <c r="AM32" s="83" t="n">
        <v>0.6</v>
      </c>
      <c r="AN32" s="83" t="n">
        <v>0.4</v>
      </c>
      <c r="AO32" s="83" t="n">
        <v>0.2</v>
      </c>
      <c r="AP32" s="83" t="n">
        <v>1.3</v>
      </c>
      <c r="AQ32" s="83" t="n">
        <v>0.8</v>
      </c>
      <c r="AR32" s="83" t="n">
        <v>1</v>
      </c>
      <c r="AS32" s="83" t="n">
        <v>1.3</v>
      </c>
      <c r="AT32" s="83" t="n">
        <v>1.2</v>
      </c>
      <c r="AU32" s="83" t="n">
        <v>1.8</v>
      </c>
      <c r="AV32" s="83" t="n">
        <v>2.3</v>
      </c>
      <c r="AW32" s="83" t="n">
        <v>2.7</v>
      </c>
      <c r="AX32" s="83" t="n">
        <v>4.5</v>
      </c>
      <c r="AY32" s="83" t="n">
        <v>3.2</v>
      </c>
      <c r="AZ32" s="83" t="n">
        <v>3.1</v>
      </c>
      <c r="BA32" s="83" t="n">
        <v>2.7</v>
      </c>
      <c r="BB32" s="83" t="n">
        <v>2.7</v>
      </c>
      <c r="BC32" s="83" t="n">
        <v>2.8</v>
      </c>
      <c r="BD32" s="83" t="n">
        <v>3.5</v>
      </c>
      <c r="BE32" s="83" t="n">
        <v>2.9</v>
      </c>
      <c r="BF32" s="83" t="n">
        <v>2.7</v>
      </c>
      <c r="BG32" s="83" t="n">
        <v>2.7</v>
      </c>
      <c r="BH32" s="83" t="n">
        <v>2.7</v>
      </c>
      <c r="BI32" s="83"/>
      <c r="BJ32" s="83" t="n">
        <v>1.6</v>
      </c>
      <c r="BK32" s="83" t="n">
        <v>2.4</v>
      </c>
      <c r="BL32" s="83" t="n">
        <v>2.7</v>
      </c>
      <c r="BM32" s="83" t="n">
        <v>2.8</v>
      </c>
      <c r="BN32" s="83" t="n">
        <v>2.6</v>
      </c>
      <c r="BO32" s="83" t="n">
        <v>1.4</v>
      </c>
      <c r="BP32" s="83" t="n">
        <v>1.1</v>
      </c>
      <c r="BQ32" s="83" t="n">
        <v>1.6</v>
      </c>
      <c r="BR32" s="83" t="n">
        <v>1.6</v>
      </c>
      <c r="BS32" s="83"/>
      <c r="BT32" s="83" t="n">
        <v>1.2</v>
      </c>
      <c r="BU32" s="83" t="n">
        <v>1.1</v>
      </c>
      <c r="BV32" s="83" t="n">
        <v>1.1</v>
      </c>
      <c r="BW32" s="83" t="n">
        <v>1.9</v>
      </c>
      <c r="BX32" s="83" t="n">
        <v>0.7</v>
      </c>
      <c r="BY32" s="83" t="n">
        <v>0.9</v>
      </c>
      <c r="BZ32" s="83" t="n">
        <v>0.8</v>
      </c>
      <c r="CA32" s="83" t="n">
        <v>0.4</v>
      </c>
      <c r="CB32" s="83" t="n">
        <v>0.6</v>
      </c>
      <c r="CC32" s="83" t="n">
        <v>0.8</v>
      </c>
      <c r="CD32" s="83" t="n">
        <v>0.9</v>
      </c>
      <c r="CE32" s="83" t="n">
        <v>1.1</v>
      </c>
      <c r="CF32" s="83" t="n">
        <v>1.1</v>
      </c>
      <c r="CG32" s="83" t="n">
        <v>0.8</v>
      </c>
      <c r="CH32" s="83" t="n">
        <v>0.8</v>
      </c>
      <c r="CI32" s="83" t="n">
        <v>0.7</v>
      </c>
      <c r="CJ32" s="83" t="n">
        <v>0.9</v>
      </c>
      <c r="CK32" s="83" t="n">
        <v>1</v>
      </c>
      <c r="CL32" s="83" t="n">
        <v>0.9</v>
      </c>
      <c r="CM32" s="83" t="n">
        <v>1</v>
      </c>
      <c r="CN32" s="83" t="n">
        <v>0.6</v>
      </c>
      <c r="CO32" s="83" t="n">
        <v>0.2</v>
      </c>
      <c r="CP32" s="83" t="n">
        <v>0.3</v>
      </c>
      <c r="CQ32" s="83" t="n">
        <v>0.2</v>
      </c>
      <c r="CR32" s="84" t="n">
        <v>0.3</v>
      </c>
      <c r="CS32" s="84" t="n">
        <v>0.4</v>
      </c>
      <c r="CT32" s="84" t="n">
        <v>0.5</v>
      </c>
      <c r="CU32" s="84" t="n">
        <v>0.5</v>
      </c>
      <c r="CV32" s="84" t="n">
        <v>0.4</v>
      </c>
      <c r="CW32" s="84" t="n">
        <v>0.4</v>
      </c>
      <c r="CX32" s="85" t="n">
        <v>0.5</v>
      </c>
      <c r="CY32" s="85" t="n">
        <v>0.6</v>
      </c>
      <c r="CZ32" s="85" t="n">
        <v>0.5</v>
      </c>
      <c r="DA32" s="83" t="n">
        <v>0.7</v>
      </c>
      <c r="DB32" s="83" t="n">
        <v>0.9</v>
      </c>
      <c r="DC32" s="83" t="n">
        <v>1.2</v>
      </c>
      <c r="DD32" s="86" t="n">
        <v>1.1</v>
      </c>
      <c r="DE32" s="86" t="n">
        <v>1.3</v>
      </c>
      <c r="DF32" s="86" t="n">
        <v>1.1</v>
      </c>
      <c r="DG32" s="86" t="n">
        <v>0.8</v>
      </c>
      <c r="DH32" s="86" t="n">
        <v>1</v>
      </c>
      <c r="DI32" s="86" t="n">
        <v>0.9</v>
      </c>
      <c r="DJ32" s="86" t="n">
        <v>0.9</v>
      </c>
      <c r="DK32" s="86" t="n">
        <v>0.8</v>
      </c>
      <c r="DL32" s="86" t="n">
        <v>0.7</v>
      </c>
    </row>
    <row r="33" customFormat="false" ht="12.75" hidden="false" customHeight="true" outlineLevel="0" collapsed="false">
      <c r="A33" s="37" t="s">
        <v>28</v>
      </c>
      <c r="B33" s="83" t="n">
        <v>9.1</v>
      </c>
      <c r="C33" s="83" t="n">
        <v>7.1</v>
      </c>
      <c r="D33" s="83" t="n">
        <v>6.9</v>
      </c>
      <c r="E33" s="83" t="n">
        <v>5.2</v>
      </c>
      <c r="F33" s="83" t="n">
        <v>3</v>
      </c>
      <c r="G33" s="83" t="n">
        <v>0.1</v>
      </c>
      <c r="H33" s="83" t="n">
        <v>1.1</v>
      </c>
      <c r="I33" s="83" t="n">
        <v>2</v>
      </c>
      <c r="J33" s="83" t="n">
        <v>2.9</v>
      </c>
      <c r="K33" s="83" t="n">
        <v>6.1</v>
      </c>
      <c r="L33" s="83" t="n">
        <v>4.9</v>
      </c>
      <c r="M33" s="83" t="n">
        <v>3.8</v>
      </c>
      <c r="N33" s="83" t="n">
        <v>3.2</v>
      </c>
      <c r="O33" s="83" t="n">
        <v>-0.5</v>
      </c>
      <c r="P33" s="83" t="n">
        <v>-2.6</v>
      </c>
      <c r="Q33" s="83" t="n">
        <v>-2.2</v>
      </c>
      <c r="R33" s="83" t="n">
        <v>0.6</v>
      </c>
      <c r="S33" s="83" t="n">
        <v>3.7</v>
      </c>
      <c r="T33" s="83" t="n">
        <v>3.3</v>
      </c>
      <c r="U33" s="83" t="n">
        <v>1.1</v>
      </c>
      <c r="V33" s="83" t="n">
        <v>2.3</v>
      </c>
      <c r="W33" s="83" t="n">
        <v>2.7</v>
      </c>
      <c r="X33" s="83" t="n">
        <v>3.8</v>
      </c>
      <c r="Y33" s="83" t="n">
        <v>2.4</v>
      </c>
      <c r="Z33" s="83" t="n">
        <v>2.2</v>
      </c>
      <c r="AA33" s="83" t="n">
        <v>2.9</v>
      </c>
      <c r="AB33" s="83" t="n">
        <v>4</v>
      </c>
      <c r="AC33" s="83" t="n">
        <v>3.2</v>
      </c>
      <c r="AD33" s="83" t="n">
        <v>1.9</v>
      </c>
      <c r="AE33" s="83" t="n">
        <v>0.7</v>
      </c>
      <c r="AF33" s="83" t="n">
        <v>0.7</v>
      </c>
      <c r="AG33" s="83" t="n">
        <v>0.9</v>
      </c>
      <c r="AH33" s="83" t="n">
        <v>0.9</v>
      </c>
      <c r="AI33" s="83" t="n">
        <v>1</v>
      </c>
      <c r="AJ33" s="83" t="n">
        <v>1.2</v>
      </c>
      <c r="AK33" s="83" t="n">
        <v>1.1</v>
      </c>
      <c r="AL33" s="83" t="n">
        <v>1.5</v>
      </c>
      <c r="AM33" s="83" t="n">
        <v>1.3</v>
      </c>
      <c r="AN33" s="83" t="n">
        <v>0.7</v>
      </c>
      <c r="AO33" s="83" t="n">
        <v>0.3</v>
      </c>
      <c r="AP33" s="83" t="n">
        <v>0.5</v>
      </c>
      <c r="AQ33" s="83" t="n">
        <v>-0.4</v>
      </c>
      <c r="AR33" s="83" t="n">
        <v>1.3</v>
      </c>
      <c r="AS33" s="83" t="n">
        <v>1.3</v>
      </c>
      <c r="AT33" s="83" t="n">
        <v>1</v>
      </c>
      <c r="AU33" s="83" t="n">
        <v>2</v>
      </c>
      <c r="AV33" s="83" t="n">
        <v>2.5</v>
      </c>
      <c r="AW33" s="83" t="n">
        <v>3.3</v>
      </c>
      <c r="AX33" s="83" t="n">
        <v>4.7</v>
      </c>
      <c r="AY33" s="83" t="n">
        <v>4.2</v>
      </c>
      <c r="AZ33" s="83" t="n">
        <v>3.4</v>
      </c>
      <c r="BA33" s="83" t="n">
        <v>3.4</v>
      </c>
      <c r="BB33" s="83" t="n">
        <v>3.1</v>
      </c>
      <c r="BC33" s="83" t="n">
        <v>2.7</v>
      </c>
      <c r="BD33" s="83" t="n">
        <v>2.7</v>
      </c>
      <c r="BE33" s="83" t="n">
        <v>1.9</v>
      </c>
      <c r="BF33" s="83" t="n">
        <v>1.7</v>
      </c>
      <c r="BG33" s="83" t="n">
        <v>1.8</v>
      </c>
      <c r="BH33" s="83" t="n">
        <v>1.4</v>
      </c>
      <c r="BI33" s="83"/>
      <c r="BJ33" s="83" t="n">
        <v>2.6</v>
      </c>
      <c r="BK33" s="83" t="n">
        <v>2.9</v>
      </c>
      <c r="BL33" s="83" t="n">
        <v>2.5</v>
      </c>
      <c r="BM33" s="83" t="n">
        <v>2.1</v>
      </c>
      <c r="BN33" s="83" t="n">
        <v>2.7</v>
      </c>
      <c r="BO33" s="83" t="n">
        <v>3.7</v>
      </c>
      <c r="BP33" s="83" t="n">
        <v>4.1</v>
      </c>
      <c r="BQ33" s="83" t="n">
        <v>4.3</v>
      </c>
      <c r="BR33" s="83" t="n">
        <v>3.8</v>
      </c>
      <c r="BS33" s="83"/>
      <c r="BT33" s="83" t="n">
        <v>2.7</v>
      </c>
      <c r="BU33" s="83" t="n">
        <v>1.8</v>
      </c>
      <c r="BV33" s="83" t="n">
        <v>2.4</v>
      </c>
      <c r="BW33" s="83" t="n">
        <v>2.4</v>
      </c>
      <c r="BX33" s="83" t="n">
        <v>2</v>
      </c>
      <c r="BY33" s="83" t="n">
        <v>2.2</v>
      </c>
      <c r="BZ33" s="83" t="n">
        <v>1.9</v>
      </c>
      <c r="CA33" s="83" t="n">
        <v>1.5</v>
      </c>
      <c r="CB33" s="83" t="n">
        <v>1.8</v>
      </c>
      <c r="CC33" s="83" t="n">
        <v>2.4</v>
      </c>
      <c r="CD33" s="83" t="n">
        <v>3</v>
      </c>
      <c r="CE33" s="83" t="n">
        <v>2.3</v>
      </c>
      <c r="CF33" s="83" t="n">
        <v>1.6</v>
      </c>
      <c r="CG33" s="83" t="n">
        <v>2</v>
      </c>
      <c r="CH33" s="83" t="n">
        <v>2.9</v>
      </c>
      <c r="CI33" s="83" t="n">
        <v>2.6</v>
      </c>
      <c r="CJ33" s="83" t="n">
        <v>2.6</v>
      </c>
      <c r="CK33" s="83" t="n">
        <v>2.8</v>
      </c>
      <c r="CL33" s="83" t="n">
        <v>2.2</v>
      </c>
      <c r="CM33" s="83" t="n">
        <v>1.4</v>
      </c>
      <c r="CN33" s="83" t="n">
        <v>1.4</v>
      </c>
      <c r="CO33" s="83" t="n">
        <v>1.2</v>
      </c>
      <c r="CP33" s="83" t="n">
        <v>1.5</v>
      </c>
      <c r="CQ33" s="83" t="n">
        <v>1.8</v>
      </c>
      <c r="CR33" s="84" t="n">
        <v>1.9</v>
      </c>
      <c r="CS33" s="84" t="n">
        <v>1.7</v>
      </c>
      <c r="CT33" s="84" t="n">
        <v>1.6</v>
      </c>
      <c r="CU33" s="84" t="n">
        <v>1.5</v>
      </c>
      <c r="CV33" s="84" t="n">
        <v>1.4</v>
      </c>
      <c r="CW33" s="84" t="n">
        <v>1.4</v>
      </c>
      <c r="CX33" s="85" t="n">
        <v>1.2</v>
      </c>
      <c r="CY33" s="85" t="n">
        <v>1.3</v>
      </c>
      <c r="CZ33" s="85" t="n">
        <v>1.4</v>
      </c>
      <c r="DA33" s="83" t="n">
        <v>1.6</v>
      </c>
      <c r="DB33" s="83" t="n">
        <v>2</v>
      </c>
      <c r="DC33" s="83" t="n">
        <v>2.7</v>
      </c>
      <c r="DD33" s="86" t="n">
        <v>3.1</v>
      </c>
      <c r="DE33" s="86" t="n">
        <v>3.2</v>
      </c>
      <c r="DF33" s="86" t="n">
        <v>2.3</v>
      </c>
      <c r="DG33" s="86" t="n">
        <v>2.7</v>
      </c>
      <c r="DH33" s="86" t="n">
        <v>3.1</v>
      </c>
      <c r="DI33" s="86" t="n">
        <v>2.5</v>
      </c>
      <c r="DJ33" s="86" t="n">
        <v>1.2</v>
      </c>
      <c r="DK33" s="86" t="n">
        <v>0.9</v>
      </c>
      <c r="DL33" s="86" t="n">
        <v>0.6</v>
      </c>
    </row>
    <row r="34" customFormat="false" ht="11.25" hidden="false" customHeight="true" outlineLevel="0" collapsed="false">
      <c r="A34" s="37" t="s">
        <v>29</v>
      </c>
      <c r="B34" s="83" t="n">
        <v>1.3</v>
      </c>
      <c r="C34" s="83" t="n">
        <v>3.4</v>
      </c>
      <c r="D34" s="83" t="n">
        <v>1.3</v>
      </c>
      <c r="E34" s="83" t="n">
        <v>0.6</v>
      </c>
      <c r="F34" s="83" t="n">
        <v>-0.2</v>
      </c>
      <c r="G34" s="83" t="n">
        <v>0.1</v>
      </c>
      <c r="H34" s="83" t="n">
        <v>1.6</v>
      </c>
      <c r="I34" s="83" t="n">
        <v>1.7</v>
      </c>
      <c r="J34" s="83" t="n">
        <v>0.3</v>
      </c>
      <c r="K34" s="83" t="n">
        <v>-0.7</v>
      </c>
      <c r="L34" s="83" t="n">
        <v>0.3</v>
      </c>
      <c r="M34" s="83" t="n">
        <v>2</v>
      </c>
      <c r="N34" s="83" t="n">
        <v>0.8</v>
      </c>
      <c r="O34" s="83" t="n">
        <v>0.5</v>
      </c>
      <c r="P34" s="83" t="n">
        <v>-0.9</v>
      </c>
      <c r="Q34" s="83" t="n">
        <v>-0.5</v>
      </c>
      <c r="R34" s="83" t="n">
        <v>2.4</v>
      </c>
      <c r="S34" s="83" t="n">
        <v>3.6</v>
      </c>
      <c r="T34" s="83" t="n">
        <v>2.4</v>
      </c>
      <c r="U34" s="83" t="n">
        <v>1.3</v>
      </c>
      <c r="V34" s="83" t="n">
        <v>0.9</v>
      </c>
      <c r="W34" s="83" t="n">
        <v>0.5</v>
      </c>
      <c r="X34" s="83" t="n">
        <v>0</v>
      </c>
      <c r="Y34" s="83" t="n">
        <v>-0.4</v>
      </c>
      <c r="Z34" s="83" t="n">
        <v>-0.9</v>
      </c>
      <c r="AA34" s="83" t="n">
        <v>-0.3</v>
      </c>
      <c r="AB34" s="83" t="n">
        <v>1.3</v>
      </c>
      <c r="AC34" s="83" t="n">
        <v>1.2</v>
      </c>
      <c r="AD34" s="83" t="n">
        <v>1.6</v>
      </c>
      <c r="AE34" s="83" t="n">
        <v>1.8</v>
      </c>
      <c r="AF34" s="83" t="n">
        <v>1.1</v>
      </c>
      <c r="AG34" s="83" t="n">
        <v>0.5</v>
      </c>
      <c r="AH34" s="83" t="n">
        <v>0.2</v>
      </c>
      <c r="AI34" s="83" t="n">
        <v>0.4</v>
      </c>
      <c r="AJ34" s="83" t="n">
        <v>0.5</v>
      </c>
      <c r="AK34" s="83" t="n">
        <v>1.3</v>
      </c>
      <c r="AL34" s="83" t="n">
        <v>0.7</v>
      </c>
      <c r="AM34" s="83" t="n">
        <v>1.1</v>
      </c>
      <c r="AN34" s="83" t="n">
        <v>1.2</v>
      </c>
      <c r="AO34" s="83" t="n">
        <v>-0.2</v>
      </c>
      <c r="AP34" s="83" t="n">
        <v>0.5</v>
      </c>
      <c r="AQ34" s="83" t="n">
        <v>0.7</v>
      </c>
      <c r="AR34" s="83" t="n">
        <v>1.3</v>
      </c>
      <c r="AS34" s="83" t="n">
        <v>1.2</v>
      </c>
      <c r="AT34" s="83" t="n">
        <v>1.4</v>
      </c>
      <c r="AU34" s="83" t="n">
        <v>2</v>
      </c>
      <c r="AV34" s="83" t="n">
        <v>1.6</v>
      </c>
      <c r="AW34" s="83" t="n">
        <v>2.2</v>
      </c>
      <c r="AX34" s="83" t="n">
        <v>3.3</v>
      </c>
      <c r="AY34" s="83" t="n">
        <v>3.7</v>
      </c>
      <c r="AZ34" s="83" t="n">
        <v>3.5</v>
      </c>
      <c r="BA34" s="83" t="n">
        <v>2.6</v>
      </c>
      <c r="BB34" s="83" t="n">
        <v>1.5</v>
      </c>
      <c r="BC34" s="83" t="n">
        <v>1.7</v>
      </c>
      <c r="BD34" s="83" t="n">
        <v>1.4</v>
      </c>
      <c r="BE34" s="83" t="n">
        <v>2.4</v>
      </c>
      <c r="BF34" s="83" t="n">
        <v>2.1</v>
      </c>
      <c r="BG34" s="83" t="n">
        <v>1.9</v>
      </c>
      <c r="BH34" s="83" t="n">
        <v>1.3</v>
      </c>
      <c r="BI34" s="83"/>
      <c r="BJ34" s="83" t="n">
        <v>1.5</v>
      </c>
      <c r="BK34" s="83" t="n">
        <v>1.4</v>
      </c>
      <c r="BL34" s="83" t="n">
        <v>1</v>
      </c>
      <c r="BM34" s="83" t="n">
        <v>1</v>
      </c>
      <c r="BN34" s="83" t="n">
        <v>1</v>
      </c>
      <c r="BO34" s="83" t="n">
        <v>1</v>
      </c>
      <c r="BP34" s="83" t="n">
        <v>1.2</v>
      </c>
      <c r="BQ34" s="83" t="n">
        <v>1.4</v>
      </c>
      <c r="BR34" s="83" t="n">
        <v>0.7</v>
      </c>
      <c r="BS34" s="83"/>
      <c r="BT34" s="83" t="n">
        <v>0.6</v>
      </c>
      <c r="BU34" s="83" t="n">
        <v>0.7</v>
      </c>
      <c r="BV34" s="83" t="n">
        <v>0.8</v>
      </c>
      <c r="BW34" s="83" t="n">
        <v>1</v>
      </c>
      <c r="BX34" s="83" t="n">
        <v>0.5</v>
      </c>
      <c r="BY34" s="83" t="n">
        <v>0.7</v>
      </c>
      <c r="BZ34" s="83" t="n">
        <v>0.6</v>
      </c>
      <c r="CA34" s="83" t="n">
        <v>0.7</v>
      </c>
      <c r="CB34" s="83" t="n">
        <v>0.7</v>
      </c>
      <c r="CC34" s="83" t="n">
        <v>0.9</v>
      </c>
      <c r="CD34" s="83" t="n">
        <v>0.6</v>
      </c>
      <c r="CE34" s="83" t="n">
        <v>0.7</v>
      </c>
      <c r="CF34" s="83" t="n">
        <v>1.1</v>
      </c>
      <c r="CG34" s="83" t="n">
        <v>1.2</v>
      </c>
      <c r="CH34" s="83" t="n">
        <v>0.8</v>
      </c>
      <c r="CI34" s="83" t="n">
        <v>0.6</v>
      </c>
      <c r="CJ34" s="83" t="n">
        <v>0.4</v>
      </c>
      <c r="CK34" s="83" t="n">
        <v>0.9</v>
      </c>
      <c r="CL34" s="83" t="n">
        <v>1.5</v>
      </c>
      <c r="CM34" s="83" t="n">
        <v>1</v>
      </c>
      <c r="CN34" s="83" t="n">
        <v>0.7</v>
      </c>
      <c r="CO34" s="83" t="n">
        <v>0.4</v>
      </c>
      <c r="CP34" s="83" t="n">
        <v>0.3</v>
      </c>
      <c r="CQ34" s="83" t="n">
        <v>0.2</v>
      </c>
      <c r="CR34" s="84" t="n">
        <v>0.2</v>
      </c>
      <c r="CS34" s="84" t="n">
        <v>-0.1</v>
      </c>
      <c r="CT34" s="84" t="n">
        <v>-0.3</v>
      </c>
      <c r="CU34" s="84" t="n">
        <v>-0.1</v>
      </c>
      <c r="CV34" s="84" t="n">
        <v>0</v>
      </c>
      <c r="CW34" s="84" t="n">
        <v>0.1</v>
      </c>
      <c r="CX34" s="85" t="n">
        <v>0.1</v>
      </c>
      <c r="CY34" s="85" t="n">
        <v>0.9</v>
      </c>
      <c r="CZ34" s="85" t="n">
        <v>1</v>
      </c>
      <c r="DA34" s="83" t="n">
        <v>0.6</v>
      </c>
      <c r="DB34" s="83" t="n">
        <v>0.6</v>
      </c>
      <c r="DC34" s="83" t="n">
        <v>0.8</v>
      </c>
      <c r="DD34" s="86" t="n">
        <v>1.1</v>
      </c>
      <c r="DE34" s="86" t="n">
        <v>1.2</v>
      </c>
      <c r="DF34" s="86" t="n">
        <v>0.9</v>
      </c>
      <c r="DG34" s="86" t="n">
        <v>0.5</v>
      </c>
      <c r="DH34" s="86" t="n">
        <v>0</v>
      </c>
      <c r="DI34" s="86" t="n">
        <v>0.1</v>
      </c>
      <c r="DJ34" s="86" t="n">
        <v>0.3</v>
      </c>
      <c r="DK34" s="86" t="n">
        <v>0.3</v>
      </c>
      <c r="DL34" s="86" t="n">
        <v>0.5</v>
      </c>
    </row>
    <row r="35" s="36" customFormat="true" ht="11.25" hidden="false" customHeight="true" outlineLevel="0" collapsed="false">
      <c r="A35" s="37" t="s">
        <v>30</v>
      </c>
      <c r="B35" s="83" t="n">
        <v>-4</v>
      </c>
      <c r="C35" s="83" t="n">
        <v>-4.8</v>
      </c>
      <c r="D35" s="83" t="n">
        <v>-3.1</v>
      </c>
      <c r="E35" s="83" t="n">
        <v>-2.2</v>
      </c>
      <c r="F35" s="83" t="n">
        <v>-3.7</v>
      </c>
      <c r="G35" s="83" t="n">
        <v>-3.9</v>
      </c>
      <c r="H35" s="83" t="n">
        <v>-4.4</v>
      </c>
      <c r="I35" s="83" t="n">
        <v>-3.2</v>
      </c>
      <c r="J35" s="83" t="n">
        <v>-3.8</v>
      </c>
      <c r="K35" s="83" t="n">
        <v>-2.1</v>
      </c>
      <c r="L35" s="83" t="n">
        <v>0.1</v>
      </c>
      <c r="M35" s="83" t="n">
        <v>11</v>
      </c>
      <c r="N35" s="83" t="n">
        <v>-2.8</v>
      </c>
      <c r="O35" s="83" t="n">
        <v>21.3</v>
      </c>
      <c r="P35" s="83" t="n">
        <v>8.8</v>
      </c>
      <c r="Q35" s="83" t="n">
        <v>3.8</v>
      </c>
      <c r="R35" s="83" t="n">
        <v>4.3</v>
      </c>
      <c r="S35" s="83" t="n">
        <v>-7.4</v>
      </c>
      <c r="T35" s="83" t="n">
        <v>-14.6</v>
      </c>
      <c r="U35" s="83" t="n">
        <v>-3.4</v>
      </c>
      <c r="V35" s="83" t="n">
        <v>-5.8</v>
      </c>
      <c r="W35" s="83" t="n">
        <v>0.6</v>
      </c>
      <c r="X35" s="83" t="n">
        <v>0.3</v>
      </c>
      <c r="Y35" s="83" t="n">
        <v>4.7</v>
      </c>
      <c r="Z35" s="83" t="n">
        <v>1</v>
      </c>
      <c r="AA35" s="83" t="n">
        <v>13.3</v>
      </c>
      <c r="AB35" s="83" t="n">
        <v>0.5</v>
      </c>
      <c r="AC35" s="83" t="n">
        <v>-0.9</v>
      </c>
      <c r="AD35" s="83" t="n">
        <v>14.3</v>
      </c>
      <c r="AE35" s="83" t="n">
        <v>-1.5</v>
      </c>
      <c r="AF35" s="83" t="n">
        <v>-2.2</v>
      </c>
      <c r="AG35" s="83" t="n">
        <v>-1.2</v>
      </c>
      <c r="AH35" s="83" t="n">
        <v>1.6</v>
      </c>
      <c r="AI35" s="83" t="n">
        <v>4.4</v>
      </c>
      <c r="AJ35" s="83" t="n">
        <v>4.2</v>
      </c>
      <c r="AK35" s="83" t="n">
        <v>3</v>
      </c>
      <c r="AL35" s="83" t="n">
        <v>5.9</v>
      </c>
      <c r="AM35" s="83" t="n">
        <v>7.4</v>
      </c>
      <c r="AN35" s="83" t="n">
        <v>27.6</v>
      </c>
      <c r="AO35" s="83" t="n">
        <v>25.7</v>
      </c>
      <c r="AP35" s="83" t="n">
        <v>-10.1</v>
      </c>
      <c r="AQ35" s="83" t="n">
        <v>14.6</v>
      </c>
      <c r="AR35" s="83" t="n">
        <v>0.5</v>
      </c>
      <c r="AS35" s="83" t="n">
        <v>0.8</v>
      </c>
      <c r="AT35" s="83" t="n">
        <v>0.4</v>
      </c>
      <c r="AU35" s="83" t="n">
        <v>2.9</v>
      </c>
      <c r="AV35" s="83" t="n">
        <v>12.8</v>
      </c>
      <c r="AW35" s="83" t="n">
        <v>9.3</v>
      </c>
      <c r="AX35" s="83" t="n">
        <v>9.7</v>
      </c>
      <c r="AY35" s="83" t="n">
        <v>6.2</v>
      </c>
      <c r="AZ35" s="83" t="n">
        <v>-0.9</v>
      </c>
      <c r="BA35" s="83" t="n">
        <v>2.5</v>
      </c>
      <c r="BB35" s="83" t="n">
        <v>3.9</v>
      </c>
      <c r="BC35" s="83" t="n">
        <v>10.6</v>
      </c>
      <c r="BD35" s="83" t="n">
        <v>7.4</v>
      </c>
      <c r="BE35" s="83" t="n">
        <v>7.7</v>
      </c>
      <c r="BF35" s="83" t="n">
        <v>4.9</v>
      </c>
      <c r="BG35" s="83" t="n">
        <v>9</v>
      </c>
      <c r="BH35" s="83" t="n">
        <v>6.2</v>
      </c>
      <c r="BI35" s="83"/>
      <c r="BJ35" s="83" t="n">
        <v>3.4</v>
      </c>
      <c r="BK35" s="83" t="n">
        <v>5.3</v>
      </c>
      <c r="BL35" s="83" t="n">
        <v>6.2</v>
      </c>
      <c r="BM35" s="83" t="n">
        <v>4.7</v>
      </c>
      <c r="BN35" s="83" t="n">
        <v>4.9</v>
      </c>
      <c r="BO35" s="83" t="n">
        <v>9.4</v>
      </c>
      <c r="BP35" s="83" t="n">
        <v>9.2</v>
      </c>
      <c r="BQ35" s="83" t="n">
        <v>8</v>
      </c>
      <c r="BR35" s="83" t="n">
        <v>8</v>
      </c>
      <c r="BS35" s="83"/>
      <c r="BT35" s="83" t="n">
        <v>7.4</v>
      </c>
      <c r="BU35" s="83" t="n">
        <v>5.5</v>
      </c>
      <c r="BV35" s="83" t="n">
        <v>6</v>
      </c>
      <c r="BW35" s="83" t="n">
        <v>-9.8</v>
      </c>
      <c r="BX35" s="83" t="n">
        <v>5.8</v>
      </c>
      <c r="BY35" s="83" t="n">
        <v>5.8</v>
      </c>
      <c r="BZ35" s="83" t="n">
        <v>5.8</v>
      </c>
      <c r="CA35" s="83" t="n">
        <v>3.8</v>
      </c>
      <c r="CB35" s="83" t="n">
        <v>3.6</v>
      </c>
      <c r="CC35" s="83" t="n">
        <v>3.7</v>
      </c>
      <c r="CD35" s="83" t="n">
        <v>6.3</v>
      </c>
      <c r="CE35" s="83" t="n">
        <v>4.3</v>
      </c>
      <c r="CF35" s="83" t="n">
        <v>4.6</v>
      </c>
      <c r="CG35" s="83" t="n">
        <v>4.5</v>
      </c>
      <c r="CH35" s="83" t="n">
        <v>4</v>
      </c>
      <c r="CI35" s="83" t="n">
        <v>2.5</v>
      </c>
      <c r="CJ35" s="83" t="n">
        <v>0.5</v>
      </c>
      <c r="CK35" s="83" t="n">
        <v>1.4</v>
      </c>
      <c r="CL35" s="83" t="n">
        <v>1.6</v>
      </c>
      <c r="CM35" s="83" t="n">
        <v>1.1</v>
      </c>
      <c r="CN35" s="83" t="n">
        <v>1.8</v>
      </c>
      <c r="CO35" s="83" t="n">
        <v>1.9</v>
      </c>
      <c r="CP35" s="83" t="n">
        <v>1.9</v>
      </c>
      <c r="CQ35" s="83" t="n">
        <v>2.7</v>
      </c>
      <c r="CR35" s="84" t="n">
        <v>2.7</v>
      </c>
      <c r="CS35" s="84" t="n">
        <v>2.8</v>
      </c>
      <c r="CT35" s="84" t="n">
        <v>1.7</v>
      </c>
      <c r="CU35" s="84" t="n">
        <v>1.6</v>
      </c>
      <c r="CV35" s="84" t="n">
        <v>1.6</v>
      </c>
      <c r="CW35" s="84" t="n">
        <v>1.3</v>
      </c>
      <c r="CX35" s="85" t="n">
        <v>0.3</v>
      </c>
      <c r="CY35" s="85" t="n">
        <v>-0.3</v>
      </c>
      <c r="CZ35" s="85" t="n">
        <v>0.5</v>
      </c>
      <c r="DA35" s="83" t="n">
        <v>1.6</v>
      </c>
      <c r="DB35" s="83" t="n">
        <v>1.5</v>
      </c>
      <c r="DC35" s="83" t="n">
        <v>2.2</v>
      </c>
      <c r="DD35" s="85" t="n">
        <v>2.9</v>
      </c>
      <c r="DE35" s="85" t="n">
        <v>2.8</v>
      </c>
      <c r="DF35" s="85" t="n">
        <v>1.7</v>
      </c>
      <c r="DG35" s="85" t="n">
        <v>0.7</v>
      </c>
      <c r="DH35" s="85" t="n">
        <v>2</v>
      </c>
      <c r="DI35" s="85" t="n">
        <v>2.5</v>
      </c>
      <c r="DJ35" s="85" t="n">
        <v>0.5</v>
      </c>
      <c r="DK35" s="85" t="n">
        <v>0.7</v>
      </c>
      <c r="DL35" s="85" t="n">
        <v>0.4</v>
      </c>
    </row>
    <row r="36" customFormat="false" ht="11.25" hidden="false" customHeight="true" outlineLevel="0" collapsed="false">
      <c r="A36" s="37" t="s">
        <v>31</v>
      </c>
      <c r="B36" s="83"/>
      <c r="C36" s="83"/>
      <c r="D36" s="83"/>
      <c r="E36" s="83"/>
      <c r="F36" s="83"/>
      <c r="G36" s="83"/>
      <c r="H36" s="83"/>
      <c r="I36" s="83"/>
      <c r="J36" s="83"/>
      <c r="K36" s="83"/>
      <c r="L36" s="83" t="n">
        <v>15.7</v>
      </c>
      <c r="M36" s="83" t="n">
        <v>23.8</v>
      </c>
      <c r="N36" s="83" t="n">
        <v>9.2</v>
      </c>
      <c r="O36" s="83" t="n">
        <v>-7</v>
      </c>
      <c r="P36" s="83" t="n">
        <v>5.6</v>
      </c>
      <c r="Q36" s="83" t="n">
        <v>-6.4</v>
      </c>
      <c r="R36" s="83" t="n">
        <v>-3.2</v>
      </c>
      <c r="S36" s="83" t="n">
        <v>-4.7</v>
      </c>
      <c r="T36" s="83" t="n">
        <v>-5.7</v>
      </c>
      <c r="U36" s="83" t="n">
        <v>16.2</v>
      </c>
      <c r="V36" s="83" t="n">
        <v>13.7</v>
      </c>
      <c r="W36" s="83" t="n">
        <v>19.3</v>
      </c>
      <c r="X36" s="83" t="n">
        <v>17.5</v>
      </c>
      <c r="Y36" s="83" t="n">
        <v>22.8</v>
      </c>
      <c r="Z36" s="83" t="n">
        <v>29.5</v>
      </c>
      <c r="AA36" s="83" t="n">
        <v>17.3</v>
      </c>
      <c r="AB36" s="83" t="n">
        <v>6.1</v>
      </c>
      <c r="AC36" s="83" t="n">
        <v>4.2</v>
      </c>
      <c r="AD36" s="83" t="n">
        <v>6.1</v>
      </c>
      <c r="AE36" s="83" t="n">
        <v>-4.1</v>
      </c>
      <c r="AF36" s="83" t="n">
        <v>-0.7</v>
      </c>
      <c r="AG36" s="83" t="n">
        <v>4.3</v>
      </c>
      <c r="AH36" s="83" t="n">
        <v>5.8</v>
      </c>
      <c r="AI36" s="83" t="n">
        <v>1.8</v>
      </c>
      <c r="AJ36" s="83" t="n">
        <v>6.9</v>
      </c>
      <c r="AK36" s="83" t="n">
        <v>6.5</v>
      </c>
      <c r="AL36" s="83" t="n">
        <v>5.3</v>
      </c>
      <c r="AM36" s="83" t="n">
        <v>8.7</v>
      </c>
      <c r="AN36" s="83" t="n">
        <v>9.4</v>
      </c>
      <c r="AO36" s="83" t="n">
        <v>9.2</v>
      </c>
      <c r="AP36" s="83" t="n">
        <v>-4.2</v>
      </c>
      <c r="AQ36" s="83" t="n">
        <v>-7</v>
      </c>
      <c r="AR36" s="83" t="n">
        <v>6.1</v>
      </c>
      <c r="AS36" s="83" t="n">
        <v>5.7</v>
      </c>
      <c r="AT36" s="83" t="n">
        <v>5.7</v>
      </c>
      <c r="AU36" s="83" t="n">
        <v>6.5</v>
      </c>
      <c r="AV36" s="83" t="n">
        <v>17.1</v>
      </c>
      <c r="AW36" s="83" t="n">
        <v>8.1</v>
      </c>
      <c r="AX36" s="83" t="n">
        <v>11.4</v>
      </c>
      <c r="AY36" s="83" t="n">
        <v>4.5</v>
      </c>
      <c r="AZ36" s="83" t="n">
        <v>5.9</v>
      </c>
      <c r="BA36" s="83" t="n">
        <v>8.7</v>
      </c>
      <c r="BB36" s="83" t="n">
        <v>5.8</v>
      </c>
      <c r="BC36" s="83" t="n">
        <v>8</v>
      </c>
      <c r="BD36" s="83" t="n">
        <v>7.3</v>
      </c>
      <c r="BE36" s="83" t="n">
        <v>7.8</v>
      </c>
      <c r="BF36" s="83" t="n">
        <v>8.7</v>
      </c>
      <c r="BG36" s="83" t="n">
        <v>11.9</v>
      </c>
      <c r="BH36" s="83" t="n">
        <v>13.7</v>
      </c>
      <c r="BI36" s="83"/>
      <c r="BJ36" s="83" t="n">
        <v>12.5</v>
      </c>
      <c r="BK36" s="83" t="n">
        <v>10.9</v>
      </c>
      <c r="BL36" s="83" t="n">
        <v>9.4</v>
      </c>
      <c r="BM36" s="83" t="n">
        <v>10.1</v>
      </c>
      <c r="BN36" s="83" t="n">
        <v>8.6</v>
      </c>
      <c r="BO36" s="83" t="n">
        <v>7.8</v>
      </c>
      <c r="BP36" s="83" t="n">
        <v>8.3</v>
      </c>
      <c r="BQ36" s="83" t="n">
        <v>8.5</v>
      </c>
      <c r="BR36" s="83" t="n">
        <v>8.1</v>
      </c>
      <c r="BS36" s="83"/>
      <c r="BT36" s="83" t="n">
        <v>5.7</v>
      </c>
      <c r="BU36" s="83" t="n">
        <v>8.5</v>
      </c>
      <c r="BV36" s="83" t="n">
        <v>7.5</v>
      </c>
      <c r="BW36" s="83" t="n">
        <v>6.9</v>
      </c>
      <c r="BX36" s="83" t="n">
        <v>4.4</v>
      </c>
      <c r="BY36" s="83" t="n">
        <v>2.9</v>
      </c>
      <c r="BZ36" s="83" t="n">
        <v>2</v>
      </c>
      <c r="CA36" s="83" t="n">
        <v>1.3</v>
      </c>
      <c r="CB36" s="83" t="n">
        <v>1.6</v>
      </c>
      <c r="CC36" s="83" t="n">
        <v>1.5</v>
      </c>
      <c r="CD36" s="83" t="n">
        <v>2.4</v>
      </c>
      <c r="CE36" s="83" t="n">
        <v>2.5</v>
      </c>
      <c r="CF36" s="83" t="n">
        <v>2.6</v>
      </c>
      <c r="CG36" s="83" t="n">
        <v>2.6</v>
      </c>
      <c r="CH36" s="83" t="n">
        <v>3</v>
      </c>
      <c r="CI36" s="83" t="n">
        <v>2.5</v>
      </c>
      <c r="CJ36" s="83" t="n">
        <v>2.5</v>
      </c>
      <c r="CK36" s="83" t="n">
        <v>1.6</v>
      </c>
      <c r="CL36" s="83" t="n">
        <v>2.1</v>
      </c>
      <c r="CM36" s="83" t="n">
        <v>2.5</v>
      </c>
      <c r="CN36" s="83" t="n">
        <v>1.9</v>
      </c>
      <c r="CO36" s="83" t="n">
        <v>1.7</v>
      </c>
      <c r="CP36" s="83" t="n">
        <v>0.8</v>
      </c>
      <c r="CQ36" s="83" t="n">
        <v>1.2</v>
      </c>
      <c r="CR36" s="84" t="n">
        <v>1.2</v>
      </c>
      <c r="CS36" s="84" t="n">
        <v>0.3</v>
      </c>
      <c r="CT36" s="84" t="n">
        <v>0.3</v>
      </c>
      <c r="CU36" s="84" t="n">
        <v>0.8</v>
      </c>
      <c r="CV36" s="84" t="n">
        <v>1</v>
      </c>
      <c r="CW36" s="84" t="n">
        <v>1.4</v>
      </c>
      <c r="CX36" s="85" t="n">
        <v>1</v>
      </c>
      <c r="CY36" s="85" t="n">
        <v>0.8</v>
      </c>
      <c r="CZ36" s="85" t="n">
        <v>0.5</v>
      </c>
      <c r="DA36" s="83" t="n">
        <v>0.7</v>
      </c>
      <c r="DB36" s="83" t="n">
        <v>1.1</v>
      </c>
      <c r="DC36" s="83" t="n">
        <v>2.2</v>
      </c>
      <c r="DD36" s="86" t="n">
        <v>1.7</v>
      </c>
      <c r="DE36" s="86" t="n">
        <v>1.8</v>
      </c>
      <c r="DF36" s="86" t="n">
        <v>2</v>
      </c>
      <c r="DG36" s="86" t="n">
        <v>1.7</v>
      </c>
      <c r="DH36" s="86" t="n">
        <v>2.3</v>
      </c>
      <c r="DI36" s="86" t="n">
        <v>1.8</v>
      </c>
      <c r="DJ36" s="86" t="n">
        <v>1.4</v>
      </c>
      <c r="DK36" s="86" t="n">
        <v>1.8</v>
      </c>
      <c r="DL36" s="86" t="n">
        <v>1.8</v>
      </c>
    </row>
    <row r="37" customFormat="false" ht="11.25" hidden="false" customHeight="true" outlineLevel="0" collapsed="false">
      <c r="A37" s="37" t="s">
        <v>45</v>
      </c>
      <c r="B37" s="83" t="n">
        <v>1.5</v>
      </c>
      <c r="C37" s="83" t="n">
        <v>1.2</v>
      </c>
      <c r="D37" s="83" t="n">
        <v>1.3</v>
      </c>
      <c r="E37" s="83" t="n">
        <v>1.5</v>
      </c>
      <c r="F37" s="83" t="n">
        <v>1.5</v>
      </c>
      <c r="G37" s="83" t="n">
        <v>1.6</v>
      </c>
      <c r="H37" s="83" t="n">
        <v>1.7</v>
      </c>
      <c r="I37" s="83" t="n">
        <v>2</v>
      </c>
      <c r="J37" s="83" t="n">
        <v>2.2</v>
      </c>
      <c r="K37" s="83" t="n">
        <v>2.8</v>
      </c>
      <c r="L37" s="83" t="n">
        <v>3.7</v>
      </c>
      <c r="M37" s="83" t="n">
        <v>3.6</v>
      </c>
      <c r="N37" s="83" t="n">
        <v>2.7</v>
      </c>
      <c r="O37" s="83" t="n">
        <v>0.7</v>
      </c>
      <c r="P37" s="83" t="n">
        <v>-0.9</v>
      </c>
      <c r="Q37" s="83" t="n">
        <v>0</v>
      </c>
      <c r="R37" s="83" t="n">
        <v>1.8</v>
      </c>
      <c r="S37" s="83" t="n">
        <v>3.3</v>
      </c>
      <c r="T37" s="83" t="n">
        <v>3.2</v>
      </c>
      <c r="U37" s="83" t="n">
        <v>1.8</v>
      </c>
      <c r="V37" s="83" t="n">
        <v>2.1</v>
      </c>
      <c r="W37" s="83" t="n">
        <v>2.2</v>
      </c>
      <c r="X37" s="83" t="n">
        <v>2.1</v>
      </c>
      <c r="Y37" s="83" t="n">
        <v>2.2</v>
      </c>
      <c r="Z37" s="83" t="n">
        <v>2</v>
      </c>
      <c r="AA37" s="83" t="n">
        <v>2.1</v>
      </c>
      <c r="AB37" s="83" t="n">
        <v>1.9</v>
      </c>
      <c r="AC37" s="83" t="n">
        <v>1.5</v>
      </c>
      <c r="AD37" s="83" t="n">
        <v>1.1</v>
      </c>
      <c r="AE37" s="83" t="n">
        <v>1</v>
      </c>
      <c r="AF37" s="83" t="n">
        <v>0.8</v>
      </c>
      <c r="AG37" s="83" t="n">
        <v>0.8</v>
      </c>
      <c r="AH37" s="83" t="n">
        <v>0.7</v>
      </c>
      <c r="AI37" s="83" t="n">
        <v>0.7</v>
      </c>
      <c r="AJ37" s="83" t="n">
        <v>0.8</v>
      </c>
      <c r="AK37" s="83" t="n">
        <v>0.8</v>
      </c>
      <c r="AL37" s="83" t="n">
        <v>0.9</v>
      </c>
      <c r="AM37" s="83" t="n">
        <v>1</v>
      </c>
      <c r="AN37" s="83" t="n">
        <v>1</v>
      </c>
      <c r="AO37" s="83" t="n">
        <v>1</v>
      </c>
      <c r="AP37" s="83" t="n">
        <v>1</v>
      </c>
      <c r="AQ37" s="83" t="n">
        <v>0.8</v>
      </c>
      <c r="AR37" s="83" t="n">
        <v>1</v>
      </c>
      <c r="AS37" s="83" t="n">
        <v>1.1</v>
      </c>
      <c r="AT37" s="83" t="n">
        <v>1</v>
      </c>
      <c r="AU37" s="83" t="n">
        <v>1.5</v>
      </c>
      <c r="AV37" s="83" t="n">
        <v>1.7</v>
      </c>
      <c r="AW37" s="83" t="n">
        <v>2.6</v>
      </c>
      <c r="AX37" s="83" t="n">
        <v>3.4</v>
      </c>
      <c r="AY37" s="83" t="n">
        <v>3</v>
      </c>
      <c r="AZ37" s="83" t="n">
        <v>2.5</v>
      </c>
      <c r="BA37" s="83" t="n">
        <v>2.1</v>
      </c>
      <c r="BB37" s="83" t="n">
        <v>1.9</v>
      </c>
      <c r="BC37" s="83" t="n">
        <v>2.4</v>
      </c>
      <c r="BD37" s="83" t="n">
        <v>2.5</v>
      </c>
      <c r="BE37" s="83" t="n">
        <v>2.3</v>
      </c>
      <c r="BF37" s="83" t="n">
        <v>2.1</v>
      </c>
      <c r="BG37" s="83" t="n">
        <v>2.2</v>
      </c>
      <c r="BH37" s="83" t="n">
        <v>2.2</v>
      </c>
      <c r="BI37" s="83"/>
      <c r="BJ37" s="83" t="n">
        <v>1.8</v>
      </c>
      <c r="BK37" s="83" t="n">
        <v>1.9</v>
      </c>
      <c r="BL37" s="83" t="n">
        <v>2</v>
      </c>
      <c r="BM37" s="83" t="n">
        <v>2</v>
      </c>
      <c r="BN37" s="83" t="n">
        <v>1.9</v>
      </c>
      <c r="BO37" s="83" t="n">
        <v>1.7</v>
      </c>
      <c r="BP37" s="83" t="n">
        <v>1.8</v>
      </c>
      <c r="BQ37" s="83" t="n">
        <v>2.1</v>
      </c>
      <c r="BR37" s="83" t="n">
        <v>2</v>
      </c>
      <c r="BS37" s="83"/>
      <c r="BT37" s="83" t="n">
        <v>1.8</v>
      </c>
      <c r="BU37" s="83" t="n">
        <v>1.5</v>
      </c>
      <c r="BV37" s="83" t="n">
        <v>1.6</v>
      </c>
      <c r="BW37" s="83" t="n">
        <v>1.2</v>
      </c>
      <c r="BX37" s="83" t="n">
        <v>1</v>
      </c>
      <c r="BY37" s="83" t="n">
        <v>1.1</v>
      </c>
      <c r="BZ37" s="83" t="n">
        <v>1.2</v>
      </c>
      <c r="CA37" s="83" t="n">
        <v>1.1</v>
      </c>
      <c r="CB37" s="83" t="n">
        <v>1.2</v>
      </c>
      <c r="CC37" s="83" t="n">
        <v>1.6</v>
      </c>
      <c r="CD37" s="83" t="n">
        <v>1.7</v>
      </c>
      <c r="CE37" s="83" t="n">
        <v>1.4</v>
      </c>
      <c r="CF37" s="83" t="n">
        <v>1.2</v>
      </c>
      <c r="CG37" s="83" t="n">
        <v>1.3</v>
      </c>
      <c r="CH37" s="83" t="n">
        <v>1.5</v>
      </c>
      <c r="CI37" s="83" t="n">
        <v>1.5</v>
      </c>
      <c r="CJ37" s="83" t="n">
        <v>1.6</v>
      </c>
      <c r="CK37" s="83" t="n">
        <v>1.7</v>
      </c>
      <c r="CL37" s="83" t="n">
        <v>1.5</v>
      </c>
      <c r="CM37" s="83" t="n">
        <v>1.3</v>
      </c>
      <c r="CN37" s="83" t="n">
        <v>1.1</v>
      </c>
      <c r="CO37" s="83" t="n">
        <v>0.9</v>
      </c>
      <c r="CP37" s="83" t="n">
        <v>1</v>
      </c>
      <c r="CQ37" s="83" t="n">
        <v>1.1</v>
      </c>
      <c r="CR37" s="87" t="n">
        <v>1.2</v>
      </c>
      <c r="CS37" s="87" t="n">
        <v>1.1</v>
      </c>
      <c r="CT37" s="87" t="n">
        <v>1</v>
      </c>
      <c r="CU37" s="87" t="n">
        <v>1.1</v>
      </c>
      <c r="CV37" s="87" t="n">
        <v>1.2</v>
      </c>
      <c r="CW37" s="87" t="n">
        <v>1.3</v>
      </c>
      <c r="CX37" s="85" t="n">
        <v>1.1</v>
      </c>
      <c r="CY37" s="85" t="n">
        <v>1.2</v>
      </c>
      <c r="CZ37" s="85" t="n">
        <v>1.1</v>
      </c>
      <c r="DA37" s="83" t="n">
        <v>1.2</v>
      </c>
      <c r="DB37" s="83" t="n">
        <v>1.4</v>
      </c>
      <c r="DC37" s="83" t="n">
        <v>1.8</v>
      </c>
      <c r="DD37" s="86" t="n">
        <v>2</v>
      </c>
      <c r="DE37" s="86" t="n">
        <v>2.1</v>
      </c>
      <c r="DF37" s="86" t="n">
        <v>1.6</v>
      </c>
      <c r="DG37" s="86" t="n">
        <v>1.4</v>
      </c>
      <c r="DH37" s="86" t="n">
        <v>1.8</v>
      </c>
      <c r="DI37" s="86" t="n">
        <v>1.7</v>
      </c>
      <c r="DJ37" s="86" t="n">
        <v>1.5</v>
      </c>
      <c r="DK37" s="86" t="n">
        <v>1.4</v>
      </c>
      <c r="DL37" s="86" t="n">
        <v>1.6</v>
      </c>
    </row>
    <row r="38" customFormat="false" ht="11.25" hidden="false" customHeight="true" outlineLevel="0" collapsed="false">
      <c r="A38" s="33"/>
    </row>
    <row r="39" customFormat="false" ht="11.25" hidden="false" customHeight="true" outlineLevel="0" collapsed="false">
      <c r="A39" s="33"/>
    </row>
    <row r="40" customFormat="false" ht="11.25" hidden="false" customHeight="true" outlineLevel="0" collapsed="false">
      <c r="A40" s="33" t="s">
        <v>35</v>
      </c>
      <c r="B40" s="75" t="s">
        <v>37</v>
      </c>
    </row>
    <row r="41" customFormat="false" ht="11.25" hidden="false" customHeight="true" outlineLevel="0" collapsed="false">
      <c r="A41" s="33"/>
      <c r="B41" s="36" t="s">
        <v>99</v>
      </c>
    </row>
    <row r="42" customFormat="false" ht="11.25" hidden="false" customHeight="true" outlineLevel="0" collapsed="false">
      <c r="A42" s="33"/>
      <c r="B42" s="36"/>
    </row>
    <row r="43" customFormat="false" ht="11.25" hidden="false" customHeight="true" outlineLevel="0" collapsed="false">
      <c r="A43" s="48" t="s">
        <v>39</v>
      </c>
      <c r="B43" s="48"/>
      <c r="C43" s="48"/>
      <c r="D43" s="48"/>
      <c r="E43" s="48"/>
      <c r="F43" s="48"/>
      <c r="G43" s="48"/>
      <c r="H43" s="48"/>
      <c r="I43" s="48"/>
      <c r="J43" s="48"/>
      <c r="K43" s="1"/>
      <c r="L43" s="1"/>
      <c r="M43" s="1"/>
      <c r="N43" s="1"/>
    </row>
    <row r="44" customFormat="false" ht="22.5" hidden="false" customHeight="true" outlineLevel="0" collapsed="false">
      <c r="A44" s="48" t="s">
        <v>40</v>
      </c>
      <c r="B44" s="48"/>
      <c r="C44" s="48"/>
      <c r="D44" s="48"/>
      <c r="E44" s="48"/>
      <c r="F44" s="48"/>
      <c r="G44" s="48"/>
      <c r="H44" s="48"/>
      <c r="I44" s="48"/>
      <c r="J44" s="48"/>
      <c r="K44" s="1"/>
      <c r="L44" s="1"/>
      <c r="M44" s="1"/>
      <c r="N44" s="1"/>
    </row>
    <row r="45" customFormat="false" ht="22.5" hidden="false" customHeight="true" outlineLevel="0" collapsed="false">
      <c r="A45" s="90" t="s">
        <v>48</v>
      </c>
      <c r="B45" s="90"/>
      <c r="C45" s="90"/>
      <c r="D45" s="90"/>
      <c r="E45" s="90"/>
      <c r="F45" s="90"/>
      <c r="G45" s="90"/>
      <c r="H45" s="90"/>
      <c r="I45" s="90"/>
      <c r="J45" s="90"/>
      <c r="K45" s="1"/>
      <c r="L45" s="1"/>
      <c r="M45" s="1"/>
      <c r="N45" s="1"/>
    </row>
    <row r="46" customFormat="false" ht="11.25" hidden="false" customHeight="true" outlineLevel="0" collapsed="false">
      <c r="A46" s="81" t="s">
        <v>49</v>
      </c>
      <c r="B46" s="81"/>
      <c r="C46" s="81"/>
      <c r="D46" s="81"/>
      <c r="E46" s="81"/>
      <c r="F46" s="81"/>
      <c r="G46" s="81"/>
      <c r="H46" s="81"/>
      <c r="I46" s="81"/>
      <c r="J46" s="81"/>
      <c r="K46" s="1"/>
      <c r="L46" s="1"/>
      <c r="M46" s="1"/>
    </row>
    <row r="47" customFormat="false" ht="22.5" hidden="false" customHeight="true" outlineLevel="0" collapsed="false">
      <c r="A47" s="81" t="s">
        <v>50</v>
      </c>
      <c r="B47" s="81"/>
      <c r="C47" s="81"/>
      <c r="D47" s="81"/>
      <c r="E47" s="81"/>
      <c r="F47" s="81"/>
      <c r="G47" s="81"/>
      <c r="H47" s="81"/>
      <c r="I47" s="81"/>
      <c r="J47" s="81"/>
      <c r="K47" s="1"/>
      <c r="L47" s="1"/>
      <c r="M47" s="1"/>
    </row>
    <row r="48" customFormat="false" ht="33.75" hidden="false" customHeight="true" outlineLevel="0" collapsed="false">
      <c r="A48" s="81" t="s">
        <v>97</v>
      </c>
      <c r="B48" s="81"/>
      <c r="C48" s="81"/>
      <c r="D48" s="81"/>
      <c r="E48" s="81"/>
      <c r="F48" s="81"/>
      <c r="G48" s="81"/>
      <c r="H48" s="81"/>
      <c r="I48" s="81"/>
      <c r="J48" s="81"/>
    </row>
    <row r="49" customFormat="false" ht="11.25" hidden="false" customHeight="false" outlineLevel="0" collapsed="false">
      <c r="A49" s="82"/>
      <c r="B49" s="82"/>
      <c r="C49" s="82"/>
      <c r="D49" s="82"/>
      <c r="E49" s="82"/>
      <c r="F49" s="82"/>
      <c r="G49" s="82"/>
      <c r="H49" s="82"/>
      <c r="I49" s="82"/>
      <c r="J49" s="82"/>
    </row>
    <row r="50" customFormat="false" ht="11.25" hidden="false" customHeight="true" outlineLevel="0" collapsed="false">
      <c r="A50" s="5"/>
    </row>
    <row r="51" customFormat="false" ht="11.25" hidden="false" customHeight="true" outlineLevel="0" collapsed="false">
      <c r="A51" s="19" t="s">
        <v>21</v>
      </c>
      <c r="B51" s="19"/>
    </row>
    <row r="52" customFormat="false" ht="11.25" hidden="false" customHeight="true" outlineLevel="0" collapsed="false">
      <c r="A52" s="15"/>
    </row>
  </sheetData>
  <sheetProtection sheet="true"/>
  <mergeCells count="7">
    <mergeCell ref="A43:J43"/>
    <mergeCell ref="A44:J44"/>
    <mergeCell ref="A45:J45"/>
    <mergeCell ref="A46:J46"/>
    <mergeCell ref="A47:J47"/>
    <mergeCell ref="A48:J48"/>
    <mergeCell ref="A51:B51"/>
  </mergeCells>
  <hyperlinks>
    <hyperlink ref="A51" r:id="rId2" display="© Commonwealth of Australia 2019"/>
  </hyperlinks>
  <printOptions headings="false" gridLines="tru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31T22:22:48Z</dcterms:created>
  <dc:creator/>
  <dc:description/>
  <dc:language>en-US</dc:language>
  <cp:lastModifiedBy/>
  <cp:lastPrinted>2008-07-04T01:08:35Z</cp:lastPrinted>
  <dcterms:modified xsi:type="dcterms:W3CDTF">2020-10-27T05:12:32Z</dcterms:modified>
  <cp:revision>0</cp:revision>
  <dc:subject/>
  <dc:title/>
</cp:coreProperties>
</file>